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CU" sheetId="1" state="visible" r:id="rId2"/>
    <sheet name="Preço insumo" sheetId="2" state="hidden" r:id="rId3"/>
    <sheet name="Preço Serviço" sheetId="3" state="hidden" r:id="rId4"/>
  </sheets>
  <definedNames>
    <definedName function="false" hidden="false" localSheetId="0" name="_xlnm.Print_Area" vbProcedure="false">CCU!$A$1:$G$6683</definedName>
    <definedName function="false" hidden="false" localSheetId="0" name="_xlnm.Print_Titles" vbProcedure="false">CCU!$1:$13</definedName>
    <definedName function="false" hidden="false" localSheetId="0" name="Excel_BuiltIn__FilterDatabase" vbProcedure="false">CCU!$A$10:$A$6673</definedName>
    <definedName function="false" hidden="false" localSheetId="1" name="Excel_BuiltIn__FilterDatabase" vbProcedure="false">'Preço insumo'!$A$2:$B$3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01" uniqueCount="941">
  <si>
    <t xml:space="preserve">OBRA :  BLOCO 01 - ETAPA 2 DE ITACOATIARA                  Taxa: LS: 113,54% / BDI: 22,23%</t>
  </si>
  <si>
    <t xml:space="preserve">ORÇAMENTO :  BLOCO 01 - ATAPA 2                                              BDI p/ Equip.: 13,24%</t>
  </si>
  <si>
    <t xml:space="preserve">LOCAL :  CAMPUS UNIVERSITÁRIO DE ITACOATIARA</t>
  </si>
  <si>
    <t xml:space="preserve">COMPOSIÇÃO DE CUSTOS</t>
  </si>
  <si>
    <t xml:space="preserve">CÓDIGO</t>
  </si>
  <si>
    <t xml:space="preserve">DESCRIÇÃO</t>
  </si>
  <si>
    <t xml:space="preserve">CLASS</t>
  </si>
  <si>
    <t xml:space="preserve">UNIDA</t>
  </si>
  <si>
    <t xml:space="preserve">COEF.  PREÇO(R$  REÇO TOTAL (R$)</t>
  </si>
  <si>
    <t xml:space="preserve">I</t>
  </si>
  <si>
    <t xml:space="preserve">COMPOSIÇÕES DE CUSTO UNITÁRIO</t>
  </si>
  <si>
    <t xml:space="preserve">41598U</t>
  </si>
  <si>
    <t xml:space="preserve">ENTRADA PROVISORIA DE ENERGIA ELETRICA AEREA TRIFASICA 40A EM POSTE</t>
  </si>
  <si>
    <t xml:space="preserve">SER.C G</t>
  </si>
  <si>
    <t xml:space="preserve">UN</t>
  </si>
  <si>
    <t xml:space="preserve">BALDE PLASTICO CAPACIDADE *10* L</t>
  </si>
  <si>
    <t xml:space="preserve">MAT.</t>
  </si>
  <si>
    <t xml:space="preserve">CAIXA INTERNA DE MEDICAO PARA 1 MEDIDOR TRIFASICO, COM VISOR, EM CHAPA DE ACO</t>
  </si>
  <si>
    <t xml:space="preserve">ARMACAO VERTICAL COM HASTE E CONTRA-PINO, EM CHAPA DE ACO GALVANIZADO 3/16", COM 4</t>
  </si>
  <si>
    <t xml:space="preserve">ARRUELA REDONDA DE LATAO, DIAMETRO EXTERNO = 34 MM, ESPESSURA = 2,5 MM, DIAMETRO</t>
  </si>
  <si>
    <t xml:space="preserve">ESCOVA DE ACO, COM CABO, *4 X
15* FILEIRAS DE CERDA</t>
  </si>
  <si>
    <t xml:space="preserve">CURVA 180 GRAUS, DE PVC RIGIDO ROSCAVEL, DE 3/4", PARA</t>
  </si>
  <si>
    <t xml:space="preserve">ELETRODUT  DE COURO, CANO
LUVA RASPA
CURTO (PUNHO *7* CM)</t>
  </si>
  <si>
    <t xml:space="preserve">PAR</t>
  </si>
  <si>
    <t xml:space="preserve">BOTA DE SEGURANCA COM BIQUEIRA DE ACO E COLARINHO</t>
  </si>
  <si>
    <t xml:space="preserve">ACOLCHOAD          EM PVC COM
CAPA PARA CHUVA
FORRO DE POLIESTER, COM</t>
  </si>
  <si>
    <t xml:space="preserve">CAPUZ (AMARELA OU AZUL ABA
CAPACETE DE SEGURANCA
FRONTAL COM SUSPENSAO DE POLIETILENO, SEM JUGULAR</t>
  </si>
  <si>
    <t xml:space="preserve">CONECTOR METALICO TIPO PARAFUSO FENDIDO (SPLIT
BOLT), PARA CABOS ATE 16 MM</t>
  </si>
  <si>
    <t xml:space="preserve">LUVA EM PVC RIGIDO ROSCAVEL,
DE 1", PARA ELETRODUTO</t>
  </si>
  <si>
    <t xml:space="preserve">DISJUNTOR TIPO NEMA, TRIPOLAR 10 ATE 50A, TENSAO MAXIMA DE
415</t>
  </si>
  <si>
    <t xml:space="preserve">ELETRICISTA</t>
  </si>
  <si>
    <t xml:space="preserve">M.O.</t>
  </si>
  <si>
    <t xml:space="preserve">H</t>
  </si>
  <si>
    <t xml:space="preserve">ELETRODUTO DE PVC RIGIDO
ROSCAVEL DE 1 ", SEM LUV</t>
  </si>
  <si>
    <t xml:space="preserve">M</t>
  </si>
  <si>
    <t xml:space="preserve">CARRINHO DE MAO DE ACO CAPACIDADE 50 A 60 L, PNEU</t>
  </si>
  <si>
    <t xml:space="preserve">COM CAMARA       TRATADA,
MADEIRA ROLICA
EUCALIPTO OU EQUIVALENTE DA REGIAO, H = 12 M, D = 20 A 24</t>
  </si>
  <si>
    <t xml:space="preserve">HASTE DE ATERRAMENTO EM ACO COM 3,00 M DE COMPRIMENTO E DN = 5/8", REVESTIDA COM</t>
  </si>
  <si>
    <t xml:space="preserve">PROTETOR AUDITIVO TIPO PLUG DE INSERCAO COM CORDAO,
ATENUACAO SUPERIOR A 15 D</t>
  </si>
  <si>
    <t xml:space="preserve">RESPIRADOR DESCARTAVEL SEM
VALVULA DE EXALACAO, PFF</t>
  </si>
  <si>
    <t xml:space="preserve">CINTURAO DE SEGURANCA TIPO PARAQUEDISTA, FIVELA EM ACO, AJUSTE NO SUSPENSARIO,</t>
  </si>
  <si>
    <t xml:space="preserve">OCULOS DE SEGURANCA CONTRA IMPACTOS COM LENTE INCOLOR, ARMACAO NYLON, COM</t>
  </si>
  <si>
    <t xml:space="preserve">ALIMENTACAO - HORISTA (ENCARGOS COMPLEMENTARES)
(COLETADO CAIXA</t>
  </si>
  <si>
    <t xml:space="preserve">TRANSPORTE - HORISTA (ENCARGOS COMPLEMENTARES)</t>
  </si>
  <si>
    <t xml:space="preserve">(COLETADO CAIXA  (ENCARGOS
EXAMES - HORISTA
COMPLEMENTARES) (COLETADO</t>
  </si>
  <si>
    <t xml:space="preserve">CAIXA    - HORISTA (ENCARGOS
SEGURO
COMPLEMENTARES) (COLETADO</t>
  </si>
  <si>
    <t xml:space="preserve">CAIXA          CRISTAL PARA NIVEL,
MANGUEIRA
LISA, PVC TRANSPARENTE, 5/16"</t>
  </si>
  <si>
    <t xml:space="preserve">X1 MM   ESTREITA *25 X 23* CM
ENXADA
COM CABO</t>
  </si>
  <si>
    <t xml:space="preserve">BUCHA EM ALUMINIO, COM
ROSCA, DE 1", PARA ELETRODUTO</t>
  </si>
  <si>
    <t xml:space="preserve">ARRUELA EM ALUMINIO, COM
ROSCA, DE 1", PARA ELETRODUTO</t>
  </si>
  <si>
    <t xml:space="preserve">FITA ACO INOX PARA CINTAR POSTE, L = 19 MM, E = 0,5 MM</t>
  </si>
  <si>
    <t xml:space="preserve">(ROLO DE 30M)   EM ACO
CINTA CIRCULAR
GALVANIZADO DE 150 MM DE DIAMETRO PARA FIXACAO DE</t>
  </si>
  <si>
    <t xml:space="preserve">PARAFUSO DE FERRO POLIDO, SEXTAVADO, COM ROSCA PARCIAL, DIAMETRO 5/8", COMPRIMENTO 6", COM PORCA E</t>
  </si>
  <si>
    <t xml:space="preserve">SERVENTE</t>
  </si>
  <si>
    <t xml:space="preserve">CABO DE COBRE NU 16 MM2 MEIO-
DURO</t>
  </si>
  <si>
    <t xml:space="preserve">FIO DE COBRE, SOLIDO, CLASSE 1, ISOLACAO EM PVC/A, ANTICHAMA BWF-B, 450/750V,</t>
  </si>
  <si>
    <t xml:space="preserve">PREÇO (mão-de-obra):</t>
  </si>
  <si>
    <t xml:space="preserve">PREÇO (material):</t>
  </si>
  <si>
    <t xml:space="preserve">PREÇO TOTAL (unit.):</t>
  </si>
  <si>
    <t xml:space="preserve">LS(%): 113,54</t>
  </si>
  <si>
    <t xml:space="preserve">BDI(%): 22,23</t>
  </si>
  <si>
    <t xml:space="preserve">ADM(%): 0,00</t>
  </si>
  <si>
    <t xml:space="preserve">TOTAL TAXA</t>
  </si>
  <si>
    <t xml:space="preserve">PREÇO TOTAL UNIT. (c/ taxa):</t>
  </si>
  <si>
    <t xml:space="preserve">QUANTIDADE:</t>
  </si>
  <si>
    <t xml:space="preserve">PREÇO TOTAL (c/ taxa):</t>
  </si>
  <si>
    <t xml:space="preserve">5651U</t>
  </si>
  <si>
    <t xml:space="preserve">FORMA TABUA PARA CONCRETO EM FUNDACAO C/
REAPROVEITAMENTO 5</t>
  </si>
  <si>
    <t xml:space="preserve">M2</t>
  </si>
  <si>
    <t xml:space="preserve">BALDE PLASTICO CAPACIDADE
*10* L</t>
  </si>
  <si>
    <t xml:space="preserve">CARPINTEIRO DE FORMAS</t>
  </si>
  <si>
    <t xml:space="preserve">LUVA RASPA DE COURO, CANO
CURTO (PUNHO *7* CM)</t>
  </si>
  <si>
    <t xml:space="preserve">DESMOLDANTE PROTETOR PARA FORMAS DE MADEIRA, DE BASE
OLEOSA EMULSIONADA EM AGU</t>
  </si>
  <si>
    <t xml:space="preserve">L</t>
  </si>
  <si>
    <t xml:space="preserve">COM CAMARA            TIPO PLUG
PROTETOR AUDITIVO
DE INSERCAO COM CORDAO, ATENUACAO SUPERIOR A 15 D</t>
  </si>
  <si>
    <t xml:space="preserve">PECA DE MADEIRA NATIVA / REGIONAL 7,5 X 7,5CM (3X3) NAO
APARELHADA (P/FORMA</t>
  </si>
  <si>
    <t xml:space="preserve">PECA DE MADEIRA 3A/4A QUALIDADE 2,5 X 5CM NAO</t>
  </si>
  <si>
    <t xml:space="preserve">APARELHAD      POLIDO COM
PREGO DE ACO
CABECA 18 X 27 (2 1/2 X 10)</t>
  </si>
  <si>
    <t xml:space="preserve">KG</t>
  </si>
  <si>
    <t xml:space="preserve">AUXILIAR DE CARPINTEIRO</t>
  </si>
  <si>
    <t xml:space="preserve">TABUA MADEIRA 2A QUALIDADE 2,5 X 30,0CM (1 X 12") NAO
APARELHAD</t>
  </si>
  <si>
    <t xml:space="preserve">6082U</t>
  </si>
  <si>
    <t xml:space="preserve">PINTURA EM VERNIZ SINTETICO BRILHANTE EM
MADEIRA, TRES DEMAO</t>
  </si>
  <si>
    <t xml:space="preserve">VERNIZ SINTETICO BRILHANTE PARA MADEIRA, COM FILTRO SOLAR, USO INTERNO E EXTERNO</t>
  </si>
  <si>
    <t xml:space="preserve">X1 MM   FOLHA PARA PAREDE OU
LIXA EM
MADEIRA, NUMERO 120 (COR VERMELHA</t>
  </si>
  <si>
    <t xml:space="preserve">ENXADA ESTREITA *25 X 23* CM
COM CABO</t>
  </si>
  <si>
    <t xml:space="preserve">PINTOR</t>
  </si>
  <si>
    <t xml:space="preserve">SOLVENTE DILUENTE A BASE DE
AGUARRAS</t>
  </si>
  <si>
    <t xml:space="preserve">68069U</t>
  </si>
  <si>
    <t xml:space="preserve">HASTE COPPERWELD 5/8? X
3,0M COM CONECTOR</t>
  </si>
  <si>
    <t xml:space="preserve">AJUDANTE DE ELETRICISTA</t>
  </si>
  <si>
    <t xml:space="preserve">COM CAMARA                  EM ACO
HASTE DE ATERRAMENTO
COM 3,00 M DE COMPRIMENTO E DN = 5/8", REVESTIDA COM BAIXA CAMADA DE COBRE, COM</t>
  </si>
  <si>
    <t xml:space="preserve">TRANSPORTE - HORISTA (ENCARGOS COMPLEMENTARES)
(COLETADO CAIXA</t>
  </si>
  <si>
    <t xml:space="preserve">EXAMES - HORISTA (ENCARGOS COMPLEMENTARES) (COLETADO</t>
  </si>
  <si>
    <t xml:space="preserve">68070U</t>
  </si>
  <si>
    <t xml:space="preserve">PARA-RAIOS TIPO FRANKLIN -
CABO E SUPORTE ISOLADOR</t>
  </si>
  <si>
    <t xml:space="preserve">COM CAMARA           SIMPLES
SUPORTE ISOLADOR
DIAMETRO NOMINAL 5/16", COM</t>
  </si>
  <si>
    <t xml:space="preserve">ROSCA SOBERBA E BUCH   PLUG
PROTETOR AUDITIVO TIPO
DE INSERCAO COM CORDAO, ATENUACAO SUPERIOR A 15 D</t>
  </si>
  <si>
    <t xml:space="preserve">CABO DE COBRE NU 35 MM2 MEIO-
DURO</t>
  </si>
  <si>
    <t xml:space="preserve">72117U</t>
  </si>
  <si>
    <t xml:space="preserve">VIDRO LISO COMUM
TRANSPARENTE, ESPESSURA</t>
  </si>
  <si>
    <t xml:space="preserve">VIDRACEIRO</t>
  </si>
  <si>
    <t xml:space="preserve">VIDRO LISO INCOLOR 4MM - SEM
COLOCACAO</t>
  </si>
  <si>
    <t xml:space="preserve">MASSA PARA VIDRO</t>
  </si>
  <si>
    <t xml:space="preserve">72122U</t>
  </si>
  <si>
    <t xml:space="preserve">VIDRO FANTASIA TIPO
CANELADO, ESPESSURA 4MM</t>
  </si>
  <si>
    <t xml:space="preserve">VIDRO MARTELADO OU
CANELADO, 4 MM - SEM</t>
  </si>
  <si>
    <t xml:space="preserve">72200U</t>
  </si>
  <si>
    <t xml:space="preserve">REVESTIMENTO EM LAMINADO MELAMINICO TEXTURIZADO, ESPESSURA 0,8 MM, FIXADO</t>
  </si>
  <si>
    <t xml:space="preserve">BETONEIRA CAPACIDADE NOMINAL 400 L, CAPACIDADE DE MISTURA
280 L, MOTOR ELETRICO TRIFASICO 220/380 V POTENCIA 2</t>
  </si>
  <si>
    <t xml:space="preserve">CARPINTEIRO DE ESQUADRIAS</t>
  </si>
  <si>
    <t xml:space="preserve">COLA A BASE DE RESINA SINTETICA PARA CHAPA DE
LAMINADO MELAMINIC</t>
  </si>
  <si>
    <t xml:space="preserve">CHAPA DE LAMINADO MELAMINICO, TEXTURIZADO, DE
*1,25 X 3,08* M, E = 0,8 MM</t>
  </si>
  <si>
    <t xml:space="preserve">CIMENTO PORTLAND COMPOSTO
CP II-32</t>
  </si>
  <si>
    <t xml:space="preserve">ENERGIA ELETRICA ATE 2000
KWH INDUSTRIAL, SEM DEMAND</t>
  </si>
  <si>
    <t xml:space="preserve">KW/H</t>
  </si>
  <si>
    <t xml:space="preserve">AREIA MEDIA - POSTO JAZIDA/FORNECEDOR (RETIRADO
NA JAZIDA, SEM TRANSPORTE</t>
  </si>
  <si>
    <t xml:space="preserve">M3</t>
  </si>
  <si>
    <t xml:space="preserve">X1 MM        DE BETONEIRA
OPERADOR
ESTACIONARIA/MISTURADOR</t>
  </si>
  <si>
    <t xml:space="preserve">(COLETADO CAIXA *25 X 23* CM
ENXADA ESTREITA
COM CABO</t>
  </si>
  <si>
    <t xml:space="preserve">PEDREIRO</t>
  </si>
  <si>
    <t xml:space="preserve">72252U</t>
  </si>
  <si>
    <t xml:space="preserve">CABO DE COBRE NU 25MM2 -
FORNECIMENTO E INSTALACAO</t>
  </si>
  <si>
    <t xml:space="preserve">CABO DE COBRE NU 25 MM2 MEIO-
DURO</t>
  </si>
  <si>
    <t xml:space="preserve">72253U</t>
  </si>
  <si>
    <t xml:space="preserve">CABO DE COBRE NU 35MM2 -
FORNECIMENTO E INSTALACAO</t>
  </si>
  <si>
    <t xml:space="preserve">72254U</t>
  </si>
  <si>
    <t xml:space="preserve">CABO DE COBRE NU 50MM2 -
FORNECIMENTO E INSTALACAO</t>
  </si>
  <si>
    <t xml:space="preserve">CABO DE COBRE NU 50 MM2 MEIO-
DURO</t>
  </si>
  <si>
    <t xml:space="preserve">72261U</t>
  </si>
  <si>
    <t xml:space="preserve">TERMINAL OU CONECTOR DE PRESSAO - PARA CABO 25MM2
- FORNECIMENTO E</t>
  </si>
  <si>
    <t xml:space="preserve">TERMINAL METALICO A PRESSAO PARA 1 CABO DE 35 MM2, COM 1
FURO DE FIXACA</t>
  </si>
  <si>
    <t xml:space="preserve">72264U</t>
  </si>
  <si>
    <t xml:space="preserve">TERMINAL OU CONECTOR DE PRESSAO - PARA CABO 70MM2
- FORNECIMENTO E</t>
  </si>
  <si>
    <t xml:space="preserve">TERMINAL METALICO A PRESSAO PARA 1 CABO DE 70 MM2, COM 1
FURO DE FIXACA</t>
  </si>
  <si>
    <t xml:space="preserve">72265U</t>
  </si>
  <si>
    <t xml:space="preserve">TERMINAL OU CONECTOR DE PRESSAO - PARA CABO 95MM2
- FORNECIMENTO E</t>
  </si>
  <si>
    <t xml:space="preserve">TERMINAL METALICO A PRESSAO PARA 1 CABO DE 95 MM2, COM 1
FURO DE FIXACA</t>
  </si>
  <si>
    <t xml:space="preserve">72266U</t>
  </si>
  <si>
    <t xml:space="preserve">TERMINAL OU CONECTOR DE PRESSAO - PARA CABO
120MM2 - FORNECIMENTO E</t>
  </si>
  <si>
    <t xml:space="preserve">TERMINAL METALICO A PRESSAO PARA 1 CABO DE 120 MM2, COM 1
FURO DE FIXACA</t>
  </si>
  <si>
    <t xml:space="preserve">72268U</t>
  </si>
  <si>
    <t xml:space="preserve">TERMINAL OU CONECTOR DE PRESSAO - PARA CABO
185MM2 - FORNECIMENTO E</t>
  </si>
  <si>
    <t xml:space="preserve">TERMINAL METALICO A PRESSAO PARA 1 CABO DE 185 MM2, COM 1
FURO DE FIXACA</t>
  </si>
  <si>
    <t xml:space="preserve">72269U</t>
  </si>
  <si>
    <t xml:space="preserve">TERMINAL OU CONECTOR DE PRESSAO - PARA CABO
240MM2 - FORNECIMENTO E</t>
  </si>
  <si>
    <t xml:space="preserve">TERMINAL METALICO A PRESSAO PARA 1 CABO DE 240 MM2, COM 1</t>
  </si>
  <si>
    <t xml:space="preserve">FURO DE FIXACA COM CABO, *4 X
ESCOVA DE ACO,
15* FILEIRAS DE CERDA</t>
  </si>
  <si>
    <t xml:space="preserve">72284U</t>
  </si>
  <si>
    <t xml:space="preserve">ABRIGO PARA HIDRANTE, 90X60X17CM, COM REGISTRO GLOBO ANGULAR 45º 2.1/2", ADAPTADOR STORZ 2.1/2", MANGUEIRA DE INCÊNDIO 20M, REDUÇÃO 2.1/2X1.1/2"
E ESGUICHO EM LATÃO 1.1/2"</t>
  </si>
  <si>
    <t xml:space="preserve">CAIXA DE INCENDIO/ABRIGO PARA MANGUEIRA, DE EMBUTIR/INTERNA, COM 90 X 60
X 17 CM, EM CHAPA DE ACO, PORTA COM VENTILACAO, VISOR COM A INSCRICAO "INCENDIO", SUPORTE/CESTA INTERNA PARA A
MANGUEIRA, PINTURA</t>
  </si>
  <si>
    <t xml:space="preserve">ADAPTADOR, EM LATAO, ENGATE RAPIDO 2 1/2" X ROSCA INTERNA 5 FIOS 2 1/2", PARA INSTALACAO</t>
  </si>
  <si>
    <t xml:space="preserve">ESGUICHO TIPO JATO SOLIDO, EM LATAO, ENGATE RAPIDO 1 1/2" X 13 MM, PARA MANGUEIRA EM INSTALACAO PREDIAL COMBATE A</t>
  </si>
  <si>
    <t xml:space="preserve">REGISTRO OU VALVULA GLOBO ANGULAR EM LATAO, PARA HIDRANTES EM INSTALACAO PREDIAL DE INCENDIO, 45 GRAUS, DIAMETRO DE 2 1/2",
COM VOLANTE, CLASSE DE</t>
  </si>
  <si>
    <t xml:space="preserve">REDUCAO FIXA TIPO STORZ, ENGATE RAPIDO 2.1/2" X 1.1/2", EM LATAO, PARA INSTALACAO</t>
  </si>
  <si>
    <t xml:space="preserve">MANGUEIRA DE INCENDIO, TIPO 1, DE 1 1/2", COMPRIMENTO =
20 M, TECIDO EM FIO DE POLIESTER E TUBO INTERNO EM
BORRACHA SINTETICA, COM</t>
  </si>
  <si>
    <t xml:space="preserve">ENCANADOR OU BOMBEIRO
HIDRAULICO</t>
  </si>
  <si>
    <t xml:space="preserve">72290U</t>
  </si>
  <si>
    <t xml:space="preserve">CAIXA DE INSPEÇÃO 90X90X80CM EM ALVENARIA -</t>
  </si>
  <si>
    <t xml:space="preserve">EXECUÇÃO         CAPACIDADE
BALDE PLASTICO
*10* L</t>
  </si>
  <si>
    <t xml:space="preserve">CIMENTO PORTLAND POZOLANICO
CP IV- 32</t>
  </si>
  <si>
    <t xml:space="preserve">50KG</t>
  </si>
  <si>
    <t xml:space="preserve">COM CAMARA      MM, VERGALHAO
ACO CA-50, 12,5</t>
  </si>
  <si>
    <t xml:space="preserve">PEDRA BRITADA N. 1 (9,5 a 19 MM) POSTO
PEDREIRA/FORNECEDOR, SEM</t>
  </si>
  <si>
    <t xml:space="preserve">BLOCO CERAMICO (ALVENARIA DE VEDACAO), 8 FUROS, DE 9 X 19 X
19 CM</t>
  </si>
  <si>
    <t xml:space="preserve">72295U</t>
  </si>
  <si>
    <t xml:space="preserve">CAP PVC ESGOTO 100MM (TAMPÃO) - FORNECIMENTO E</t>
  </si>
  <si>
    <t xml:space="preserve">INSTALAÇÃ       CAPACIDADE
BALDE PLASTICO
*10* L</t>
  </si>
  <si>
    <t xml:space="preserve">CAP PVC, SOLDAVEL, DN 100 MM, SERIE NORMAL, PARA ESGOTO</t>
  </si>
  <si>
    <t xml:space="preserve">PREDIA   PLASTICO PARA PVC,
ADESIVO
FRASCO COM 850 GR</t>
  </si>
  <si>
    <t xml:space="preserve">SOLUCAO LIMPADORA PARA PVC,
FRASCO COM 1000 CM3</t>
  </si>
  <si>
    <t xml:space="preserve">72554U</t>
  </si>
  <si>
    <t xml:space="preserve">EXTINTOR DE CO2 6KG -
FORNECIMENTO E INSTALACAO</t>
  </si>
  <si>
    <t xml:space="preserve">EXTINTOR DE INCENDIO PORTATIL COM CARGA DE GAS CARBONICO</t>
  </si>
  <si>
    <t xml:space="preserve">CO2 DE 6 KG, CLASSE B         *4 X
ESCOVA DE ACO, COM CABO,
15* FILEIRAS DE CERDA</t>
  </si>
  <si>
    <t xml:space="preserve">BUCHA DE NYLON, DIAMETRO DO FURO 8 MM, COMPRIMENTO 40 MM, COM PARAFUSO DE ROSCA SOBERBA, CABECA CHATA, FENDA</t>
  </si>
  <si>
    <t xml:space="preserve">72947U</t>
  </si>
  <si>
    <t xml:space="preserve">SINALIZACAO HORIZONTAL COM TINTA RETRORREFLETIVA A BASE DE RESINA ACRILICA</t>
  </si>
  <si>
    <t xml:space="preserve">OPERADOR DE DEMARCADORA DE
FAIXAS DE TRAFEG</t>
  </si>
  <si>
    <r>
      <rPr>
        <sz val="8"/>
        <color rgb="FF000000"/>
        <rFont val="Verdana"/>
        <family val="1"/>
        <charset val="204"/>
      </rPr>
      <t xml:space="preserve">!EM PROCESSO DE DESATIVACAO! TINTA RETRORREFLETIVAS A BASE DE RESINA ACRÃ</t>
    </r>
    <r>
      <rPr>
        <sz val="8"/>
        <color rgb="FF000000"/>
        <rFont val="Microsoft Sans Serif"/>
        <family val="1"/>
        <charset val="204"/>
      </rPr>
      <t xml:space="preserve"> </t>
    </r>
    <r>
      <rPr>
        <sz val="8"/>
        <color rgb="FF000000"/>
        <rFont val="Verdana"/>
        <family val="1"/>
        <charset val="204"/>
      </rPr>
      <t xml:space="preserve">LICA COM MICROESFERA DE VIDRO, DB-800</t>
    </r>
  </si>
  <si>
    <t xml:space="preserve">CAIXA          CRISTAL PARA NIVEL,
MANGUEIRA
LISA, PVC TRANSPARENTE, 5/16" X1 MM</t>
  </si>
  <si>
    <t xml:space="preserve">CARROCERIA FIXA ABERTA DE MADEIRA PARA TRANSPORTE GERAL DE CARGA SECA DIMENSOES APROXIMADAS 2,5 X
7,00 X 0,50 M (INCLUI</t>
  </si>
  <si>
    <t xml:space="preserve">CAMINHAO TOCO, PESO BRUTO TOTAL 16000 KG, CARGA UTIL MAXIMA DE 10685 KG, DISTANCIA ENTRE EIXOS 4,8M, POTENCIA
189 CV (INCLUI CABINE E CHASSI,</t>
  </si>
  <si>
    <t xml:space="preserve">MAQUINA DEMARCADORA DE FAIXA DE TRAFEGO A FRIO, AUTOPROPELIDA, MOTOR DIESEL</t>
  </si>
  <si>
    <t xml:space="preserve">MOTORISTA DE CAMINHAO</t>
  </si>
  <si>
    <t xml:space="preserve">OLEO DIESEL COMBUSTIVEL</t>
  </si>
  <si>
    <t xml:space="preserve">TINTA ACRILICA PREMIUM PARA
PISO</t>
  </si>
  <si>
    <t xml:space="preserve">73775/2U</t>
  </si>
  <si>
    <t xml:space="preserve">EXTINTOR INCENDIO AGUA- PRESSURIZADA 10L INCL SUPORTE PAREDE CARGA COMPLETA FORNECIMENTO E</t>
  </si>
  <si>
    <t xml:space="preserve">EXTINTOR DE INCENDIO PORTATIL COM CARGA DE AGUA</t>
  </si>
  <si>
    <t xml:space="preserve">PRESSURIZADA DE 10 L, CLASSE X
ESCOVA DE ACO, COM CABO, *4
15* FILEIRAS DE CERDA</t>
  </si>
  <si>
    <t xml:space="preserve">73780/1U</t>
  </si>
  <si>
    <t xml:space="preserve">CHAVE FUSIVEL UNIPOLAR, 15KV - 100A, EQUIPADA COM COMANDO PARA HASTE DE MANOBRA . FORNECIMENTO E</t>
  </si>
  <si>
    <t xml:space="preserve">CARRINHO DE MAO DE ACO CAPACIDADE 50 A 60 L, PNEU
COM CAMARA</t>
  </si>
  <si>
    <t xml:space="preserve">CHAVE FUSIVEL DE DISTRIBUICAO
15,0KV/100A</t>
  </si>
  <si>
    <t xml:space="preserve">73781/1U</t>
  </si>
  <si>
    <t xml:space="preserve">MUFLA TERMINAL PRIMARIA UNIPOLAR USO INTERNO PARA CABO 35/120MM2, ISOLACAO 15/25KV EM EPR -
BORRACHA DE SILICONE.</t>
  </si>
  <si>
    <t xml:space="preserve">MUFLA TERMINAL PRIMARIA UNIPOLAR USO INTERNO PARA CABO 35/120MM2 ISOLACAO</t>
  </si>
  <si>
    <t xml:space="preserve">73781/2U</t>
  </si>
  <si>
    <t xml:space="preserve">ISOLADOR DE PINO TP HI-POT CILINDRICO CLASSE 15KV.
FORNECIMENTO E</t>
  </si>
  <si>
    <t xml:space="preserve">ACOLCHOAD          EM PVC COM
CAPA PARA CHUVA
FORRO DE POLIESTER, COM CAPUZ (AMARELA OU AZUL</t>
  </si>
  <si>
    <t xml:space="preserve">CAPACETE DE SEGURANCA ABA FRONTAL COM SUSPENSAO DE POLIETILENO, SEM JUGULAR</t>
  </si>
  <si>
    <t xml:space="preserve">COM CAMARA  PORCELANA, TIPO
ISOLADOR DE
PINO MONOCORPO, PARA TENSAO</t>
  </si>
  <si>
    <t xml:space="preserve">DE *15* K AUDITIVO TIPO PLUG
PROTETOR
DE INSERCAO COM CORDAO, ATENUACAO SUPERIOR A 15 D</t>
  </si>
  <si>
    <t xml:space="preserve">73783/9U</t>
  </si>
  <si>
    <t xml:space="preserve">POSTE CONCRETO SEÇÃO CIRCULAR COMPRIMENTO=11M CARGA NOMINAL NO TOPO 300KG
INCLUSIVE ESCAVACAO</t>
  </si>
  <si>
    <t xml:space="preserve">GUINDAUTO HIDRAULICO, CAPACIDADE MAXIMA DE CARGA 3300 KG, MOMENTO MAXIMO DE CARGA 5,8 TM , ALCANCE MAXIMO HORIZONTAL 7,60 M, PARA MONTAGEM SOBRE CHASSI DE CAMINHAO PBT MINIMO 8000 KG
(INCLUI MONTAGEM, NAO INCLUI</t>
  </si>
  <si>
    <t xml:space="preserve">VIBRADOR DE IMERSAO, DIAMETRO DA PONTEIRA DE *45* MM, COM MOTOR ELETRICO</t>
  </si>
  <si>
    <t xml:space="preserve">BETONEIRA, CAPACIDADE NOMINAL 600 L, CAPACIDADE DE MISTURA 360L, MOTOR ELETRICO TRIFASICO 220/380V, POTENCIA</t>
  </si>
  <si>
    <t xml:space="preserve">(COLETADO CAIXA  (ENCARGOS
EXAMES - HORISTA
COMPLEMENTARES) (COLETADO CAIXA</t>
  </si>
  <si>
    <t xml:space="preserve">SEGURO - HORISTA (ENCARGOS COMPLEMENTARES) (COLETADO</t>
  </si>
  <si>
    <t xml:space="preserve">(COLETADO CAIXAPESO BRUTO
CAMINHAO TOCO,
TOTAL 9700 KG, CARGA UTIL MAXIMA 6360 KG, DISTANCIA ENTRE EIXOS 4,30 M, POTENCIA 160 CV (INCLUI CABINE E CHASSI,</t>
  </si>
  <si>
    <t xml:space="preserve">MOTORISTA OPERADOR DE
CAMINHAO MUNCK</t>
  </si>
  <si>
    <t xml:space="preserve">POSTE DE CONCRETO CIRCULAR,
300 KG, H = 11 M (NBR 8451)</t>
  </si>
  <si>
    <t xml:space="preserve">73795/15U</t>
  </si>
  <si>
    <t xml:space="preserve">VÁLVULA DE RETENÇÃO HORIZONTAL Ø 100MM (4") -
FORNECIMENTO E INSTALAÇÃ</t>
  </si>
  <si>
    <t xml:space="preserve">VALVULA DE RETENCAO HORIZONTAL, DE BRONZE (PN- 25), 4", 400 PSI, TAMPA DE</t>
  </si>
  <si>
    <t xml:space="preserve">ESTOPA</t>
  </si>
  <si>
    <t xml:space="preserve">73857/6U</t>
  </si>
  <si>
    <t xml:space="preserve">TRANSFORMADOR DISTRIBUICAO 500KVA TRIFASICO 60HZ CLASSE 15KV</t>
  </si>
  <si>
    <t xml:space="preserve">TRANSFORMADOR TRIFASICO DE DISTRIBUICAO, POTENCIA DE 500 KVA, TENSAO NOMINAL DE 15 KV, TENSAO SECUNDARIA DE</t>
  </si>
  <si>
    <t xml:space="preserve">73922/2U</t>
  </si>
  <si>
    <t xml:space="preserve">PISO CIMENTADO TRACO 1:4 (CIMENTO E AREIA) ACABAMENTO LISO ESPESSURA 2,5CM PREPARO</t>
  </si>
  <si>
    <t xml:space="preserve">BOTA DE SEGURANCA COM BIQUEIRA DE ACO E COLARINHO
ACOLCHOAD</t>
  </si>
  <si>
    <t xml:space="preserve">CAPA PARA CHUVA EM PVC COM FORRO DE POLIESTER, COM</t>
  </si>
  <si>
    <t xml:space="preserve">73924/2U</t>
  </si>
  <si>
    <t xml:space="preserve">PINTURA ESMALTE ACETINADO, DUAS DEMAOS,
SOBRE SUPERFICIE METALIC</t>
  </si>
  <si>
    <t xml:space="preserve">X1 MM   FOLHA PARA FERRO,
LIXA EM
NUMERO 150</t>
  </si>
  <si>
    <t xml:space="preserve">TINTA ESMALTE SINTETICO
PREMIUM ACETINADO</t>
  </si>
  <si>
    <t xml:space="preserve">73932/1U</t>
  </si>
  <si>
    <t xml:space="preserve">GRADE DE FERRO EM BARRA
CHATA 3/16"</t>
  </si>
  <si>
    <t xml:space="preserve">BARRA DE FERRO RETANGULAR, BARRA CHATA (QUALQUER</t>
  </si>
  <si>
    <t xml:space="preserve">DIMENSAO    FERRO
CANTONEIRA
GALVANIZADO DE ABAS IGUAIS, 1 X 1/8" (L X E) , 1,20KG/M</t>
  </si>
  <si>
    <t xml:space="preserve">SERRALHEIRO</t>
  </si>
  <si>
    <t xml:space="preserve">73933/2U</t>
  </si>
  <si>
    <t xml:space="preserve">PORTA DE FERRO, DE ABRIR,
TIPO CHAPA LISA, COM</t>
  </si>
  <si>
    <t xml:space="preserve">CAL HIDRATADA CH-I PARA
ARGAMASSA</t>
  </si>
  <si>
    <t xml:space="preserve">!EM PROCESSO DE DESATIVACAO! PORTA DE ABRIR EM FERRO (TIPO CHAPA NUMERO 18), COM ALMOFADA E GUARNICAO, SEM</t>
  </si>
  <si>
    <t xml:space="preserve">73953/2U</t>
  </si>
  <si>
    <t xml:space="preserve">LUMINARIA TIPO CALHA, DE SOBREPOR, COM REATOR DE PARTIDA RAPIDA E LAMPADA FLUORESCENTE 2X20W,
COMPLETA, FORNECIMENTO E</t>
  </si>
  <si>
    <t xml:space="preserve">X1 MM        DE SOBREPOR EM
LUMINARIA
CHAPA DE ACO PARA 2 LAMPADAS FLUORESCENTES DE *18* W, ALETADA, COMPLETA (LAMPADAS E</t>
  </si>
  <si>
    <t xml:space="preserve">73953/6U</t>
  </si>
  <si>
    <t xml:space="preserve">LUMINARIA TIPO CALHA, DE SOBREPOR, COM REATOR DE PARTIDA RAPIDA E LAMPADA FLUORESCENTE 2X40W,
COMPLETA, FORNECIMENTO E</t>
  </si>
  <si>
    <t xml:space="preserve">X1 MM        DE SOBREPOR EM
LUMINARIA
CHAPA DE ACO PARA 2 LAMPADAS FLUORESCENTES DE *36* W, ALETADA, COMPLETA (LAMPADAS E</t>
  </si>
  <si>
    <t xml:space="preserve">73964/6U</t>
  </si>
  <si>
    <t xml:space="preserve">REATERRO DE VALA COM
COMPACTAÇÃO MANUAL</t>
  </si>
  <si>
    <t xml:space="preserve">73967/1U</t>
  </si>
  <si>
    <t xml:space="preserve">PLANTIO DE ARVORE, ALTURA DE 1,00M, EM CAVAS DE</t>
  </si>
  <si>
    <t xml:space="preserve">80X80X80CM     CAPACIDADE
BALDE PLASTICO
*10* L</t>
  </si>
  <si>
    <t xml:space="preserve">!EM PROCESSO DE DESATIVACAO!
ADUBO BOVIN</t>
  </si>
  <si>
    <t xml:space="preserve">FERTILIZANTE NPK - 10:10:10</t>
  </si>
  <si>
    <t xml:space="preserve">CALCARIO DOLOMITICO A (POSTO PEDREIRA/FORNECEDOR, SEM
FRETE)</t>
  </si>
  <si>
    <t xml:space="preserve">JARDINEIRO</t>
  </si>
  <si>
    <t xml:space="preserve">MUDA DE ARVORE ORNAMENTAL, OITI/AROEIRA SALSA/ANGICO/IPE/JACARANDA</t>
  </si>
  <si>
    <t xml:space="preserve">TERRA VEGETAL (GRANEL)</t>
  </si>
  <si>
    <t xml:space="preserve">73968/1U</t>
  </si>
  <si>
    <t xml:space="preserve">MANTA IMPERMEABILIZANTE A BASE DE ASFALTO -
FORNECIMENTO E INSTALACA</t>
  </si>
  <si>
    <t xml:space="preserve">MANTA ASFALTICA ELASTOMERICA EM POLIESTER 3 MM, TIPO III, CLASSE B, ACABAMENTO PP (NBR</t>
  </si>
  <si>
    <t xml:space="preserve">ADESIVO ACRILICO/COLA DE
CONTATO</t>
  </si>
  <si>
    <t xml:space="preserve">73970/2U</t>
  </si>
  <si>
    <t xml:space="preserve">ESTRUTURA METALICA EM ACO ESTRUTURAL PERFIL ?I? 6?? X</t>
  </si>
  <si>
    <t xml:space="preserve">3 3/8??             CAPACIDADE
BALDE PLASTICO
*10* L</t>
  </si>
  <si>
    <t xml:space="preserve">ELETRODO REVESTIDO AWS -
E6013, DIAMETRO IGUAL A 4,00</t>
  </si>
  <si>
    <t xml:space="preserve">GRUPO DE SOLDAGEM C/ GERADOR A DIESEL 60 CV PARA SOLDA ELETRICA, SOBRE 04</t>
  </si>
  <si>
    <t xml:space="preserve">PERFIL "I" DE ACO LAMINADO, "I"
152 X 22</t>
  </si>
  <si>
    <t xml:space="preserve">SOLDADOR</t>
  </si>
  <si>
    <t xml:space="preserve">73976/10U</t>
  </si>
  <si>
    <t xml:space="preserve">TUBO DE AÇO GALVANIZADO COM COSTURA 4" (100MM), INCLUSIVE CONEXOES -</t>
  </si>
  <si>
    <t xml:space="preserve">AUXILIAR DE ENCANADOR OU
BOMBEIRO HIDRAULIC</t>
  </si>
  <si>
    <t xml:space="preserve">COM CAMARA        EM ROLOS DE
FITA VEDA ROSCA
18 MM X 10 M (L X C)</t>
  </si>
  <si>
    <t xml:space="preserve">TUBO ACO GALVANIZADO COM COSTURA, CLASSE MEDIA, DN 4", E = 4,50* MM, PESO 12,10*</t>
  </si>
  <si>
    <t xml:space="preserve">74022/30U</t>
  </si>
  <si>
    <t xml:space="preserve">ENSAIO DE RESISTENCIA A COMPRESSAO SIMPLES -</t>
  </si>
  <si>
    <t xml:space="preserve">CONCRETO        CAPACIDADE
BALDE PLASTICO
*10* L</t>
  </si>
  <si>
    <t xml:space="preserve">AUXILIAR DE LABORATORISTA DE
SOLOS E CONCRETO</t>
  </si>
  <si>
    <t xml:space="preserve">TECNICO EM LABORATORIO E
CAMPO DE CONSTRUCAO CIVIL</t>
  </si>
  <si>
    <t xml:space="preserve">74046/2U</t>
  </si>
  <si>
    <t xml:space="preserve">TARJETA TIPO
LIVRE/OCUPADO PARA PORTA</t>
  </si>
  <si>
    <t xml:space="preserve">TARJETA TIPO LIVRE / OCUPADO, CROMADA, PARA PORTA DE</t>
  </si>
  <si>
    <t xml:space="preserve">BANHEIR     ACO, COM CABO, *4 X
ESCOVA DE
15* FILEIRAS DE CERDA</t>
  </si>
  <si>
    <t xml:space="preserve">74064/2U</t>
  </si>
  <si>
    <t xml:space="preserve">FUNDO ANTICORROSIVO A BASE DE OXIDO DE FERRO
(ZARCAO), UMA DEMAO</t>
  </si>
  <si>
    <t xml:space="preserve">FUNDO ANTICORROSIVO PARA
METAIS FERROSOS (ZARCAO</t>
  </si>
  <si>
    <t xml:space="preserve">74106/1U</t>
  </si>
  <si>
    <t xml:space="preserve">IMPERMEABILIZACAO DE ESTRUTURAS ENTERRADAS, COM TINTA ASFALTICA, DUAS</t>
  </si>
  <si>
    <t xml:space="preserve">TINTA ASFALTICA IMPERMEABILIZANTE DISPERSA EM AGUA, PARA MATERIAIS</t>
  </si>
  <si>
    <t xml:space="preserve">74121/1U</t>
  </si>
  <si>
    <t xml:space="preserve">JUNTA DE DILATACAO PARA IMPERMEABILIZACAO, COM SELANTE ELASTICO MONOCOMPONENTE A BASE
DE POLIURETANO, DIMENSOES</t>
  </si>
  <si>
    <t xml:space="preserve">SELANTE ELASTICO MONOCOMPONENTE A BASE DE POLIURETANO PARA JUNTAS</t>
  </si>
  <si>
    <t xml:space="preserve">310ML</t>
  </si>
  <si>
    <t xml:space="preserve">74125/2U</t>
  </si>
  <si>
    <t xml:space="preserve">ESPELHO CRISTAL ESPESSURA 4MM, COM MOLDURA EM ALUMINIO E COMPENSADO</t>
  </si>
  <si>
    <t xml:space="preserve">ESPELHO CRISTAL E = 4 MM</t>
  </si>
  <si>
    <t xml:space="preserve">CHAPA DE MADEIRA COMPENSADA PLASTIFICADA PARA FORMA DE CONCRETO, DE 2,20 x 1,10 M, E</t>
  </si>
  <si>
    <t xml:space="preserve">CANTONEIRA ALUMINIO ABAS
DESIGUAIS 1" X 3/4 ", E = 1/8 "</t>
  </si>
  <si>
    <t xml:space="preserve">ADITIVO ADESIVO LIQUIDO PARA ARGAMASSAS DE REVESTIMENTOS
CIMENTICIO</t>
  </si>
  <si>
    <t xml:space="preserve">74130/10U</t>
  </si>
  <si>
    <t xml:space="preserve">DISJUNTOR TERMOMAGNETICO TRIPOLAR EM CAIXA MOLDADA 175 A 225A 240V,</t>
  </si>
  <si>
    <t xml:space="preserve">DISJUNTOR TERMOMAGNETICO TRIPOLAR 200 A / 600 V, TIPO
FXD / ICC - 35 KA</t>
  </si>
  <si>
    <t xml:space="preserve">74130/2U</t>
  </si>
  <si>
    <t xml:space="preserve">DISJUNTOR TERMOMAGNETICO MONOPOLAR PADRAO NEMA (AMERICANO) 35 A 50A 240V,</t>
  </si>
  <si>
    <t xml:space="preserve">DISJUNTOR TIPO NEMA, MONOPOLAR 35 ATE 50 A, TENSAO
MAXIMA DE 240</t>
  </si>
  <si>
    <t xml:space="preserve">74130/3U</t>
  </si>
  <si>
    <t xml:space="preserve">DISJUNTOR TERMOMAGNETICO BIPOLAR PADRAO NEMA (AMERICANO) 10 A 50A 240V,</t>
  </si>
  <si>
    <t xml:space="preserve">DISJUNTOR TIPO NEMA, BIPOLAR
10 ATE 50 A, TENSAO MAXIMA 415</t>
  </si>
  <si>
    <t xml:space="preserve">74130/4U</t>
  </si>
  <si>
    <t xml:space="preserve">DISJUNTOR TERMOMAGNETICO TRIPOLAR PADRAO NEMA (AMERICANO) 10 A 50A 240V,</t>
  </si>
  <si>
    <t xml:space="preserve">74130/5U</t>
  </si>
  <si>
    <t xml:space="preserve">DISJUNTOR TERMOMAGNETICO TRIPOLAR PADRAO NEMA (AMERICANO) 60 A 100A</t>
  </si>
  <si>
    <t xml:space="preserve">DISJUNTOR TIPO NEMA, TRIPOLAR 60 ATE 100 A, TENSAO MAXIMA DE
415</t>
  </si>
  <si>
    <t xml:space="preserve">74130/7U</t>
  </si>
  <si>
    <t xml:space="preserve">DISJUNTOR TERMOMAGNETICO TRIPOLAR EM CAIXA MOLDADA 250A 600V, FORNECIMENTO E</t>
  </si>
  <si>
    <t xml:space="preserve">DISJUNTOR TERMOMAGNETICO
TRIPOLAR 250 A / 600 V, TIPO</t>
  </si>
  <si>
    <t xml:space="preserve">74131/5U</t>
  </si>
  <si>
    <t xml:space="preserve">QUADRO DE DISTRIBUICAO DE ENERGIA DE EMBUTIR, EM CHAPA METALICA, PARA 24 DISJUNTORES TERMOMAGNETICOS MONOPOLARES, COM BARRAMENTO TRIFASICO E
NEUTRO, FORNECIMENTO E</t>
  </si>
  <si>
    <t xml:space="preserve">QUADRO DE DISTRIBUICAO COM BARRAMENTO TRIFASICO, DE EMBUTIR, EM CHAPA DE ACO GALVANIZADO, PARA 24</t>
  </si>
  <si>
    <t xml:space="preserve">74157/4U</t>
  </si>
  <si>
    <t xml:space="preserve">LANCAMENTO/APLICACAO MANUAL DE CONCRETO EM
FUNDACOES</t>
  </si>
  <si>
    <t xml:space="preserve">74169/1U</t>
  </si>
  <si>
    <t xml:space="preserve">REGISTRO/VALVULA GLOBO ANGULAR 45 GRAUS EM LATAO PARA HIDRANTES DE INCÊNDIO PREDIAL DN 2.1/2?, COM VOLANTE,
CLASSE DE PRESSAO DE ATE</t>
  </si>
  <si>
    <t xml:space="preserve">74209/1U</t>
  </si>
  <si>
    <t xml:space="preserve">PLACA DE OBRA EM CHAPA DE
ACO GALVANIZADO</t>
  </si>
  <si>
    <t xml:space="preserve">SARRAFO DE MADEIRA NAO APARELHADA *2,5 X 7* CM, MACARANDUBA, ANGELIM OU</t>
  </si>
  <si>
    <t xml:space="preserve">PECA DE MADEIRA NATIVA / REGIONAL 7,5 X 7,5CM (3X3) NAO</t>
  </si>
  <si>
    <t xml:space="preserve">APARELHADA (P/FORMA    a 19
PEDRA BRITADA N. 1 (9,5
MM) POSTO PEDREIRA/FORNECEDOR, SEM</t>
  </si>
  <si>
    <t xml:space="preserve">PLACA DE OBRA (PARA CONSTRUCAO CIVIL) EM CHAPA GALVANIZADA *N. 22*, DE *2,0 X</t>
  </si>
  <si>
    <t xml:space="preserve">PREGO DE ACO POLIDO COM
CABECA 18 X 30 (2 3/4 X 10)</t>
  </si>
  <si>
    <t xml:space="preserve">74234/1U</t>
  </si>
  <si>
    <t xml:space="preserve">MICTORIO SIFONADO DE LOUCA BRANCA COM PERTENCES, COM REGISTRO DE PRESSAO 1/2" COM CANOPLA CROMADA ACABAMENTO
SIMPLES E CONJUNTO PARA</t>
  </si>
  <si>
    <t xml:space="preserve">MICTORIO SIFONADO LOUCA
BRANCA SEM COMPLEMENTOS</t>
  </si>
  <si>
    <t xml:space="preserve">ENGATE / RABICHO FLEXIVEL INOX
1/2 " X 30 CM</t>
  </si>
  <si>
    <t xml:space="preserve">PARAFUSO NIQUELADO 3 1/2" COM ACABAMENTO CROMADO PARA FIXAR PECA SANITARIA, INCLUI PORCA CEGA, ARRUELA E</t>
  </si>
  <si>
    <t xml:space="preserve">REGISTRO PRESSAO COM ACABAMENTO E CANOPLA CROMADA, SIMPLES, BITOLA 1/2 "</t>
  </si>
  <si>
    <t xml:space="preserve">74236/1U</t>
  </si>
  <si>
    <t xml:space="preserve">PLANTIO DE GRAMA BATATAIS
EM PLACAS</t>
  </si>
  <si>
    <t xml:space="preserve">COM CAMARA       EM PLACAS, SEM
GRAMA BATATAIS
PLANTI</t>
  </si>
  <si>
    <t xml:space="preserve">83449U</t>
  </si>
  <si>
    <t xml:space="preserve">CAIXA DE PASSAGEM
60X60X70 FUNDO BRITA COM</t>
  </si>
  <si>
    <t xml:space="preserve">CHAPA DE MADEIRA COMPENSADA RESINADA PARA FORMA DE CONCRETO, DE *2,2 X 1,1* M, E</t>
  </si>
  <si>
    <t xml:space="preserve">AREIA GROSSA - POSTO JAZIDA/FORNECEDOR (RETIRADO
NA JAZIDA, SEM TRANSPORTE</t>
  </si>
  <si>
    <t xml:space="preserve">ACO CA-60, 5,0 MM, VERGALHAO</t>
  </si>
  <si>
    <t xml:space="preserve">PEDRA BRITADA N. 2 (19 A 38 MM) POSTO
PEDREIRA/FORNECEDOR, SEM</t>
  </si>
  <si>
    <t xml:space="preserve">PEDRA BRITADA N. 3 (38 A 50 MM) POSTO
PEDREIRA/FORNECEDOR, SEM</t>
  </si>
  <si>
    <t xml:space="preserve">TIJOLO CERAMICO MACICO *5 X
10 X 20* CM</t>
  </si>
  <si>
    <t xml:space="preserve">83534U</t>
  </si>
  <si>
    <t xml:space="preserve">LASTRO DE CONCRETO, PREPARO MECÂNICO, INCLUSOS ADITIVO</t>
  </si>
  <si>
    <t xml:space="preserve">ADITIVO IMPERMEABILIZANTE DE PEGA NORMAL PARA ARGAMASSAS
E CONCRETOS SEM ARMACAO</t>
  </si>
  <si>
    <t xml:space="preserve">83638U</t>
  </si>
  <si>
    <t xml:space="preserve">MASTRO SIMPLES DE FERRO GALVANIZADO P/ PARA-RAIOS H=3,00M INCLUINDO BASE -</t>
  </si>
  <si>
    <t xml:space="preserve">BASE PARA MASTRO DE PARA-
RAIOS DIAMETRO NOMINAL 2</t>
  </si>
  <si>
    <t xml:space="preserve">MASTRO SIMPLES GALVANIZADO DIAMETRO NOMINAL 2",
COMPRIMENTO 3 M</t>
  </si>
  <si>
    <t xml:space="preserve">84952U</t>
  </si>
  <si>
    <t xml:space="preserve">FECHO EMBUTIR TIPO UNHA
22CM C/COLOCACAO</t>
  </si>
  <si>
    <t xml:space="preserve">COM CAMARA           TIPO UNHA,
FECHO DE EMBUTIR,
COMANDO COM ALAVANCA, EM LATAO CROMADO, 22 CM, PARA PORTAS E JANELAS - INCLUI</t>
  </si>
  <si>
    <t xml:space="preserve">86882U</t>
  </si>
  <si>
    <t xml:space="preserve">SIFÃO DO TIPO GARRAFA/COPO EM PVC 1.1/4? X 1.1/2" -</t>
  </si>
  <si>
    <t xml:space="preserve">SIFAO PLASTICO TIPO COPO PARA
TANQUE, 1.1/4 X 1.1/2 "</t>
  </si>
  <si>
    <t xml:space="preserve">86906U</t>
  </si>
  <si>
    <t xml:space="preserve">TORNEIRA CROMADA DE MESA, 1/2" OU 3/4", PARA LAVATÓRIO, PADRÃO POPULAR - FORNECIMENTO E</t>
  </si>
  <si>
    <t xml:space="preserve">TORNEIRA CROMADA DE MESA PARA LAVATORIO, PADRAO
POPULAR, 1/2 " OU 3/4 " (REF</t>
  </si>
  <si>
    <t xml:space="preserve">86912U</t>
  </si>
  <si>
    <t xml:space="preserve">TORNEIRA CROMADA LONGA, DE PAREDE, 1/2" OU 3/4", PARA PIA DE COZINHA, PADRÃO MÉDIO -</t>
  </si>
  <si>
    <t xml:space="preserve">TORNEIRA CROMADA DE PAREDE PARA COZINHA SEM AREJADOR, PADRAO POPULAR, 1/2 " OU 3/4 "</t>
  </si>
  <si>
    <t xml:space="preserve">86914U</t>
  </si>
  <si>
    <t xml:space="preserve">TORNEIRA CROMADA 1/2" OU 3/4" PARA TANQUE, PADRÃO MÉDIO - FORNECIMENTO E</t>
  </si>
  <si>
    <t xml:space="preserve">TORNEIRA CROMADA SEM BICO PARA TANQUE 1/2 " OU 3/4 "</t>
  </si>
  <si>
    <t xml:space="preserve">(REF 1143)   OU BOMBEIRO
ENCANADOR
HIDRAULICO</t>
  </si>
  <si>
    <t xml:space="preserve">87448U</t>
  </si>
  <si>
    <t xml:space="preserve">ALVENARIA DE VEDAÇÃO DE BLOCOS VAZADOS DE CONCRETO DE 9X19X39CM (ESPESSURA 9CM) DE PAREDES COM ÁREA LÍQUIDA MENOR QUE 6M2 SEM VÃOS E
ARGAMASSA DE</t>
  </si>
  <si>
    <t xml:space="preserve">COM CAMARA SOLDADA
TELA DE ACO
GALVANIZADA/ZINCADA PARA ALVENARIA, FIO D = *1,20 A 1,70* MM, MALHA 15 X 15 MM, (C</t>
  </si>
  <si>
    <t xml:space="preserve">CAIXA    ACO COM FURO, HASTE
PINO DE
= 27 MM (ACAO DIRETA)</t>
  </si>
  <si>
    <t xml:space="preserve">CENTO</t>
  </si>
  <si>
    <t xml:space="preserve">MANGUEIRA CRISTAL PARA NIVEL, LISA, PVC TRANSPARENTE, 5/16"</t>
  </si>
  <si>
    <t xml:space="preserve">BLOCO VEDACAO CONCRETO 9 X
19 X 39 CM (CLASSE D - NBR</t>
  </si>
  <si>
    <t xml:space="preserve">87620U</t>
  </si>
  <si>
    <t xml:space="preserve">CONTRAPISO EM ARGAMASSA TRAÇO 1:4 (CIMENTO E AREIA), PREPARO MECÂNICO COM BETONEIRA 400 L, APLICADO EM ÁREAS SECAS
SOBRE LAJE, ADERIDO,</t>
  </si>
  <si>
    <t xml:space="preserve">87894U</t>
  </si>
  <si>
    <t xml:space="preserve">CHAPISCO APLICADO EM ALVENARIA (SEM PRESENÇA DE VÃOS) E ESTRUTURAS DE CONCRETO DE FACHADA, COM COLHER DE PEDREIRO. ARGAMASSA TRAÇO 1:3 COM
PREPARO EM BETONEIRA 400L.</t>
  </si>
  <si>
    <t xml:space="preserve">88411U</t>
  </si>
  <si>
    <t xml:space="preserve">APLICAÇÃO MANUAL DE FUNDO SELADOR ACRÍLICO EM PANOS COM PRESENÇA DE VÃOS DE EDIFÍCIOS DE</t>
  </si>
  <si>
    <t xml:space="preserve">SELADOR ACRILICO PAREDES
INTERNAS/EXTERNA</t>
  </si>
  <si>
    <t xml:space="preserve">88489U</t>
  </si>
  <si>
    <t xml:space="preserve">APLICAÇÃO MANUAL DE PINTURA COM TINTA LÁTEX ACRÍLICA EM PAREDES, DUAS</t>
  </si>
  <si>
    <t xml:space="preserve">TINTA ACRILICA PREMIUM, COR
BRANCO FOSCO</t>
  </si>
  <si>
    <t xml:space="preserve">88495U</t>
  </si>
  <si>
    <t xml:space="preserve">APLICAÇÃO E LIXAMENTO DE MASSA LÁTEX EM PAREDES,
UMA DEMÃO. AF_06/2014</t>
  </si>
  <si>
    <t xml:space="preserve">X1 MM   FOLHA PARA PAREDE OU
LIXA EM
MADEIRA, NUMERO 120 (COR</t>
  </si>
  <si>
    <t xml:space="preserve">VERMELHA             *25 X 23* CM
ENXADA ESTREITA
COM CABO</t>
  </si>
  <si>
    <t xml:space="preserve">MASSA CORRIDA PVA PARA
PAREDES INTERNA</t>
  </si>
  <si>
    <t xml:space="preserve">18L</t>
  </si>
  <si>
    <t xml:space="preserve">88549U</t>
  </si>
  <si>
    <t xml:space="preserve">FORNECIMENTO E ASSENTAMENTO DE BRITA 2-
DRENOS E FILTROS MM</t>
  </si>
  <si>
    <t xml:space="preserve">88571U</t>
  </si>
  <si>
    <t xml:space="preserve">SABONETEIRA DE SOBREPOR (FIXADA NA PAREDE), TIPO CONCHA, EM ACO INOXIDAVEL</t>
  </si>
  <si>
    <t xml:space="preserve">SABONETEIRA DE PAREDE EM
METAL CROMADO</t>
  </si>
  <si>
    <t xml:space="preserve">88649U</t>
  </si>
  <si>
    <t xml:space="preserve">RODAPÉ CERÂMICO DE 7CM DE ALTURA COM PLACAS TIPO GRÊS DE DIMENSÕES</t>
  </si>
  <si>
    <t xml:space="preserve">PISO EM CERAMICA ESMALTADA EXTRA, PEI MAIOR OU IGUAL A 4, FORMATO MENOR OU IGUAL A</t>
  </si>
  <si>
    <t xml:space="preserve">ARGAMASSA COLANTE AC I PARA
CERAMICAS</t>
  </si>
  <si>
    <t xml:space="preserve">COM CAMARA            CIMENTICIO
REJUNTE COLORIDO,</t>
  </si>
  <si>
    <t xml:space="preserve">AZULEJISTA OU LADRILHIST</t>
  </si>
  <si>
    <t xml:space="preserve">89171U</t>
  </si>
  <si>
    <t xml:space="preserve">(COMPOSIÇÃO REPRESENTATIVA) DO SERVIÇO DE REVESTIMENTO CERÂMICO PARA PISO COM PLACAS TIPO GRÉS DE DIMENSÕES 35X35 CM, PARA EDIFICAÇÃO HABITACIONAL
UNIFAMILIAR (CASA) E</t>
  </si>
  <si>
    <t xml:space="preserve">89173U</t>
  </si>
  <si>
    <t xml:space="preserve">(COMPOSIÇÃO REPRESENTATIVA) DO SERVIÇO DE EMBOÇO/MASSA ÚNICA, APLICADO MANUALMENTE, TRAÇO 1:2:8, EM BETONEIRA DE 400L, PAREDES INTERNAS, COM EXECUÇÃO DE TALISCAS, EDIFICAÇÃO HABITACIONAL</t>
  </si>
  <si>
    <t xml:space="preserve">89714U</t>
  </si>
  <si>
    <t xml:space="preserve">TUBO PVC, SERIE NORMAL, ESGOTO PREDIAL, DN 100 MM, FORNECIDO E INSTALADO EM RAMAL DE DESCARGA OU
RAMAL DE ESGOTO</t>
  </si>
  <si>
    <t xml:space="preserve">ADESIVO PLASTICO PARA PVC,
FRASCO COM 850 GR</t>
  </si>
  <si>
    <t xml:space="preserve">X1 MM          EM FOLHA, GRAO 10
LIXA DAGUA</t>
  </si>
  <si>
    <t xml:space="preserve">TUBO PVC SERIE NORMAL, DN 100 MM, PARA ESGOTO PREDIAL (NBR
5688)</t>
  </si>
  <si>
    <t xml:space="preserve">89854U</t>
  </si>
  <si>
    <t xml:space="preserve">JOELHO 90 GRAUS, PVC, SERIE NORMAL, ESGOTO PREDIAL, DN 150 MM, JUNTA ELÁSTICA, FORNECIDO E INSTALADO EM
SUBCOLETOR AÉREO DE</t>
  </si>
  <si>
    <t xml:space="preserve">PASTA LUBRIFICANTE PARA TUBOS E CONEXOES COM JUNTA ELASTICA (USO EM PVC, ACO,</t>
  </si>
  <si>
    <t xml:space="preserve">JOELHO PVC LEVE, 90 GRAUS, DN
150 MM, PARA ESGOTO PREDIA</t>
  </si>
  <si>
    <t xml:space="preserve">COM CAMARA   DE DESATIVACAO!
!EM PROCESSO
ANEL BORRACHA, PARA TUBO PVC, REDE COLETOR ESGOTO, DN</t>
  </si>
  <si>
    <t xml:space="preserve">89862U</t>
  </si>
  <si>
    <t xml:space="preserve">TE, PVC, SERIE NORMAL, ESGOTO PREDIAL, DN 150 X 150 MM, JUNTA ELÁSTICA, FORNECIDO E INSTALADO EM
SUBCOLETOR AÉREO DE</t>
  </si>
  <si>
    <t xml:space="preserve">TE, PVC LEVE, CURTO, 90 GRAUS,
150 MM, PARA ESGOTO</t>
  </si>
  <si>
    <t xml:space="preserve">89984U</t>
  </si>
  <si>
    <t xml:space="preserve">REGISTRO DE PRESSÃO BRUTO, LATÃO, ROSCÁVEL, 1/2", COM ACABAMENTO E CANOPLA CROMADOS.
FORNECIDO E INSTALADO EM</t>
  </si>
  <si>
    <t xml:space="preserve">COM CAMARA        EM ROLOS DE
FITA VEDA ROSCA
18 MM X 50 M (L X C)</t>
  </si>
  <si>
    <t xml:space="preserve">89987U</t>
  </si>
  <si>
    <t xml:space="preserve">REGISTRO DE GAVETA BRUTO, LATÃO, ROSCÁVEL, 3/4", COM ACABAMENTO E CANOPLA CROMADOS. FORNECIDO E
INSTALADO EM RAMAL DE</t>
  </si>
  <si>
    <t xml:space="preserve">REGISTRO GAVETA COM ACABAMENTO E CANOPLA CROMADOS, SIMPLES, BITOLA 3/4</t>
  </si>
  <si>
    <t xml:space="preserve">90695U</t>
  </si>
  <si>
    <t xml:space="preserve">TUBO DE PVC PARA REDE COLETORA DE ESGOTO DE PAREDE MACIÇA, DN 150 MM, JUNTA ELÁSTICA, INSTALADO EM LOCAL COM NÍVEL BAIXO DE INTERFERÊNCIAS -
FORNECIMENTO E</t>
  </si>
  <si>
    <t xml:space="preserve">ASSENTADOR DE TUBO</t>
  </si>
  <si>
    <t xml:space="preserve">TUBO COLETOR DE ESGOTO, PVC,
JEI, DN 150 MM (NBR 7362)</t>
  </si>
  <si>
    <t xml:space="preserve">90820U</t>
  </si>
  <si>
    <t xml:space="preserve">PORTA DE MADEIRA PARA PINTURA, SEMI-OCA (LEVE OU MÉDIA), 60X160CM, ESPESSURA DE 3,5CM,
INCLUSO DOBRADIÇAS -</t>
  </si>
  <si>
    <t xml:space="preserve">PORTA DE MADEIRA, FOLHA MEDIA (NBR 15930) DE 60 X 210 CM, E = 35 MM, NUCLEO SARRAFEADO, CAPA LISA EM HDF,</t>
  </si>
  <si>
    <t xml:space="preserve">PARAFUSO ROSCA SOBERBA ZINCADO CABECA CHATA FENDA</t>
  </si>
  <si>
    <t xml:space="preserve">SIMPLES 3,5 X 25 MM (1 ")     *4 X
ESCOVA DE ACO, COM CABO,
15* FILEIRAS DE CERDA</t>
  </si>
  <si>
    <t xml:space="preserve">DOBRADICA EM ACO/FERRO, 3 1/2" X 3", E= 1,9 A 2 MM, COM ANEL, CROMADO OU ZINCADO,</t>
  </si>
  <si>
    <t xml:space="preserve">90822U</t>
  </si>
  <si>
    <t xml:space="preserve">PORTA DE MADEIRA PARA PINTURA, SEMI-OCA (LEVE OU MÉDIA), 80X160CM, ESPESSURA DE 3,5CM,
INCLUSO DOBRADIÇAS -</t>
  </si>
  <si>
    <t xml:space="preserve">PORTA DE MADEIRA, FOLHA MEDIA (NBR 15930) DE 80 X 210 CM, E = 35 MM, NUCLEO SARRAFEADO, CAPA LISA EM HDF,</t>
  </si>
  <si>
    <t xml:space="preserve">CAIXA    - HORISTA (ENCARGOS
SEGURO
COMPLEMENTARES) (COLETADO CAIXA</t>
  </si>
  <si>
    <t xml:space="preserve">90830U</t>
  </si>
  <si>
    <t xml:space="preserve">FECHADURA DE EMBUTIR COM CILINDRO, EXTERNA, COMPLETA, ACABAMENTO PADRÃO MÉDIO, INCLUSO
EXECUÇÃO DE FURO -</t>
  </si>
  <si>
    <t xml:space="preserve">COM CAMARA    EMBUTIR PARA
FECHADURA DE
PORTA EXTERNA / ENTRADA, MAQUINA 55 MM, COM CILINDRO, MACANETA ALAVANCA E ESPELHO EM METAL CROMADO - NIVEL</t>
  </si>
  <si>
    <t xml:space="preserve">CJ</t>
  </si>
  <si>
    <t xml:space="preserve">90850U</t>
  </si>
  <si>
    <t xml:space="preserve">KIT DE PORTA DE MADEIRA PARA PINTURA, SEMI-OCA (LEVE OU MÉDIA), PADRÃO MÉDIO, 90X210CM, ESPESSURA DE 3,5CM, ITENS INCLUSOS: DOBRADIÇAS, MONTAGEM E INSTALAÇÃO DO
BATENTE, SEM FECHADURA -</t>
  </si>
  <si>
    <t xml:space="preserve">PORTA DE MADEIRA, FOLHA MEDIA (NBR 15930) DE 90 X 210 CM, E = 35 MM, NUCLEO SARRAFEADO, CAPA LISA EM HDF,</t>
  </si>
  <si>
    <t xml:space="preserve">PARAFUSO ROSCA SOBERBA ZINCADO CABECA CHATA FENDA
SIMPLES 3,5 X 25 MM (1 ")</t>
  </si>
  <si>
    <t xml:space="preserve">!EM PROCESSO DE DESATIVACAO! TINTA PRIMARIA BETUMINOSA EM</t>
  </si>
  <si>
    <t xml:space="preserve">SUSPENSAO AQUOS    CABO, *4 X
ESCOVA DE ACO, COM
15* FILEIRAS DE CERDA</t>
  </si>
  <si>
    <t xml:space="preserve">BATENTE/ PORTAL/ ADUELA/ MARCO MACICO, E= *3 CM, L=
*13 CM, *60 CM A 120* CM X
*210 CM, EM CEDRINHO/ ANGELIM COMERCIAL/ EUCALIPTO/ CURUPIXA/ PEROBA/</t>
  </si>
  <si>
    <t xml:space="preserve">JG</t>
  </si>
  <si>
    <t xml:space="preserve">GUARNICAO/ ALIZAR/ VISTA MACICA, E= *1* CM, L= *4,5* CM, EM CEDRINHO/ ANGELIM COMERCIAL/ EUCALIPTO/
CURUPIXA/ PEROBA/ CUMARU OU</t>
  </si>
  <si>
    <t xml:space="preserve">PREGO DE ACO POLIDO SEM
CABECA 15 X 15 (1 1/4 X 13)</t>
  </si>
  <si>
    <t xml:space="preserve">PREGO DE ACO POLIDO COM
CABECA 18 X 27 (2 1/2 X 10)</t>
  </si>
  <si>
    <t xml:space="preserve">PREGO DE ACO POLIDO COM
CABECA 12 X 12</t>
  </si>
  <si>
    <t xml:space="preserve">90880U</t>
  </si>
  <si>
    <t xml:space="preserve">ESTACA ESCAVADA MECANICAMENTE, SEM FLUIDO ESTABILIZANTE, COM 25 CM DE DIÂMETRO, ATÉ 9 M DE COMPRIMENTO, CONCRETO LANÇADO MANUALMENTE
(EXCLUSIVE MOBILIZAÇÃO E</t>
  </si>
  <si>
    <t xml:space="preserve">MOTORISTA DE CAMINHAO
BASCULANT</t>
  </si>
  <si>
    <t xml:space="preserve">ENGENHEIRO CIVIL DE OBRA</t>
  </si>
  <si>
    <t xml:space="preserve">X1 MM      METALICA BASCULANTE
CACAMBA
COM CAPACIDADE DE 6 M3 (INCLUI MONTAGEM, NAO INCLUI</t>
  </si>
  <si>
    <t xml:space="preserve">CAMINHAO TRUCADO, PESO BRUTO TOTAL 22000 KG, CARGA UTIL MAXIMA 15350 KG, DISTANCIA ENTRE EIXOS 5,17 M,
POTENCIA 238 CV (INCLUI CABINE</t>
  </si>
  <si>
    <t xml:space="preserve">CAMINHAO TOCO, PESO BRUTO TOTAL 16000 KG, CARGA UTIL MAXIMA 13071 KG, DISTANCIA ENTRE EIXOS 4,80 M, POTENCIA
230 CV (INCLUI CABINE E CHASSI,</t>
  </si>
  <si>
    <t xml:space="preserve">CONCRETO USINADO BOMBEAVEL, CLASSE DE RESISTENCIA C20, COM BRITA 0 E 1, SLUMP = 130
+/- 20 MM, EXCLUI SERVICO DE</t>
  </si>
  <si>
    <t xml:space="preserve">PERFURATRIZ HIDRAULICA COM TRADO CURTO ACOPLADO, PROFUNDIDADE MAXIMA DE 20 M, DIAMETRO MAXIMO DE 1500 MM, POTENCIA INSTALADA DE 137 HP, MESA ROTATIVA COM TORQUE MAXIMO DE 30 KNM (INCLUI
MONTAGEM, NAO INCLUI</t>
  </si>
  <si>
    <t xml:space="preserve">ENCARREGADO GERAL DE OBRAS</t>
  </si>
  <si>
    <t xml:space="preserve">OPERADOR DE MAQUINAS E
EQUIPAMENTO</t>
  </si>
  <si>
    <t xml:space="preserve">OPERADOR DE PA CARREGADEIRA</t>
  </si>
  <si>
    <t xml:space="preserve">PA CARREGADEIRA SOBRE RODAS, POTENCIA LIQUIDA 128 HP, CAPACIDADE DA CACAMBA DE 1,7 A 2,8 M3, PESO OPERACIONAL DE</t>
  </si>
  <si>
    <t xml:space="preserve">91871U</t>
  </si>
  <si>
    <t xml:space="preserve">ELETRODUTO RÍGIDO ROSCÁVEL, PVC, DN 25 MM (3/4"), PARA CIRCUITOS TERMINAIS, INSTALADO EM
PAREDE - FORNECIMENTO E</t>
  </si>
  <si>
    <t xml:space="preserve">ELETRODUTO DE PVC RIGIDO
ROSCAVEL DE 3/4 ", SEM LUV</t>
  </si>
  <si>
    <t xml:space="preserve">91884U</t>
  </si>
  <si>
    <t xml:space="preserve">LUVA PARA ELETRODUTO, PVC, ROSCÁVEL, DN 25 MM (3/4"), PARA CIRCUITOS TERMINAIS, INSTALADA EM PAREDE -
FORNECIMENTO E</t>
  </si>
  <si>
    <t xml:space="preserve">LUVA EM PVC RIGIDO ROSCAVEL,
DE 3/4", PARA ELETRODUTO</t>
  </si>
  <si>
    <t xml:space="preserve">91914U</t>
  </si>
  <si>
    <t xml:space="preserve">CURVA 90 GRAUS PARA ELETRODUTO, PVC, ROSCÁVEL, DN 25 MM (3/4"), PARA CIRCUITOS TERMINAIS, INSTALADA EM PAREDE -
FORNECIMENTO E</t>
  </si>
  <si>
    <t xml:space="preserve">CURVA 90 GRAUS, LONGA, DE PVC RIGIDO ROSCAVEL, DE 3/4", PARA
ELETRODUT</t>
  </si>
  <si>
    <t xml:space="preserve">91926U</t>
  </si>
  <si>
    <t xml:space="preserve">CABO DE COBRE FLEXÍVEL ISOLADO, 2,5 MM2, ANTI- CHAMA 450/750 V, PARA CIRCUITOS TERMINAIS -</t>
  </si>
  <si>
    <t xml:space="preserve">FITA ISOLANTE ADESIVA ANTICHAMA, USO ATE 750 V, EM
ROLO DE 19 MM X 5 M</t>
  </si>
  <si>
    <t xml:space="preserve">CABO DE COBRE, RIGIDO, CLASSE 2, ISOLACAO EM PVC/A, ANTICHAMA BWF-B, 1</t>
  </si>
  <si>
    <t xml:space="preserve">91928U</t>
  </si>
  <si>
    <t xml:space="preserve">CABO DE COBRE FLEXÍVEL ISOLADO, 4 MM2, ANTI- CHAMA 450/750 V, PARA CIRCUITOS TERMINAIS -</t>
  </si>
  <si>
    <t xml:space="preserve">91934U</t>
  </si>
  <si>
    <t xml:space="preserve">CABO DE COBRE FLEXÍVEL ISOLADO, 16 MM2, ANTI- CHAMA 450/750 V, PARA CIRCUITOS TERMINAIS -</t>
  </si>
  <si>
    <t xml:space="preserve">!EM PROCESSO DE DESATIVACAO! CABO DE COBRE ISOLAMENTO ANTI-CHAMA 450/750V 16MM2,</t>
  </si>
  <si>
    <t xml:space="preserve">91940U</t>
  </si>
  <si>
    <t xml:space="preserve">CAIXA RETANGULAR 4" X 2" MÉDIA (1,30 M DO PISO), PVC, INSTALADA EM PAREDE - FORNECIMENTO E</t>
  </si>
  <si>
    <t xml:space="preserve">CAIXA DE PASSAGEM, EM PVC, DE 4" X 2", PARA ELETRODUTO
FLEXIVEL CORRUGAD</t>
  </si>
  <si>
    <t xml:space="preserve">91953U</t>
  </si>
  <si>
    <t xml:space="preserve">INTERRUPTOR SIMPLES (1 MÓDULO), 10A/250V, INCLUINDO SUPORTE E PLACA
- FORNECIMENTO E</t>
  </si>
  <si>
    <t xml:space="preserve">X1 MM     / PLACA DE 3 POSTOS 4"
ESPELHO
X 2", PARA INSTALACAO DE TOMADAS E INTERRUPTORE</t>
  </si>
  <si>
    <t xml:space="preserve">SUPORTE DE FIXACAO PARA ESPELHO / PLACA 4" X 2", PARA 3 MODULOS, PARA INSTALACAO DE TOMADAS E INTERRUPTORES</t>
  </si>
  <si>
    <t xml:space="preserve">INTERRUPTOR SIMPLES 10A, 250V
(APENAS MODULO</t>
  </si>
  <si>
    <t xml:space="preserve">91996U</t>
  </si>
  <si>
    <t xml:space="preserve">TOMADA MÉDIA DE EMBUTIR (1 MÓDULO), 2P+T 10 A, INCLUINDO SUPORTE E PLACA
- FORNECIMENTO E</t>
  </si>
  <si>
    <t xml:space="preserve">TOMADA 2P+T 10A, 250V (APENAS
MODULO)</t>
  </si>
  <si>
    <t xml:space="preserve">92368U</t>
  </si>
  <si>
    <t xml:space="preserve">TUBO DE AÇO GALVANIZADO COM COSTURA, CLASSE MÉDIA, DN 80 (3"), CONEXÃO ROSQUEADA, INSTALADO EM REDE DE ALIMENTAÇÃO PARA
HIDRANTE - FORNECIMENTO E</t>
  </si>
  <si>
    <t xml:space="preserve">TUBO ACO GALVANIZADO COM COSTURA, CLASSE MEDIA, DN 3", E = *4,05* MM, PESO *8,47*</t>
  </si>
  <si>
    <t xml:space="preserve">92394U</t>
  </si>
  <si>
    <t xml:space="preserve">EXECUÇÃO DE PAVIMENTO EM PISO INTERTRAVADO, COM BLOCO SEXTAVADO DE 25 X 25 CM, ESPESSURA 8 CM.</t>
  </si>
  <si>
    <t xml:space="preserve">CORTADEIRA DE PISO DE CONCRETO E ASFALTO, PARA DISCO PADRAO DE DIAMETRO 350 MM (14") OU 450 MM (18") ,</t>
  </si>
  <si>
    <t xml:space="preserve">DISCO DE CORTE DIAMANTADO SEGMENTADO PARA CONCRETO, DIAMETRO DE 350 MM, FURO DE</t>
  </si>
  <si>
    <t xml:space="preserve">COMPACTADOR DE SOLO, TIPO PLACA VIBRATORIA REVERSIVEL, COM MOTOR A GASOLINA DE 4 TEMPOS, PESO ENTRE 125 E 150 KG, FORCA CENTRIFUGA ENTRE 2500 E 2800 KGF, LARGURA DE
TRABALHO ENTRE 400 E 450 MM, FREQUENCIA DE VIBRACAO ENTRE
4.300 E 4.500 RPM, VELOCIDADE</t>
  </si>
  <si>
    <t xml:space="preserve">GASOLINA COMUM</t>
  </si>
  <si>
    <t xml:space="preserve">PO DE PEDRA (POSTO PEDREIRA/FORNECEDOR, SEM
FRETE)</t>
  </si>
  <si>
    <t xml:space="preserve">CALCETEIRO</t>
  </si>
  <si>
    <t xml:space="preserve">BLOQUETE/PISO INTERTRAVADO DE CONCRETO - MODELO SEXTAVADO, 25 CM X 25 CM, E = 8 CM, RESISTENCIA DE 35 MPA</t>
  </si>
  <si>
    <t xml:space="preserve">92468U</t>
  </si>
  <si>
    <t xml:space="preserve">MONTAGEM E DESMONTAGEM DE FÔRMA DE VIGA, ESCORAMENTO METÁLICO, PÉ- DIREITO SIMPLES, EM CHAPA
DE MADEIRA PLASTIFICADA,</t>
  </si>
  <si>
    <t xml:space="preserve">LOCACAO DE ESCORA METALICA TELESCOPICA, COM ALTURA REGULAVEL DE *1,80* A *3,20* M, COM CAPACIDADE DE CARGA
DE NO MINIMO 1000 KGF (10</t>
  </si>
  <si>
    <t xml:space="preserve">MÊS</t>
  </si>
  <si>
    <t xml:space="preserve">SERRA CIRCULAR DE BANCADA COM MOTOR ELETRICO, POTENCIA DE *1600* W, PARA</t>
  </si>
  <si>
    <t xml:space="preserve">LOCACAO DE VIGA SANDUICHE METALICA VAZADA PARA TRAVAMENTO DE PILARES, ALTURA DE *8* CM, LARGURA DE</t>
  </si>
  <si>
    <t xml:space="preserve">LOCACAO DE BARRA DE ANCORAGEM DE 0,80 A 1,20 M DE EXTENSAO, COM ROSCA DE 5/8",</t>
  </si>
  <si>
    <t xml:space="preserve">PREGO DE ACO POLIDO COM
CABECA DUPLA 17 X 27 (2 1/2 X</t>
  </si>
  <si>
    <t xml:space="preserve">LOCACAO DE CRUZETA PARA
ESCORA METALIC</t>
  </si>
  <si>
    <t xml:space="preserve">PECA DE MADEIRA NATIVA/REGIONAL 2,5 X 7,0 CM</t>
  </si>
  <si>
    <t xml:space="preserve">(SARRAFO-P/FORMA)     COM
PREGO DE ACO POLIDO
CABECA 17 X 21 (2 X 11)</t>
  </si>
  <si>
    <t xml:space="preserve">92688U</t>
  </si>
  <si>
    <t xml:space="preserve">TUBO DE AÇO GALVANIZADO COM COSTURA, CLASSE MÉDIA, CONEXÃO ROSQUEADA, DN 20 (3/4"), INSTALADO EM RAMAIS E SUB-
RAMAIS DE GÁS -</t>
  </si>
  <si>
    <t xml:space="preserve">TUBO ACO GALVANIZADO COM COSTURA, CLASSE MEDIA, DN 3/4", E = *2,65* MM, PESO</t>
  </si>
  <si>
    <t xml:space="preserve">92760U</t>
  </si>
  <si>
    <t xml:space="preserve">ARMAÇÃO DE PILAR OU VIGA DE UMA ESTRUTURA CONVENCIONAL DE CONCRETO ARMADO EM UM EDIFÍCIO DE MÚLTIPLOS PAVIMENTOS
UTILIZANDO AÇO CA-50 DE</t>
  </si>
  <si>
    <t xml:space="preserve">ACO CA-50, 6,3 MM, VERGALHAO</t>
  </si>
  <si>
    <t xml:space="preserve">ARAME RECOZIDO 18 BWG, 1,25
MM (0,01 KG/M)</t>
  </si>
  <si>
    <t xml:space="preserve">ARMADOR</t>
  </si>
  <si>
    <t xml:space="preserve">ESPACADOR / DISTANCIADOR CIRCULAR COM ENTRADA LATERAL, EM PLASTICO, PARA VERGALHAO *4,2 A 12,5* MM,</t>
  </si>
  <si>
    <t xml:space="preserve">AJUDANTE DE ARMADOR</t>
  </si>
  <si>
    <t xml:space="preserve">92761U</t>
  </si>
  <si>
    <t xml:space="preserve">COM CAMARA    MM, VERGALHAO
ACO CA-50, 8,0</t>
  </si>
  <si>
    <t xml:space="preserve">92762U</t>
  </si>
  <si>
    <t xml:space="preserve">COM CAMARA        18 BWG, 1,25
ARAME RECOZIDO
MM (0,01 KG/M)</t>
  </si>
  <si>
    <t xml:space="preserve">ACO CA-50, 10,0 MM, VERGALHAO</t>
  </si>
  <si>
    <t xml:space="preserve">92873U</t>
  </si>
  <si>
    <t xml:space="preserve">LANÇAMENTO COM USO DE BALDES, ADENSAMENTO E ACABAMENTO DE CONCRETO</t>
  </si>
  <si>
    <t xml:space="preserve">92916U</t>
  </si>
  <si>
    <t xml:space="preserve">ARMAÇÃO DE ESTRUTURAS DE CONCRETO ARMADO, EXCETO VIGAS, PILARES, LAJES E FUNDAÇÕES (DE EDIFÍCIOS DE MÚLTIPLOS PAVIMENTOS, EDIFICAÇÃO TÉRREA OU SOBRADO), UTILIZANDO AÇO
CA-50 DE 6.3 MM -</t>
  </si>
  <si>
    <t xml:space="preserve">COM CAMARA    MM, VERGALHAO
ACO CA-50, 6,3</t>
  </si>
  <si>
    <t xml:space="preserve">92919U</t>
  </si>
  <si>
    <t xml:space="preserve">ARMAÇÃO DE ESTRUTURAS DE CONCRETO ARMADO, EXCETO VIGAS, PILARES, LAJES E FUNDAÇÕES (DE EDIFÍCIOS DE MÚLTIPLOS PAVIMENTOS, EDIFICAÇÃO TÉRREA OU SOBRADO), UTILIZANDO AÇO
CA-50 DE 10.0 MM -</t>
  </si>
  <si>
    <t xml:space="preserve">92921U</t>
  </si>
  <si>
    <t xml:space="preserve">ARMAÇÃO DE ESTRUTURAS DE CONCRETO ARMADO, EXCETO VIGAS, PILARES, LAJES E FUNDAÇÕES (DE EDIFÍCIOS DE MÚLTIPLOS PAVIMENTOS, EDIFICAÇÃO TÉRREA OU SOBRADO), UTILIZANDO AÇO
CA-50 DE 12.5 MM -</t>
  </si>
  <si>
    <t xml:space="preserve">92979U</t>
  </si>
  <si>
    <t xml:space="preserve">CABO DE COBRE FLEXÍVEL ISOLADO, 10 MM2, ANTI- CHAMA 450/750 V, PARA DISTRIBUIÇÃO -</t>
  </si>
  <si>
    <t xml:space="preserve">92984U</t>
  </si>
  <si>
    <t xml:space="preserve">CABO DE COBRE FLEXÍVEL ISOLADO, 25 MM2, ANTI- CHAMA 0,6/1,0 KV, PARA DISTRIBUIÇÃO -</t>
  </si>
  <si>
    <t xml:space="preserve">CABO DE COBRE, FLEXIVEL, CLASSE 4 OU 5, ISOLACAO EM PVC/A, ANTICHAMA BWF-B, COBERTURA PVC-ST1,
ANTICHAMA BWF-B, 1</t>
  </si>
  <si>
    <t xml:space="preserve">92990U</t>
  </si>
  <si>
    <t xml:space="preserve">CABO DE COBRE FLEXÍVEL ISOLADO, 70 MM2, ANTI- CHAMA 0,6/1,0 KV, PARA DISTRIBUIÇÃO -</t>
  </si>
  <si>
    <t xml:space="preserve">92992U</t>
  </si>
  <si>
    <t xml:space="preserve">CABO DE COBRE FLEXÍVEL ISOLADO, 95 MM2, ANTI- CHAMA 0,6/1,0 KV, PARA DISTRIBUIÇÃO -</t>
  </si>
  <si>
    <t xml:space="preserve">92994U</t>
  </si>
  <si>
    <t xml:space="preserve">CABO DE COBRE FLEXÍVEL ISOLADO, 120 MM2, ANTI- CHAMA 0,6/1,0 KV, PARA DISTRIBUIÇÃO -</t>
  </si>
  <si>
    <t xml:space="preserve">92998U</t>
  </si>
  <si>
    <t xml:space="preserve">CABO DE COBRE FLEXÍVEL ISOLADO, 185 MM2, ANTI- CHAMA 0,6/1,0 KV, PARA DISTRIBUIÇÃO -</t>
  </si>
  <si>
    <t xml:space="preserve">93000U</t>
  </si>
  <si>
    <t xml:space="preserve">CABO DE COBRE FLEXÍVEL ISOLADO, 240 MM2, ANTI- CHAMA 0,6/1,0 KV, PARA DISTRIBUIÇÃO -</t>
  </si>
  <si>
    <t xml:space="preserve">93012U</t>
  </si>
  <si>
    <t xml:space="preserve">ELETRODUTO RÍGIDO ROSCÁVEL, PVC, DN 110 MM (4") - FORNECIMENTO E</t>
  </si>
  <si>
    <t xml:space="preserve">ELETRODUTO DE PVC RIGIDO
ROSCAVEL DE 4 ", SEM LUV</t>
  </si>
  <si>
    <t xml:space="preserve">93017U</t>
  </si>
  <si>
    <t xml:space="preserve">LUVA PARA ELETRODUTO, PVC, ROSCÁVEL, DN 110 MM (4") - FORNECIMENTO E</t>
  </si>
  <si>
    <t xml:space="preserve">LUVA EM PVC RIGIDO ROSCAVEL,
DE 4", PARA ELETRODUTO</t>
  </si>
  <si>
    <t xml:space="preserve">93358U</t>
  </si>
  <si>
    <t xml:space="preserve">ESCAVAÇÃO MANUAL DE
VALAS. AF_03/2016</t>
  </si>
  <si>
    <t xml:space="preserve">94265U</t>
  </si>
  <si>
    <t xml:space="preserve">GUIA (MEIO-FIO) CONCRETO, MOLDADA IN LOCO, 12 CM
BASE X 30 CM ALTURA.</t>
  </si>
  <si>
    <t xml:space="preserve">MAQUINA EXTRUSORA DE CONCRETO PARA GUIAS E SARJETAS, COM MOTOR A DIESEL</t>
  </si>
  <si>
    <t xml:space="preserve">AJUDANTE ESPECIALIZAD</t>
  </si>
  <si>
    <t xml:space="preserve">COM CAMARA            BOMBEAVEL,
CONCRETO USINADO
CLASSE DE RESISTENCIA C20, COM BRITA 0 E 1, SLUMP = 100
+/- 20 MM, EXCLUI SERVICO DE</t>
  </si>
  <si>
    <t xml:space="preserve">94500U</t>
  </si>
  <si>
    <t xml:space="preserve">REGISTRO DE GAVETA BRUTO, LATÃO, ROSCÁVEL, 3?, INSTALADO EM RESERVAÇÃO DE ÁGUA DE EDIFICAÇÃO QUE POSSUA RESERVATÓRIO DE FIBRA/FIBROCIMENTO ?
FORNECIMENTO E</t>
  </si>
  <si>
    <t xml:space="preserve">REGISTRO GAVETA BRUTO EM LATAO FORJADO, BITOLA 3 " (REF
1509)</t>
  </si>
  <si>
    <t xml:space="preserve">94501U</t>
  </si>
  <si>
    <t xml:space="preserve">REGISTRO DE GAVETA BRUTO, LATÃO, ROSCÁVEL, 4?, INSTALADO EM RESERVAÇÃO DE ÁGUA DE EDIFICAÇÃO QUE POSSUA RESERVATÓRIO DE FIBRA/FIBROCIMENTO ?
FORNECIMENTO E</t>
  </si>
  <si>
    <t xml:space="preserve">FITA VEDA ROSCA EM ROLOS DE
18 MM X 50 M (L X C)</t>
  </si>
  <si>
    <t xml:space="preserve">REGISTRO GAVETA BRUTO EM LATAO FORJADO, BITOLA 4 " (REF
1509)</t>
  </si>
  <si>
    <t xml:space="preserve">94971U</t>
  </si>
  <si>
    <t xml:space="preserve">CONCRETO FCK = 25MPA, TRAÇO 1:2,3:2,7 (CIMENTO/ AREIA MÉDIA/ BRITA 1) - PREPARO MECÂNICO COM</t>
  </si>
  <si>
    <t xml:space="preserve">95135U</t>
  </si>
  <si>
    <t xml:space="preserve">LOCACAO DE ANDAIME
METALICO TUBULAR TIPO</t>
  </si>
  <si>
    <t xml:space="preserve">M/MES</t>
  </si>
  <si>
    <t xml:space="preserve">LOCACAO DE ANDAIME METALICO TUBULAR DE ENCAIXE, TIPO DE TORRE, COM LARGURA DE 1 ATE</t>
  </si>
  <si>
    <t xml:space="preserve">9537U</t>
  </si>
  <si>
    <t xml:space="preserve">LIMPEZA FINAL DA OBRA</t>
  </si>
  <si>
    <t xml:space="preserve">COM CAMARA          DILUICAO
ACIDO MURIATICO,
10% A 12% PARA USO EM</t>
  </si>
  <si>
    <t xml:space="preserve">95470U</t>
  </si>
  <si>
    <t xml:space="preserve">VASO SANITARIO SIFONADO CONVENCIONAL COM LOUÇA BRANCA, INCLUSO CONJUNTO DE LIGAÇÃO PARA BACIA
SANITÁRIA AJUSTÁVEL -</t>
  </si>
  <si>
    <t xml:space="preserve">BACIA SANITARIA (VASO)
CONVENCIONAL DE LOUCA</t>
  </si>
  <si>
    <t xml:space="preserve">REJUNTE EPOXI BRANCO</t>
  </si>
  <si>
    <t xml:space="preserve">PARAFUSO NIQUELADO COM ACABAMENTO CROMADO PARA FIXAR PECA SANITARIA, INCLUI PORCA CEGA, ARRUELA E BUCHA</t>
  </si>
  <si>
    <t xml:space="preserve">VEDACAO PVC, 100 MM, PARA
SAIDA VASO SANITARI</t>
  </si>
  <si>
    <t xml:space="preserve">CONJUNTO DE LIGACAO PARA BACIA SANITARIA AJUSTAVEL, EM PLASTICO BRANCO, COM TUBO,</t>
  </si>
  <si>
    <t xml:space="preserve">95777U</t>
  </si>
  <si>
    <t xml:space="preserve">CONDULETE DE ALUMÍNIO, TIPO B, PARA ELETRODUTO DE AÇO GALVANIZADO DN 20 MM (3/4), APARENTE -</t>
  </si>
  <si>
    <t xml:space="preserve">BUCHA DE NYLON SEM ABA S6, COM PARAFUSO DE 4,20 X 40 MM EM ACO ZINCADO COM ROSCA SOBERBA, CABECA CHATA E</t>
  </si>
  <si>
    <t xml:space="preserve">CONDULETE DE ALUMINIO TIPO B, PARA ELETRODUTO ROSCAVEL DE
3/4", COM TAMPA CEGA</t>
  </si>
  <si>
    <t xml:space="preserve">FUA.13850/021</t>
  </si>
  <si>
    <t xml:space="preserve">ACIONADOR MANUAL DE
ALARME DE INCÊNDIO</t>
  </si>
  <si>
    <t xml:space="preserve">16.001.000029.MA
T</t>
  </si>
  <si>
    <t xml:space="preserve">ACIONADOR MANUAL DE ALARME
DE INCÊNDIO TENSÃO 17 A 28</t>
  </si>
  <si>
    <t xml:space="preserve">FUA.13850/022</t>
  </si>
  <si>
    <t xml:space="preserve">AVISADOR SONORO TIPO</t>
  </si>
  <si>
    <t xml:space="preserve">MCD.11223</t>
  </si>
  <si>
    <t xml:space="preserve">AVISADOR SONORO TIPO SIREN</t>
  </si>
  <si>
    <t xml:space="preserve">FUA.13850/023</t>
  </si>
  <si>
    <t xml:space="preserve">BATERIA P/ SISTEMA DE</t>
  </si>
  <si>
    <t xml:space="preserve">MCD.22446</t>
  </si>
  <si>
    <t xml:space="preserve">BATERIA 12V P/ SISTEMA DE
ALARME</t>
  </si>
  <si>
    <t xml:space="preserve">FUA.13850/031</t>
  </si>
  <si>
    <t xml:space="preserve">CENTRAL DE ALARME DE
INCÊNDIO PARA 24 PONTOS</t>
  </si>
  <si>
    <t xml:space="preserve">16.001.000035.MA
T</t>
  </si>
  <si>
    <t xml:space="preserve">CENTRAL DE ALARME DE INCÊNDIO 24 PONTOS TENSÃO DE
SAÍDA 24 V C</t>
  </si>
  <si>
    <t xml:space="preserve">FUA.16091/001</t>
  </si>
  <si>
    <t xml:space="preserve">SHAFT DE ALUMINIO S1 - 0,47
X 3,25 COM FECHAMENTO EM</t>
  </si>
  <si>
    <t xml:space="preserve">AUXILIAR DE SERRALHEIR</t>
  </si>
  <si>
    <t xml:space="preserve">BUCHA NYLON S-10 C/ PARAFUSO ACO ZINC ROSCA SOBERBA CAB</t>
  </si>
  <si>
    <t xml:space="preserve">MCD.16091</t>
  </si>
  <si>
    <t xml:space="preserve">CHATA 5,5 X 65MM     TUBO
PERFIL FOSCO TQ023
QUADRADO 1 X 1 - 6M</t>
  </si>
  <si>
    <t xml:space="preserve">MCD.16092</t>
  </si>
  <si>
    <t xml:space="preserve">PERFIL FOSCO LU004 FECHADO -</t>
  </si>
  <si>
    <t xml:space="preserve">MCD.16093</t>
  </si>
  <si>
    <t xml:space="preserve">PERFIL FOSCO MH014 BAGUETE
RETO 6M</t>
  </si>
  <si>
    <t xml:space="preserve">MCD.16094</t>
  </si>
  <si>
    <t xml:space="preserve">ACM POLIESTER CHAPA
3X1250X5000MM CINZ</t>
  </si>
  <si>
    <t xml:space="preserve">MCD.16095</t>
  </si>
  <si>
    <t xml:space="preserve">DOBRADIÇA DE ALUMINIO 2.1/2
64X40MM</t>
  </si>
  <si>
    <t xml:space="preserve">MCD.16096</t>
  </si>
  <si>
    <t xml:space="preserve">TRAQUETA BICO VIRADO</t>
  </si>
  <si>
    <t xml:space="preserve">FUA.16091/002</t>
  </si>
  <si>
    <t xml:space="preserve">SHAFT DE ALUMINIO S2 - 0,47
X 2,90 COM FECHAMENTO EM</t>
  </si>
  <si>
    <t xml:space="preserve">FUA.16530/011</t>
  </si>
  <si>
    <t xml:space="preserve">LUMINÁRIA FLUORESCENTE COMPLETA PARA EMERGENCIA</t>
  </si>
  <si>
    <t xml:space="preserve">DE 2X8 W          CAPACIDADE
BALDE PLASTICO
*10* L</t>
  </si>
  <si>
    <t xml:space="preserve">MCD.12270</t>
  </si>
  <si>
    <t xml:space="preserve">LUMINARIA DE EMERGENCIA - 2
LÂMPADAS 8</t>
  </si>
  <si>
    <t xml:space="preserve">FUA.21001/001</t>
  </si>
  <si>
    <t xml:space="preserve">RACK 19" 16U X 570</t>
  </si>
  <si>
    <t xml:space="preserve">MCD.2112</t>
  </si>
  <si>
    <t xml:space="preserve">RACK FECHADO C/ PORTA EM
ACRILICO 19"x570x16"US</t>
  </si>
  <si>
    <t xml:space="preserve">FUA.21002/001</t>
  </si>
  <si>
    <t xml:space="preserve">ORGANIZADOR DE CABOS 19"</t>
  </si>
  <si>
    <t xml:space="preserve">MCD.213</t>
  </si>
  <si>
    <t xml:space="preserve">ORGANIZADOR DE CABOS 19" 2U -
TRIUNFO OU SIMILAR</t>
  </si>
  <si>
    <t xml:space="preserve">FUA.21003/001</t>
  </si>
  <si>
    <t xml:space="preserve">PATCH PAINEL 24 PORTAS -
CAT.6</t>
  </si>
  <si>
    <t xml:space="preserve">MCD.214</t>
  </si>
  <si>
    <t xml:space="preserve">PATCH PANEL 24 PORTAS CAT.6 GIGALAN STANDARD - FURUKAWA
OU SIMILA</t>
  </si>
  <si>
    <t xml:space="preserve">FUA.21003/002</t>
  </si>
  <si>
    <t xml:space="preserve">VOICE PANEL 50PT 110TYPE
MAXI</t>
  </si>
  <si>
    <t xml:space="preserve">MCD.111665</t>
  </si>
  <si>
    <t xml:space="preserve">VOICE PATCH 50PT 110TYPE MAXI</t>
  </si>
  <si>
    <t xml:space="preserve">FUA.21004/001</t>
  </si>
  <si>
    <t xml:space="preserve">DIO 1U X 19", 24 PORTAS LC</t>
  </si>
  <si>
    <t xml:space="preserve">MCD.215</t>
  </si>
  <si>
    <t xml:space="preserve">DIO 1U X 19", 24 PORTAS - B48
MODULO BASIC</t>
  </si>
  <si>
    <t xml:space="preserve">FUA.21008/001</t>
  </si>
  <si>
    <t xml:space="preserve">CORDAO OPTICO LC/LC, 2,5
DUPLEX</t>
  </si>
  <si>
    <t xml:space="preserve">MCD.219</t>
  </si>
  <si>
    <t xml:space="preserve">CORDAO OPTICO DUPLEX 2,5M SM
- FURUKAWA</t>
  </si>
  <si>
    <t xml:space="preserve">FUA.21018/001</t>
  </si>
  <si>
    <t xml:space="preserve">REVISÃO DE PROJETOS (AS
BUILD)</t>
  </si>
  <si>
    <t xml:space="preserve">DESENHISTA COPIST</t>
  </si>
  <si>
    <t xml:space="preserve">FUA.38634/001</t>
  </si>
  <si>
    <t xml:space="preserve">PAINEL DE COMANDO PARA BOMBA DE 5CV -
FORNECIMENTO E INSTALAÇÃ</t>
  </si>
  <si>
    <t xml:space="preserve">MCD.38634</t>
  </si>
  <si>
    <t xml:space="preserve">QUADRO DE COMANDO 4,5/5,0CV
220V</t>
  </si>
  <si>
    <t xml:space="preserve">FUA.40842/001</t>
  </si>
  <si>
    <t xml:space="preserve">BRACADEIRA FIXACAO CABO
PARA-RAIO</t>
  </si>
  <si>
    <t xml:space="preserve">ABRACADEIRA DE LATAO PARA FIXACAO DE CABO PARA-RAIO,</t>
  </si>
  <si>
    <t xml:space="preserve">DIMENSOES 32 X 24 X 24 M   *4 X
ESCOVA DE ACO, COM CABO,
15* FILEIRAS DE CERDA</t>
  </si>
  <si>
    <t xml:space="preserve">FUA.41602/002</t>
  </si>
  <si>
    <t xml:space="preserve">FORRO EM LAMBRI DE PVC, INCLUSIVE ESTRUTURA DE</t>
  </si>
  <si>
    <t xml:space="preserve">09500.3.5.1</t>
  </si>
  <si>
    <t xml:space="preserve">SUPORTE  PARA FORRO DE PVC -
ARREMATE
PERFIL "U"</t>
  </si>
  <si>
    <t xml:space="preserve">FORRO DE PVC EM REGUA DE 100 MM (COM COLOCACAO,
EXCLUSIVE ESTRUTURA DE</t>
  </si>
  <si>
    <t xml:space="preserve">ARAME GALVANIZADO 18 BWG,
1,24MM (0,009 KG/M)</t>
  </si>
  <si>
    <t xml:space="preserve">SARRAFO DE MADEIRA NAO APARELHADA *2,5 X 10 CM, MACARANDUBA, ANGELIM OU</t>
  </si>
  <si>
    <t xml:space="preserve">FUA.45201/001</t>
  </si>
  <si>
    <t xml:space="preserve">CONFECÇÃO DE TOTEM EM ESTRUTURA METALICA COM REVESTIMENTO EM ACM E PINTURA AUTOMOTIVA,</t>
  </si>
  <si>
    <t xml:space="preserve">FUA.45500</t>
  </si>
  <si>
    <t xml:space="preserve">CONFECÇÃO DE TOTEM EM ESTRUTURA METALICA COM REVESTIMENTO EM ACM E PINTURA AUTOMOTIVA, MEDINDO</t>
  </si>
  <si>
    <t xml:space="preserve">EMPRE</t>
  </si>
  <si>
    <t xml:space="preserve">FUA.48401/017</t>
  </si>
  <si>
    <t xml:space="preserve">PAINEL 1900X800X800, COM BARRAMENTO TRIFASICO, TERRA E NEUTRO, MONTADO DE ACORDO COM A NR-10 -</t>
  </si>
  <si>
    <t xml:space="preserve">MCD.48401</t>
  </si>
  <si>
    <t xml:space="preserve">PAINEL 1900X800X800, COM BARRAMENTO TRIFASICO, TERRA E NEUTRO, MONTADO DE ACORDO</t>
  </si>
  <si>
    <t xml:space="preserve">FUA.6004/001</t>
  </si>
  <si>
    <t xml:space="preserve">PAPELEIRA DE LOUCA BRANCA COM ROLETE - FORNECIMENTO</t>
  </si>
  <si>
    <t xml:space="preserve">E INSTALACA     CAPACIDADE
BALDE PLASTICO
*10* L</t>
  </si>
  <si>
    <t xml:space="preserve">CIMENTO BRANCO</t>
  </si>
  <si>
    <t xml:space="preserve">!EM PROCESSO DE DESATIVACAO!
PAPELEIRA DE LOUCA BRANC</t>
  </si>
  <si>
    <t xml:space="preserve">FUA.6008/001</t>
  </si>
  <si>
    <t xml:space="preserve">CABIDE DE LOUCA BRANCA SIMPLES TIPO GANCHO -
FORNECIMENTO E INSTA</t>
  </si>
  <si>
    <t xml:space="preserve">CAIXA                 DE BANHEIRO
CABIDE/GANCHO
SIMPLES EM METAL CROMAD</t>
  </si>
  <si>
    <t xml:space="preserve">FUA.63911/001</t>
  </si>
  <si>
    <t xml:space="preserve">SOLDA EXOTERMICA</t>
  </si>
  <si>
    <t xml:space="preserve">SOLDA 50/50</t>
  </si>
  <si>
    <t xml:space="preserve">FUA.64530/001</t>
  </si>
  <si>
    <t xml:space="preserve">APROVAÇÕES E LICENÇAS</t>
  </si>
  <si>
    <t xml:space="preserve">FUA.000.001</t>
  </si>
  <si>
    <t xml:space="preserve">ART CREA/AM</t>
  </si>
  <si>
    <t xml:space="preserve">VERBA</t>
  </si>
  <si>
    <t xml:space="preserve">TX</t>
  </si>
  <si>
    <t xml:space="preserve">FUA.000.002</t>
  </si>
  <si>
    <t xml:space="preserve">ALVARÁ DE CONSTRUÇÃO</t>
  </si>
  <si>
    <t xml:space="preserve">FUA.000.003</t>
  </si>
  <si>
    <t xml:space="preserve">APROVAÇÃO PROJ.INCÊNDIO</t>
  </si>
  <si>
    <t xml:space="preserve">FUA.000.004</t>
  </si>
  <si>
    <t xml:space="preserve">APROVAÇÃO SUBESTAÇÃ</t>
  </si>
  <si>
    <t xml:space="preserve">FUA.000.005</t>
  </si>
  <si>
    <t xml:space="preserve">APROVAÇÃO POÇO ARTESIAN</t>
  </si>
  <si>
    <t xml:space="preserve">FUA.000.006</t>
  </si>
  <si>
    <t xml:space="preserve">DESPACHANTE</t>
  </si>
  <si>
    <t xml:space="preserve">FUA.68058/001</t>
  </si>
  <si>
    <t xml:space="preserve">RUFO EM CONCRETO ARMADO, LARGURA 40CM E ESPESSURA
7CM</t>
  </si>
  <si>
    <t xml:space="preserve">PECA DE MADEIRA NATIVA/REGIONAL 2,5 X 7,0 CM
(SARRAFO-P/FORMA)</t>
  </si>
  <si>
    <t xml:space="preserve">FUA.68061/001</t>
  </si>
  <si>
    <t xml:space="preserve">CHUVEIRO PLASTICO BRANCO SIMPLES - FORNECIMENTO E</t>
  </si>
  <si>
    <t xml:space="preserve">INSTALACA       CAPACIDADE
BALDE PLASTICO
*10* L</t>
  </si>
  <si>
    <t xml:space="preserve">CHUVEIRO PLASTICO BRANCO SIMPLES 5 PARA ACOPLAR EM
HASTE 1/2 ", AGUA FRI</t>
  </si>
  <si>
    <t xml:space="preserve">FUA.68070/003</t>
  </si>
  <si>
    <t xml:space="preserve">SUPORTE ISOLADOR SIMPLES</t>
  </si>
  <si>
    <t xml:space="preserve">FUA.68070/015</t>
  </si>
  <si>
    <t xml:space="preserve">PARA-RAIO, TENSÃO NOMINAL 15KV - FORNECIMENTO E</t>
  </si>
  <si>
    <t xml:space="preserve">MCD.9794</t>
  </si>
  <si>
    <t xml:space="preserve">PARA-RAIO DPS DIN MODULO
15KA 175V 203</t>
  </si>
  <si>
    <t xml:space="preserve">FUA.69655/016</t>
  </si>
  <si>
    <t xml:space="preserve">QUADRO BRANCO Q1
(3,10X1,25M)</t>
  </si>
  <si>
    <t xml:space="preserve">MARCENEIRO</t>
  </si>
  <si>
    <t xml:space="preserve">MCD.729</t>
  </si>
  <si>
    <t xml:space="preserve">QUADRO BRANCO 3,10X1,25M, COMPENSADO 10MM, MOLDURA EM MADEIRA SUCUPIRA 2,5X7CM ENVERNIZADA, REVESTIDO COM
LAMINADO MELAMINICO BRANCO</t>
  </si>
  <si>
    <t xml:space="preserve">FUA.72259/003</t>
  </si>
  <si>
    <t xml:space="preserve">CONECTOR TIPO ESTRIBO A PRESSAO P/ CABO DE
ALUMINIO - FORNECIMENTO E</t>
  </si>
  <si>
    <t xml:space="preserve">MCD.3632</t>
  </si>
  <si>
    <t xml:space="preserve">CONECTOR COMP. TIPO ESTRIBO
LEB-60</t>
  </si>
  <si>
    <t xml:space="preserve">FUA.72259/006</t>
  </si>
  <si>
    <t xml:space="preserve">TERMINAL ANGULAR 3/8" -
FORNECIMENTO E INSTALACAO</t>
  </si>
  <si>
    <t xml:space="preserve">MCD.2491</t>
  </si>
  <si>
    <t xml:space="preserve">TERMINAL ANGULAR 3/8
REF.:6843 MAGNET MAN OU</t>
  </si>
  <si>
    <t xml:space="preserve">FUA.72271/010</t>
  </si>
  <si>
    <t xml:space="preserve">MAO FRANCESA REFORÇADA PARA POSTE CIRCULAR -
FORNECIMENTO E INSTALAÇÃ</t>
  </si>
  <si>
    <t xml:space="preserve">FUA.0004938</t>
  </si>
  <si>
    <t xml:space="preserve">MAO FRANCESA A-200</t>
  </si>
  <si>
    <t xml:space="preserve">PC</t>
  </si>
  <si>
    <t xml:space="preserve">FUA.72272/002</t>
  </si>
  <si>
    <t xml:space="preserve">CONECTOR PARA MEDICAO -
FORNECER E INSTALA</t>
  </si>
  <si>
    <t xml:space="preserve">MCD.724</t>
  </si>
  <si>
    <t xml:space="preserve">CONECTOR PARA MEDICAO DE
ATERRAMENTO</t>
  </si>
  <si>
    <t xml:space="preserve">FUA.72299/001</t>
  </si>
  <si>
    <t xml:space="preserve">VERGALHAO DE COBRE NU Ø</t>
  </si>
  <si>
    <t xml:space="preserve">MCD.5880</t>
  </si>
  <si>
    <t xml:space="preserve">VERGALHAO DE COBRE 3/8"</t>
  </si>
  <si>
    <t xml:space="preserve">FUA.72329/001</t>
  </si>
  <si>
    <t xml:space="preserve">CHAVE SECCIONADORA TRIPOLAR 125 A, MANOBRA COM CARGA, ACIONAMENTO MANUAL, OPERAÇÃO S/ CARGA, IN = 400A, CLASSE 15KV, CORRENTE DE CURTA DURAÇÃO PARA EFEITO TERMICO 10KA E PARA EFEITO</t>
  </si>
  <si>
    <t xml:space="preserve">CHAVE SECCIONADORA TRIPOLAR C/ PORTA FUSIVEIS NH, MANOBRA C/ CARGA, 400A/500V, TIPO S37</t>
  </si>
  <si>
    <t xml:space="preserve">FUA.73600/012</t>
  </si>
  <si>
    <t xml:space="preserve">MONTAGEM DO ELEVADOR SEM CASA DE MAQUINAS, COM CAPACIDADE PARA 13 PASSAGEIROS E COM 04 PARADAS, CONFORME ABNT
NM 207 NBR 9050 E NBR NM</t>
  </si>
  <si>
    <t xml:space="preserve">MCD.7362</t>
  </si>
  <si>
    <t xml:space="preserve">ELEVADOR COM CAPACIDADE PARA 13 PASSAGEIROS P/ 04 PARADAS (T, 1, 2 E 3), INCL. DIGITALIZADOR DE VOZ -</t>
  </si>
  <si>
    <t xml:space="preserve">EQ.AQ.</t>
  </si>
  <si>
    <t xml:space="preserve">BDI(%): 13,24</t>
  </si>
  <si>
    <t xml:space="preserve">FUA.73632/002</t>
  </si>
  <si>
    <t xml:space="preserve">PORTA CORTA-FOGO 1,40X2,10M, INCL. BANDEIRA DE 0,80M - FORNECIMENTO E</t>
  </si>
  <si>
    <t xml:space="preserve">MCD.11155</t>
  </si>
  <si>
    <t xml:space="preserve">PORTA CORTA-FOGO 1,40X2,10,
INCL. BAND. 0,80M</t>
  </si>
  <si>
    <t xml:space="preserve">FUA.73663/001</t>
  </si>
  <si>
    <t xml:space="preserve">CHAVE FLUXO AGUA 1" -
FORNECIMENTO E INSTALAÇÃO</t>
  </si>
  <si>
    <t xml:space="preserve">MCD.44955</t>
  </si>
  <si>
    <t xml:space="preserve">CHAVE FLUXO AGUA 1"</t>
  </si>
  <si>
    <t xml:space="preserve">FUA.73773/005</t>
  </si>
  <si>
    <t xml:space="preserve">CRUZETA TIPO N" 90 X 115 X
2400MM</t>
  </si>
  <si>
    <t xml:space="preserve">CRUZETA DE MADEIRA DE LEI, COMPRIM= 2,4M SECAO</t>
  </si>
  <si>
    <t xml:space="preserve">TRANSVERSAL 90 X 115M      *4 X
ESCOVA DE ACO, COM CABO,
15* FILEIRAS DE CERDA</t>
  </si>
  <si>
    <t xml:space="preserve">FUA.73809/002</t>
  </si>
  <si>
    <t xml:space="preserve">JANELA DE ALUMINIO TIPO MAXIM AR SEM VIDRO,
INCLUSO GUARNICOES</t>
  </si>
  <si>
    <t xml:space="preserve">MCD.0601</t>
  </si>
  <si>
    <t xml:space="preserve">JANELA ALUMINIO MAXIM AR, SERIE 25, 90 X 110CM (INCLUSO
GUARNIÇÃO S/ VIDRO</t>
  </si>
  <si>
    <t xml:space="preserve">FUA.73837/002</t>
  </si>
  <si>
    <t xml:space="preserve">CONJ.MOTO BOMBA CENTRIFUGA DE 5 CV -
FORNECIMENTO E INSTALAÇÃ</t>
  </si>
  <si>
    <t xml:space="preserve">BOMBA CENTRIFUGA MOTOR ELETRICO TRIFASICO 5HP, DIAMETRO DE SUCCAO X ELEVACAO 2" X 1 1/2", DIAMETRO
DO ROTOR 155 MM, HM/Q: 40 M</t>
  </si>
  <si>
    <t xml:space="preserve">FUA.73860/023</t>
  </si>
  <si>
    <t xml:space="preserve">CABO XLPE SEÇÃO 35 MM2 -
15KV</t>
  </si>
  <si>
    <t xml:space="preserve">MCD.9679</t>
  </si>
  <si>
    <t xml:space="preserve">CABO COBRE 15KV - 35MM</t>
  </si>
  <si>
    <t xml:space="preserve">FUA.73876/001</t>
  </si>
  <si>
    <t xml:space="preserve">PISO TATIL (DIRECIONAL/ALERTA) EM BORRACHA SINTETICA ESPESSURA 7MM, ASSENTADO</t>
  </si>
  <si>
    <t xml:space="preserve">PISO DE BORRACHA PASTILHADO EM PLACAS 50 X 50 CM, E = 7
MM, PARA ARGAMASSA, PRET</t>
  </si>
  <si>
    <t xml:space="preserve">FUA.73908/004</t>
  </si>
  <si>
    <t xml:space="preserve">FECHAMENTO P/ AR
CONDICIONADO EM</t>
  </si>
  <si>
    <t xml:space="preserve">REBITE DE ALUMINIO VAZADO DE REPUXO, 3,2 X 8 MM (1KG =</t>
  </si>
  <si>
    <t xml:space="preserve">1025 UNIDADES            ABAS
CANTONEIRA ALUMINIO
IGUAIS 2 ", E = 1/4 "</t>
  </si>
  <si>
    <t xml:space="preserve">BUCHA NYLON S-10 C/ PARAFUSO ACO ZINC ROSCA SOBERBA CAB
CHATA 5,5 X 65MM</t>
  </si>
  <si>
    <t xml:space="preserve">MCD.68646</t>
  </si>
  <si>
    <t xml:space="preserve">PERFIL TUBO RETANGULAR
ALUMINIO 2X1X1,50M</t>
  </si>
  <si>
    <t xml:space="preserve">FUA.73912/004</t>
  </si>
  <si>
    <t xml:space="preserve">REVESTIMENTO CERAMICO
10X10 EM PAREDE</t>
  </si>
  <si>
    <t xml:space="preserve">MCD.02564</t>
  </si>
  <si>
    <t xml:space="preserve">CERAMICA 10X10 BR MESH, LINHA
GALERIA - ELIANE OU SIMILA</t>
  </si>
  <si>
    <t xml:space="preserve">FUA.73916/004</t>
  </si>
  <si>
    <t xml:space="preserve">PLACA DE ADVERTENCIA:
"PERIGO ALTA TENSAO</t>
  </si>
  <si>
    <t xml:space="preserve">MCD.84251</t>
  </si>
  <si>
    <t xml:space="preserve">PLACA DE ADVERTENCIA 20X30
PS80</t>
  </si>
  <si>
    <t xml:space="preserve">FUA.73916/005</t>
  </si>
  <si>
    <t xml:space="preserve">PLACA DE SINALIZAÇÃO DE
EMERGENCI</t>
  </si>
  <si>
    <t xml:space="preserve">MCD.12180</t>
  </si>
  <si>
    <t xml:space="preserve">PLACA 6,5X30CM LUZ DE
EMERGENCIA PS-120</t>
  </si>
  <si>
    <t xml:space="preserve">FUA.73916/008</t>
  </si>
  <si>
    <t xml:space="preserve">PLACA DE SINALIZAÇÃO
VERTICA</t>
  </si>
  <si>
    <t xml:space="preserve">CHAPA DE ACO GALVANIZADA BITOLA GSG 14, E = 1,95 MM</t>
  </si>
  <si>
    <t xml:space="preserve">(15,60 KG/M2)     COM CABO, *4 X
ESCOVA DE ACO,
15* FILEIRAS DE CERDA</t>
  </si>
  <si>
    <t xml:space="preserve">PINTOR DE LETREIROS</t>
  </si>
  <si>
    <t xml:space="preserve">BETONEIRA, CAPACIDADE NOMINAL 600 L, CAPACIDADE DE MISTURA 440 L, MOTOR A DIESEL</t>
  </si>
  <si>
    <t xml:space="preserve">TINTA ESMALTE SINTETICO
PREMIUM FOSCO</t>
  </si>
  <si>
    <t xml:space="preserve">TUBO ACO GALV C/ COSTURA DIN 2440/NBR 5580 CLASSE MEDIA DN
2" (50MM) E=3,65MM -</t>
  </si>
  <si>
    <t xml:space="preserve">FUA.73916/010</t>
  </si>
  <si>
    <t xml:space="preserve">SINALIZADOR VISUAL DE DEGRAUS 3X25CM -
FORNECIMENTO E INSTALAÇÃ</t>
  </si>
  <si>
    <t xml:space="preserve">MCD.087</t>
  </si>
  <si>
    <t xml:space="preserve">SINALIZADOR VISUAL DE DEGRAU AMARELA/AZUL/CINZA/VERMELHO
OU PRETO 3X25CM</t>
  </si>
  <si>
    <t xml:space="preserve">FUA.73947/010</t>
  </si>
  <si>
    <t xml:space="preserve">PORTA-TOALHA DE AÇO INOXIDAVEL - FORNECIMENTO</t>
  </si>
  <si>
    <t xml:space="preserve">PORTA TOALHA BANHO EM METAL
CROMADO, TIPO BARRA</t>
  </si>
  <si>
    <t xml:space="preserve">FUA.73947/012</t>
  </si>
  <si>
    <t xml:space="preserve">PORTA SABONETE LIQUIDO - REF.AC 82000 JOFEL OU
SIMILAR - FORNECIMENTO E</t>
  </si>
  <si>
    <t xml:space="preserve">SABONETEIRA PLASTICA TIPO DISPENSER PARA SABONETE LIQUIDO COM RESERVATORIO 800</t>
  </si>
  <si>
    <t xml:space="preserve">FUA.73947/016</t>
  </si>
  <si>
    <t xml:space="preserve">LAVATORIO LOUCA BRANCA D/SOBREPOR MED LUXO -
FORNECIMENTO E INSTALAÇÃ</t>
  </si>
  <si>
    <t xml:space="preserve">LAVATORIO/CUBA DE SOBREPOR RETANGULAR LOUCA BRANCA</t>
  </si>
  <si>
    <t xml:space="preserve">COM LADRAO *52 X 45* C      *4 X
ESCOVA DE ACO, COM CABO,
15* FILEIRAS DE CERDA</t>
  </si>
  <si>
    <t xml:space="preserve">FUA.73960/002</t>
  </si>
  <si>
    <t xml:space="preserve">LIGAÇÃO PROVISÓRIA DE
ÁGUA E SANITÁRI</t>
  </si>
  <si>
    <t xml:space="preserve">ACO CA-60, 4,2 MM, VERGALHAO</t>
  </si>
  <si>
    <t xml:space="preserve">X1 MM           DE ARGAMASSA,
MISTURADOR
EIXO HORIZONTAL, CAPACIDADE DE MISTURA 300 KG, MOTOR ELETRICO TRIFASICO 220/380 V,</t>
  </si>
  <si>
    <t xml:space="preserve">OPERADOR DE BETONEIRA ESTACIONARIA/MISTURADOR
(COLETADO CAIXA</t>
  </si>
  <si>
    <t xml:space="preserve">LUVA DE CORRER PARA TUBO SOLDAVEL, PVC, 32 MM, PARA</t>
  </si>
  <si>
    <t xml:space="preserve">AGUA FRIA PREDIA *25 X 23* CM
ENXADA ESTREITA
COM CABO</t>
  </si>
  <si>
    <t xml:space="preserve">APARELHAD       N. 2 (19 A 38
PEDRA BRITADA
MM) POSTO PEDREIRA/FORNECEDOR, SEM</t>
  </si>
  <si>
    <t xml:space="preserve">PREGO DE ACO POLIDO COM
CABECA 17 X 27 (2 1/2 X 11)</t>
  </si>
  <si>
    <t xml:space="preserve">REGISTRO GAVETA BRUTO EM LATAO FORJADO, BITOLA 3/4 "</t>
  </si>
  <si>
    <t xml:space="preserve">(REF 1509)            BRUTO EM
REGISTRO GAVETA
LATAO FORJADO, BITOLA 1 " (REF 1509)</t>
  </si>
  <si>
    <t xml:space="preserve">TUBO PVC SERIE NORMAL, DN 100 MM, PARA ESGOTO PREDIAL (NBR</t>
  </si>
  <si>
    <t xml:space="preserve">5688) PVC, SOLDAVEL, DN 25 MM,
TUBO
AGUA FRIA (NBR-5648)</t>
  </si>
  <si>
    <t xml:space="preserve">TUBO PVC, SOLDAVEL, DN 32 MM,
AGUA FRIA (NBR-5648)</t>
  </si>
  <si>
    <t xml:space="preserve">FUA.74014/003</t>
  </si>
  <si>
    <t xml:space="preserve">VALVULA EM METAL CROMADO 1/2" P/ MICTORIO -
FORNECIMENTO E INSTALACA</t>
  </si>
  <si>
    <t xml:space="preserve">VALVULA DE DESCARGA EM METAL CROMADO PARA MICTORIO COM ACIONAMENTO POR PRESSAO E</t>
  </si>
  <si>
    <t xml:space="preserve">FUA.74072/010</t>
  </si>
  <si>
    <t xml:space="preserve">ANEL DE TEXTURA PARA SINALIZAÇÃO DE CORRIMÃO A SER INSTALADO NO INICIO E</t>
  </si>
  <si>
    <t xml:space="preserve">MCD.077</t>
  </si>
  <si>
    <t xml:space="preserve">ANEL DE TEXTURA PARA SINALIZAÇÃO DE CORRIMÃO -ABS PRETO OU CINZA COM PARAFUSO</t>
  </si>
  <si>
    <t xml:space="preserve">FUA.74126/002</t>
  </si>
  <si>
    <t xml:space="preserve">GRANITO POLIDO PARA BANCADA PARA LABORATORIO
- FORNEC IMENTO E</t>
  </si>
  <si>
    <t xml:space="preserve">GRANITO CINZA POLIDO
P/BANCADA E=2,5 CM</t>
  </si>
  <si>
    <t xml:space="preserve">FUA.74130/085</t>
  </si>
  <si>
    <t xml:space="preserve">DISJUNTOR 15KV 630 A 350</t>
  </si>
  <si>
    <t xml:space="preserve">MCD.14935</t>
  </si>
  <si>
    <t xml:space="preserve">DISJUNTOR TRIPOLAR PEQ VOL OLEO P/ INST ABRIGADA, CLASSE TENSAO 15KV CN 630A, LCC= 14,7KA, POT. DISJUNTOR TRIPOLAR PEQ VOL OLEO P/ INST ABRIGADA, CLASSE TENSAO 15KV CN 630A, LCC= 14,7KA, POT.
NOMINAL CURTO-CIRCUITO</t>
  </si>
  <si>
    <t xml:space="preserve">FUA.74130/088</t>
  </si>
  <si>
    <t xml:space="preserve">DISJUNTOR TRIF., 1600A, 65KA S/DCI COM DISPARADOR SOBRECOR 3VT5</t>
  </si>
  <si>
    <t xml:space="preserve">MCD.23819</t>
  </si>
  <si>
    <t xml:space="preserve">DISJUNTOR TRIF.3VT5716-3AA30 1600A 65KA 0AA0 S/DI, SIEMENS</t>
  </si>
  <si>
    <t xml:space="preserve">MCD.23820</t>
  </si>
  <si>
    <t xml:space="preserve">LT OU SIMILA SOBRECOR.
DISPARADOR
ELETRON. 3VT5 630-1600A 3VT9, SIEMENS LT OU SIMILA</t>
  </si>
  <si>
    <t xml:space="preserve">FUA.74131/009</t>
  </si>
  <si>
    <t xml:space="preserve">CAIXA DE EQUALIZACAO 38x32x17CM -
FORNECIMENTO E INSTALAÇÃ</t>
  </si>
  <si>
    <t xml:space="preserve">MCD.10903</t>
  </si>
  <si>
    <t xml:space="preserve">CAIXA DE EQUALIZACAO 38x32x17CM - REF.: TEL 901,
MON-0733 OU SIMILA</t>
  </si>
  <si>
    <t xml:space="preserve">FUA.74132/001</t>
  </si>
  <si>
    <t xml:space="preserve">DISPOSITIVO DE PROTEÇÃO CONTRA SURTOS, CLASSE I,
DPS 100KA 175V</t>
  </si>
  <si>
    <t xml:space="preserve">MCD.00142</t>
  </si>
  <si>
    <t xml:space="preserve">DISPOSITIVO DE PROTEÇÃO CONTRA SURTOS, CLASSE I, DPS
100KA 175</t>
  </si>
  <si>
    <t xml:space="preserve">FUA.74132/002</t>
  </si>
  <si>
    <t xml:space="preserve">DISPOSITIVO DE PROTEÇÃO
CONTRA SURTOS NEUTRO</t>
  </si>
  <si>
    <t xml:space="preserve">MCD.00143</t>
  </si>
  <si>
    <t xml:space="preserve">FUA.74135/055</t>
  </si>
  <si>
    <t xml:space="preserve">ARMARIO EM MDF A.01 (0,93X0,73M) INFERIOR C/</t>
  </si>
  <si>
    <t xml:space="preserve">PORTA               CAPACIDADE
BALDE PLASTICO
*10* L</t>
  </si>
  <si>
    <t xml:space="preserve">COLA A BASE DE RESINA SINTETICA PARA CHAPA DE</t>
  </si>
  <si>
    <t xml:space="preserve">LAMINADO MELAMINIC ACO
CARRINHO DE MAO DE
CAPACIDADE 50 A 60 L, PNEU</t>
  </si>
  <si>
    <t xml:space="preserve">COM CAMARA   BRANCO LISO 2
CHAPA DE MDF
FACES, E = 15 MM, DE *2,75 X</t>
  </si>
  <si>
    <t xml:space="preserve">1,85* M     AUDITIVO TIPO PLUG
PROTETOR
DE INSERCAO COM CORDAO, ATENUACAO SUPERIOR A 15 D</t>
  </si>
  <si>
    <t xml:space="preserve">MADEIRA SERRADA NAO APARELHADA DE MACARANDUBA, ANGELIM OU EQUIVALENTE DA</t>
  </si>
  <si>
    <t xml:space="preserve">MCD.0738</t>
  </si>
  <si>
    <t xml:space="preserve">PUXADOR 18/128MM CR</t>
  </si>
  <si>
    <t xml:space="preserve">MCD.1136</t>
  </si>
  <si>
    <t xml:space="preserve">DOBRADIÇA AL 3 - CURVA</t>
  </si>
  <si>
    <t xml:space="preserve">MCD.1558</t>
  </si>
  <si>
    <t xml:space="preserve">RODIZIO D-50X42X42MM S/
TRAVA 35KG FUME</t>
  </si>
  <si>
    <t xml:space="preserve">FUA.74135/056</t>
  </si>
  <si>
    <t xml:space="preserve">ARMARIO EM MDF A.02 (0,93X0,73M) INFERIOR C/</t>
  </si>
  <si>
    <t xml:space="preserve">GAVETAS           CAPACIDADE
BALDE PLASTICO
*10* L</t>
  </si>
  <si>
    <t xml:space="preserve">MCD.0107</t>
  </si>
  <si>
    <t xml:space="preserve">CORREDIÇA MINI TELESCOPICA -
400MM</t>
  </si>
  <si>
    <t xml:space="preserve">PR</t>
  </si>
  <si>
    <t xml:space="preserve">FUA.74135/057</t>
  </si>
  <si>
    <t xml:space="preserve">ARMARIO EM MDF A.03 (2,00X0,80M) SUPERIOR C/</t>
  </si>
  <si>
    <t xml:space="preserve">PORTAS             CAPACIDADE
BALDE PLASTICO
*10* L</t>
  </si>
  <si>
    <t xml:space="preserve">FUA.74166/002</t>
  </si>
  <si>
    <t xml:space="preserve">CAIXA INSPECAO CONCRETO PRE MOLDADO CIRCULAR COM TAMPA D = 40CM -</t>
  </si>
  <si>
    <t xml:space="preserve">COM CAMARA       CONCRETO PRE
CAIXA INSPECAO,
MOLDADO, CIRCULAR, COM</t>
  </si>
  <si>
    <t xml:space="preserve">TAMPA, D = 40* CM   TIPO PLUG
PROTETOR AUDITIVO
DE INSERCAO COM CORDAO, ATENUACAO SUPERIOR A 15 D</t>
  </si>
  <si>
    <t xml:space="preserve">FUA.74228/002</t>
  </si>
  <si>
    <t xml:space="preserve">BANCO DE CONCRETO
APARENTE - BC-1</t>
  </si>
  <si>
    <t xml:space="preserve">!EM PROCESSO DE DESATIVACAO! SOLUCÃ?O DE SILICONE HIDRORREPELENE PARA APLICACÃ?O EM TIJOLOS E</t>
  </si>
  <si>
    <t xml:space="preserve">CHAPA DE MADEIRA COMPENSADA PLASTIFICADA PARA FORMA DE CONCRETO, DE *1,10 X 2,20* M,</t>
  </si>
  <si>
    <t xml:space="preserve">FUA.74242/002</t>
  </si>
  <si>
    <t xml:space="preserve">ADMINISTRAÇÃO DA OBRA</t>
  </si>
  <si>
    <t xml:space="preserve">VIGIA NOTURNO</t>
  </si>
  <si>
    <t xml:space="preserve">ALMOXARIFE</t>
  </si>
  <si>
    <t xml:space="preserve">CAIXA    DE OBRAS
MESTRE</t>
  </si>
  <si>
    <t xml:space="preserve">FUA.74333/002</t>
  </si>
  <si>
    <t xml:space="preserve">ADUELA/ALIZAR EM GRANITO,
20 CM PARA PORTA DE</t>
  </si>
  <si>
    <t xml:space="preserve">GRANITO CINZA POLIDO PARA
PISO E = 2 CM</t>
  </si>
  <si>
    <t xml:space="preserve">FUA.84894/001</t>
  </si>
  <si>
    <t xml:space="preserve">PUXADOR CONCHA EM LATAO CROMADO OU POLIDO PARA PORTA OU JANELA, COM FURO</t>
  </si>
  <si>
    <t xml:space="preserve">PUXADOR CONCHA DE EMBUTIR PARA JANELA / PORTA DE CORRER, EM LATAO CROMADO, COM FURO CENTRAL PARA CHAVE E FUROS PARA PARAFUSOS, *40 X
100* MM (LARGURA X ALTURA) -</t>
  </si>
  <si>
    <t xml:space="preserve">FUA.96558/011</t>
  </si>
  <si>
    <t xml:space="preserve">PLACA INDICATIVA DE
AMBIENTE EM PVC, 13X45CM,</t>
  </si>
  <si>
    <t xml:space="preserve">MCD.10858</t>
  </si>
  <si>
    <t xml:space="preserve">PLACA DE IDENTIFICAÇÃO EM
PVC, E=3MM</t>
  </si>
  <si>
    <t xml:space="preserve">FUA.96558/012</t>
  </si>
  <si>
    <t xml:space="preserve">PICTOGRAMA EM PLACA DE
PVC, 25X25CM, E=3MM</t>
  </si>
  <si>
    <t xml:space="preserve">FUA.96558/013</t>
  </si>
  <si>
    <t xml:space="preserve">LETRA DE AÇO 15CM SOBRE
BASE DE BORRACHA</t>
  </si>
  <si>
    <t xml:space="preserve">MCD.00726</t>
  </si>
  <si>
    <t xml:space="preserve">LETRA DE AÇO 15CM SOBRE BASE
DE BORRACHA</t>
  </si>
  <si>
    <t xml:space="preserve">FUA.96558/014</t>
  </si>
  <si>
    <t xml:space="preserve">LETRA DE AÇO 40CM SOBRE
BASE DE BORRACHA</t>
  </si>
  <si>
    <t xml:space="preserve">MCD.00727</t>
  </si>
  <si>
    <t xml:space="preserve">LETRA DE AÇO 40CM SOBRE BASE
DE BORRACHA</t>
  </si>
  <si>
    <t xml:space="preserve">FUA.96558/015</t>
  </si>
  <si>
    <t xml:space="preserve">PLACA TÁTIL EM AÇO INOX GRAVADA EM BAIXO OU ALTO RELEVO E BRAILLE PARA SINALIZAÇÃO DE PORTAS</t>
  </si>
  <si>
    <t xml:space="preserve">MCD.0068</t>
  </si>
  <si>
    <t xml:space="preserve">PLACA TÁTIL EM AÇO INOX GRAVADA EM BAIXO OU ALTO RELEVO E BRAILLE PARA</t>
  </si>
  <si>
    <t xml:space="preserve">FUA.96558/016</t>
  </si>
  <si>
    <t xml:space="preserve">PLACA TATIL BRAILE/RELEVO AÇO INOX 6X1,8CM P/ USO EM CORRIMAO -</t>
  </si>
  <si>
    <t xml:space="preserve">MCD.0071</t>
  </si>
  <si>
    <t xml:space="preserve">PLACA TATIL BRAILE/RELEVO AÇO
INOX 6X1,8CM - USO CORRIMAO</t>
  </si>
  <si>
    <t xml:space="preserve">TOTAL GERAL:</t>
  </si>
  <si>
    <t xml:space="preserve">Manaus-AM, 02 de Maio de 2017</t>
  </si>
</sst>
</file>

<file path=xl/styles.xml><?xml version="1.0" encoding="utf-8"?>
<styleSheet xmlns="http://schemas.openxmlformats.org/spreadsheetml/2006/main">
  <numFmts count="9">
    <numFmt numFmtId="164" formatCode="General"/>
    <numFmt numFmtId="165" formatCode="0%"/>
    <numFmt numFmtId="166" formatCode="0"/>
    <numFmt numFmtId="167" formatCode="0.000000000"/>
    <numFmt numFmtId="168" formatCode="0.00"/>
    <numFmt numFmtId="169" formatCode="_-* #,##0.00_-;\-* #,##0.00_-;_-* \-??_-;_-@_-"/>
    <numFmt numFmtId="170" formatCode="_-* #,##0.000000_-;\-* #,##0.000000_-;_-* \-??_-;_-@_-"/>
    <numFmt numFmtId="171" formatCode="#,##0.00"/>
    <numFmt numFmtId="172" formatCode="0.00%"/>
  </numFmts>
  <fonts count="16">
    <font>
      <sz val="10"/>
      <name val="Times New Roman"/>
      <family val="1"/>
      <charset val="204"/>
    </font>
    <font>
      <sz val="10"/>
      <name val="Arial"/>
      <family val="0"/>
    </font>
    <font>
      <sz val="10"/>
      <name val="Arial"/>
      <family val="0"/>
    </font>
    <font>
      <sz val="10"/>
      <name val="Arial"/>
      <family val="0"/>
    </font>
    <font>
      <sz val="10"/>
      <color rgb="FF000000"/>
      <name val="Times New Roman"/>
      <family val="1"/>
      <charset val="204"/>
    </font>
    <font>
      <b val="true"/>
      <sz val="11"/>
      <color rgb="FF000000"/>
      <name val="Arial"/>
      <family val="2"/>
    </font>
    <font>
      <sz val="8"/>
      <color rgb="FF000000"/>
      <name val="Verdana"/>
      <family val="2"/>
    </font>
    <font>
      <b val="true"/>
      <sz val="11"/>
      <color rgb="FF000000"/>
      <name val="Verdana"/>
      <family val="2"/>
    </font>
    <font>
      <b val="true"/>
      <sz val="8"/>
      <color rgb="FF000000"/>
      <name val="Verdana"/>
      <family val="2"/>
    </font>
    <font>
      <b val="true"/>
      <sz val="10"/>
      <color rgb="FF000000"/>
      <name val="Times New Roman"/>
      <family val="1"/>
      <charset val="204"/>
    </font>
    <font>
      <sz val="8"/>
      <color rgb="FF000000"/>
      <name val="Arial"/>
      <family val="2"/>
    </font>
    <font>
      <sz val="8"/>
      <color rgb="FF000000"/>
      <name val="Verdana"/>
      <family val="1"/>
      <charset val="204"/>
    </font>
    <font>
      <b val="true"/>
      <sz val="10"/>
      <color rgb="FF000000"/>
      <name val="Times New Roman"/>
      <family val="1"/>
    </font>
    <font>
      <b val="true"/>
      <sz val="8"/>
      <color rgb="FF000000"/>
      <name val="Verdana"/>
      <family val="1"/>
      <charset val="204"/>
    </font>
    <font>
      <sz val="8"/>
      <color rgb="FF000000"/>
      <name val="Microsoft Sans Serif"/>
      <family val="1"/>
      <charset val="204"/>
    </font>
    <font>
      <i val="true"/>
      <sz val="8"/>
      <color rgb="FF000000"/>
      <name val="Verdana"/>
      <family val="2"/>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top" textRotation="0" wrapText="tru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4" fillId="2"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right" vertical="center" textRotation="0" wrapText="false" indent="0" shrinkToFit="tru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right" vertical="center" textRotation="0" wrapText="false" indent="0" shrinkToFit="true"/>
      <protection locked="true" hidden="false"/>
    </xf>
    <xf numFmtId="168" fontId="10" fillId="0" borderId="5" xfId="0" applyFont="true" applyBorder="true" applyAlignment="true" applyProtection="false">
      <alignment horizontal="center" vertical="center" textRotation="0" wrapText="false" indent="0" shrinkToFit="true"/>
      <protection locked="true" hidden="false"/>
    </xf>
    <xf numFmtId="168" fontId="12" fillId="0" borderId="0" xfId="0" applyFont="true" applyBorder="fals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70" fontId="6" fillId="0" borderId="5" xfId="15" applyFont="true" applyBorder="true" applyAlignment="true" applyProtection="true">
      <alignment horizontal="left" vertical="center" textRotation="0" wrapText="true" indent="0" shrinkToFit="false"/>
      <protection locked="true" hidden="false"/>
    </xf>
    <xf numFmtId="164" fontId="6" fillId="4" borderId="5" xfId="0" applyFont="true" applyBorder="true" applyAlignment="true" applyProtection="false">
      <alignment horizontal="right" vertical="center" textRotation="0" wrapText="true" indent="0" shrinkToFit="false"/>
      <protection locked="true" hidden="false"/>
    </xf>
    <xf numFmtId="168" fontId="10" fillId="4" borderId="5" xfId="0" applyFont="true" applyBorder="true" applyAlignment="true" applyProtection="false">
      <alignment horizontal="center" vertical="center" textRotation="0" wrapText="false" indent="0" shrinkToFit="tru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71" fontId="10" fillId="3" borderId="5" xfId="0" applyFont="true" applyBorder="true" applyAlignment="true" applyProtection="false">
      <alignment horizontal="center" vertical="center" textRotation="0" wrapText="false" indent="0" shrinkToFit="true"/>
      <protection locked="true" hidden="false"/>
    </xf>
    <xf numFmtId="168" fontId="10" fillId="3" borderId="5" xfId="0" applyFont="true" applyBorder="true" applyAlignment="true" applyProtection="false">
      <alignment horizontal="center" vertical="center" textRotation="0" wrapText="false" indent="0" shrinkToFit="true"/>
      <protection locked="true" hidden="false"/>
    </xf>
    <xf numFmtId="164" fontId="4" fillId="4"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right" vertical="center" textRotation="0" wrapText="true" indent="0" shrinkToFit="false"/>
      <protection locked="true" hidden="false"/>
    </xf>
    <xf numFmtId="164" fontId="6" fillId="2" borderId="5" xfId="0" applyFont="true" applyBorder="true" applyAlignment="true" applyProtection="false">
      <alignment horizontal="right" vertical="center" textRotation="0" wrapText="true" indent="0" shrinkToFit="false"/>
      <protection locked="true" hidden="false"/>
    </xf>
    <xf numFmtId="171" fontId="10" fillId="0" borderId="5" xfId="0" applyFont="true" applyBorder="true" applyAlignment="true" applyProtection="false">
      <alignment horizontal="center" vertical="center" textRotation="0" wrapText="false" indent="0" shrinkToFit="true"/>
      <protection locked="true" hidden="false"/>
    </xf>
    <xf numFmtId="169" fontId="10" fillId="0" borderId="5" xfId="15" applyFont="true" applyBorder="true" applyAlignment="true" applyProtection="true">
      <alignment horizontal="center" vertical="center" textRotation="0" wrapText="false" indent="0" shrinkToFit="true"/>
      <protection locked="true" hidden="false"/>
    </xf>
    <xf numFmtId="171" fontId="4" fillId="0" borderId="0" xfId="0" applyFont="true" applyBorder="false" applyAlignment="true" applyProtection="false">
      <alignment horizontal="general" vertical="center" textRotation="0" wrapText="true" indent="0" shrinkToFit="false"/>
      <protection locked="true" hidden="false"/>
    </xf>
    <xf numFmtId="171" fontId="10" fillId="4" borderId="5" xfId="0" applyFont="true" applyBorder="true" applyAlignment="true" applyProtection="false">
      <alignment horizontal="center" vertical="center" textRotation="0" wrapText="false" indent="0" shrinkToFit="true"/>
      <protection locked="true" hidden="false"/>
    </xf>
    <xf numFmtId="164" fontId="15" fillId="4"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2" fontId="0" fillId="2" borderId="0" xfId="0" applyFont="false" applyBorder="false" applyAlignment="false" applyProtection="false">
      <alignment horizontal="general" vertical="top" textRotation="0" wrapText="true" indent="0" shrinkToFit="false"/>
      <protection locked="true" hidden="false"/>
    </xf>
    <xf numFmtId="166" fontId="10" fillId="0" borderId="5" xfId="0" applyFont="true" applyBorder="true" applyAlignment="true" applyProtection="false">
      <alignment horizontal="right" vertical="top" textRotation="0" wrapText="false" indent="0" shrinkToFit="true"/>
      <protection locked="true" hidden="false"/>
    </xf>
    <xf numFmtId="168" fontId="10" fillId="0" borderId="5" xfId="0" applyFont="true" applyBorder="true" applyAlignment="true" applyProtection="false">
      <alignment horizontal="center" vertical="top" textRotation="0" wrapText="false" indent="0" shrinkToFit="true"/>
      <protection locked="true" hidden="false"/>
    </xf>
    <xf numFmtId="171" fontId="10" fillId="0" borderId="5" xfId="0" applyFont="true" applyBorder="true" applyAlignment="true" applyProtection="false">
      <alignment horizontal="center" vertical="top" textRotation="0" wrapText="false" indent="0" shrinkToFit="true"/>
      <protection locked="true" hidden="false"/>
    </xf>
    <xf numFmtId="164" fontId="6" fillId="0" borderId="5"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right" vertical="top" textRotation="0" wrapText="true" indent="0" shrinkToFit="false"/>
      <protection locked="true" hidden="false"/>
    </xf>
    <xf numFmtId="169" fontId="0" fillId="0" borderId="0" xfId="15" applyFont="true" applyBorder="true" applyAlignment="true" applyProtection="true">
      <alignment horizontal="general" vertical="top" textRotation="0" wrapText="true" indent="0" shrinkToFit="false"/>
      <protection locked="true" hidden="false"/>
    </xf>
    <xf numFmtId="169" fontId="0" fillId="0" borderId="5" xfId="15"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0</xdr:row>
      <xdr:rowOff>105120</xdr:rowOff>
    </xdr:from>
    <xdr:to>
      <xdr:col>1</xdr:col>
      <xdr:colOff>543240</xdr:colOff>
      <xdr:row>8</xdr:row>
      <xdr:rowOff>56880</xdr:rowOff>
    </xdr:to>
    <xdr:pic>
      <xdr:nvPicPr>
        <xdr:cNvPr id="0" name="Imagem 1" descr="C:\Users\Jacob\Google Drive\Licitações\Ativas\2017\Outra\Importante\Logo.png"/>
        <xdr:cNvPicPr/>
      </xdr:nvPicPr>
      <xdr:blipFill>
        <a:blip r:embed="rId1"/>
        <a:stretch/>
      </xdr:blipFill>
      <xdr:spPr>
        <a:xfrm>
          <a:off x="158400" y="105120"/>
          <a:ext cx="1643400" cy="1247040"/>
        </a:xfrm>
        <a:prstGeom prst="rect">
          <a:avLst/>
        </a:prstGeom>
        <a:ln w="0">
          <a:noFill/>
        </a:ln>
      </xdr:spPr>
    </xdr:pic>
    <xdr:clientData/>
  </xdr:twoCellAnchor>
  <xdr:twoCellAnchor editAs="oneCell">
    <xdr:from>
      <xdr:col>0</xdr:col>
      <xdr:colOff>1247400</xdr:colOff>
      <xdr:row>6673</xdr:row>
      <xdr:rowOff>123840</xdr:rowOff>
    </xdr:from>
    <xdr:to>
      <xdr:col>1</xdr:col>
      <xdr:colOff>1410120</xdr:colOff>
      <xdr:row>6682</xdr:row>
      <xdr:rowOff>19080</xdr:rowOff>
    </xdr:to>
    <xdr:pic>
      <xdr:nvPicPr>
        <xdr:cNvPr id="1" name="Imagem 5" descr=""/>
        <xdr:cNvPicPr/>
      </xdr:nvPicPr>
      <xdr:blipFill>
        <a:blip r:embed="rId2"/>
        <a:stretch/>
      </xdr:blipFill>
      <xdr:spPr>
        <a:xfrm>
          <a:off x="1247400" y="1815788880"/>
          <a:ext cx="1421280" cy="1352520"/>
        </a:xfrm>
        <a:prstGeom prst="rect">
          <a:avLst/>
        </a:prstGeom>
        <a:ln w="0">
          <a:noFill/>
        </a:ln>
      </xdr:spPr>
    </xdr:pic>
    <xdr:clientData/>
  </xdr:twoCellAnchor>
  <xdr:twoCellAnchor editAs="oneCell">
    <xdr:from>
      <xdr:col>3</xdr:col>
      <xdr:colOff>200520</xdr:colOff>
      <xdr:row>6673</xdr:row>
      <xdr:rowOff>47520</xdr:rowOff>
    </xdr:from>
    <xdr:to>
      <xdr:col>5</xdr:col>
      <xdr:colOff>592920</xdr:colOff>
      <xdr:row>6682</xdr:row>
      <xdr:rowOff>28440</xdr:rowOff>
    </xdr:to>
    <xdr:pic>
      <xdr:nvPicPr>
        <xdr:cNvPr id="2" name="Imagem 6" descr=""/>
        <xdr:cNvPicPr/>
      </xdr:nvPicPr>
      <xdr:blipFill>
        <a:blip r:embed="rId3"/>
        <a:stretch/>
      </xdr:blipFill>
      <xdr:spPr>
        <a:xfrm>
          <a:off x="5669280" y="1815712560"/>
          <a:ext cx="1946160" cy="1438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M6675"/>
  <sheetViews>
    <sheetView showFormulas="false" showGridLines="true" showRowColHeaders="true" showZeros="true" rightToLeft="false" tabSelected="true" showOutlineSymbols="true" defaultGridColor="true" view="pageBreakPreview" topLeftCell="A6657" colorId="64" zoomScale="100" zoomScaleNormal="100" zoomScalePageLayoutView="100" workbookViewId="0">
      <selection pane="topLeft" activeCell="G6677" activeCellId="0" sqref="G6677"/>
    </sheetView>
  </sheetViews>
  <sheetFormatPr defaultColWidth="9.32421875" defaultRowHeight="12.75" zeroHeight="false" outlineLevelRow="0" outlineLevelCol="0"/>
  <cols>
    <col collapsed="false" customWidth="true" hidden="false" outlineLevel="0" max="1" min="1" style="1" width="19.82"/>
    <col collapsed="false" customWidth="true" hidden="false" outlineLevel="0" max="2" min="2" style="1" width="56.15"/>
    <col collapsed="false" customWidth="true" hidden="false" outlineLevel="0" max="3" min="3" style="1" width="10.15"/>
    <col collapsed="false" customWidth="false" hidden="false" outlineLevel="0" max="4" min="4" style="2" width="9.32"/>
    <col collapsed="false" customWidth="true" hidden="false" outlineLevel="0" max="5" min="5" style="1" width="15.15"/>
    <col collapsed="false" customWidth="true" hidden="false" outlineLevel="0" max="6" min="6" style="2" width="11.49"/>
    <col collapsed="false" customWidth="true" hidden="false" outlineLevel="0" max="7" min="7" style="2" width="18.65"/>
    <col collapsed="false" customWidth="true" hidden="true" outlineLevel="0" max="8" min="8" style="1" width="13.82"/>
    <col collapsed="false" customWidth="false" hidden="true" outlineLevel="0" max="9" min="9" style="1" width="9.32"/>
    <col collapsed="false" customWidth="true" hidden="true" outlineLevel="0" max="10" min="10" style="2" width="11.82"/>
    <col collapsed="false" customWidth="false" hidden="true" outlineLevel="0" max="11" min="11" style="2" width="9.32"/>
    <col collapsed="false" customWidth="true" hidden="true" outlineLevel="0" max="12" min="12" style="1" width="11.65"/>
    <col collapsed="false" customWidth="false" hidden="true" outlineLevel="0" max="13" min="13" style="1" width="9.32"/>
    <col collapsed="false" customWidth="false" hidden="false" outlineLevel="0" max="257" min="14" style="1" width="9.32"/>
  </cols>
  <sheetData>
    <row r="10" customFormat="false" ht="15" hidden="false" customHeight="true" outlineLevel="0" collapsed="false">
      <c r="A10" s="3"/>
      <c r="B10" s="4"/>
      <c r="C10" s="4"/>
      <c r="D10" s="5"/>
      <c r="E10" s="4"/>
      <c r="F10" s="5"/>
      <c r="G10" s="6"/>
      <c r="H10" s="7" t="n">
        <v>0.45</v>
      </c>
    </row>
    <row r="11" customFormat="false" ht="12.75" hidden="false" customHeight="false" outlineLevel="0" collapsed="false">
      <c r="A11" s="8" t="s">
        <v>0</v>
      </c>
      <c r="D11" s="1"/>
    </row>
    <row r="12" customFormat="false" ht="12.75" hidden="false" customHeight="false" outlineLevel="0" collapsed="false">
      <c r="A12" s="8" t="s">
        <v>1</v>
      </c>
      <c r="D12" s="1"/>
    </row>
    <row r="13" customFormat="false" ht="12.75" hidden="false" customHeight="false" outlineLevel="0" collapsed="false">
      <c r="A13" s="8" t="s">
        <v>2</v>
      </c>
      <c r="D13" s="1"/>
    </row>
    <row r="14" customFormat="false" ht="24" hidden="false" customHeight="true" outlineLevel="0" collapsed="false">
      <c r="A14" s="9" t="s">
        <v>3</v>
      </c>
      <c r="B14" s="9"/>
      <c r="C14" s="9"/>
      <c r="D14" s="9"/>
      <c r="E14" s="9"/>
      <c r="F14" s="9"/>
      <c r="G14" s="9"/>
    </row>
    <row r="15" customFormat="false" ht="12.75" hidden="false" customHeight="true" outlineLevel="0" collapsed="false">
      <c r="A15" s="10" t="s">
        <v>4</v>
      </c>
      <c r="B15" s="11" t="s">
        <v>5</v>
      </c>
      <c r="C15" s="12" t="s">
        <v>6</v>
      </c>
      <c r="D15" s="12" t="s">
        <v>7</v>
      </c>
      <c r="E15" s="13" t="s">
        <v>8</v>
      </c>
      <c r="F15" s="13"/>
      <c r="G15" s="13"/>
    </row>
    <row r="16" customFormat="false" ht="12.75" hidden="false" customHeight="true" outlineLevel="0" collapsed="false">
      <c r="A16" s="14" t="s">
        <v>9</v>
      </c>
      <c r="B16" s="14" t="s">
        <v>10</v>
      </c>
      <c r="C16" s="14"/>
      <c r="D16" s="14"/>
      <c r="E16" s="14"/>
      <c r="F16" s="14"/>
      <c r="G16" s="14"/>
    </row>
    <row r="17" customFormat="false" ht="29.25" hidden="false" customHeight="true" outlineLevel="0" collapsed="false">
      <c r="A17" s="15" t="s">
        <v>11</v>
      </c>
      <c r="B17" s="15" t="s">
        <v>12</v>
      </c>
      <c r="C17" s="15" t="s">
        <v>13</v>
      </c>
      <c r="D17" s="16" t="s">
        <v>14</v>
      </c>
      <c r="E17" s="17"/>
      <c r="F17" s="18"/>
      <c r="G17" s="18"/>
    </row>
    <row r="18" customFormat="false" ht="21" hidden="false" customHeight="true" outlineLevel="0" collapsed="false">
      <c r="A18" s="19" t="n">
        <v>10</v>
      </c>
      <c r="B18" s="20" t="s">
        <v>15</v>
      </c>
      <c r="C18" s="21" t="s">
        <v>16</v>
      </c>
      <c r="D18" s="21" t="s">
        <v>14</v>
      </c>
      <c r="E18" s="22" t="n">
        <v>0.059624</v>
      </c>
      <c r="F18" s="23" t="n">
        <f aca="false">VLOOKUP(A18,'Preço insumo'!$A$2:$B$332,2,FALSE())</f>
        <v>5</v>
      </c>
      <c r="G18" s="23" t="n">
        <f aca="false">F18*E18</f>
        <v>0.29812</v>
      </c>
      <c r="J18" s="24" t="n">
        <f aca="false">G18</f>
        <v>0.29812</v>
      </c>
      <c r="K18" s="2" t="n">
        <v>0</v>
      </c>
    </row>
    <row r="19" customFormat="false" ht="21" hidden="false" customHeight="true" outlineLevel="0" collapsed="false">
      <c r="A19" s="19" t="n">
        <v>1062</v>
      </c>
      <c r="B19" s="14" t="s">
        <v>17</v>
      </c>
      <c r="C19" s="21" t="s">
        <v>16</v>
      </c>
      <c r="D19" s="21" t="s">
        <v>14</v>
      </c>
      <c r="E19" s="22" t="n">
        <v>1</v>
      </c>
      <c r="F19" s="23" t="n">
        <f aca="false">VLOOKUP(A19,'Preço insumo'!$A$2:$B$332,2,FALSE())</f>
        <v>45.02</v>
      </c>
      <c r="G19" s="23" t="n">
        <f aca="false">F19*E19</f>
        <v>45.02</v>
      </c>
      <c r="J19" s="24" t="n">
        <f aca="false">G19</f>
        <v>45.02</v>
      </c>
      <c r="K19" s="2" t="n">
        <v>0</v>
      </c>
    </row>
    <row r="20" customFormat="false" ht="21" hidden="false" customHeight="true" outlineLevel="0" collapsed="false">
      <c r="A20" s="19" t="n">
        <v>1096</v>
      </c>
      <c r="B20" s="14" t="s">
        <v>18</v>
      </c>
      <c r="C20" s="21" t="s">
        <v>16</v>
      </c>
      <c r="D20" s="21" t="s">
        <v>14</v>
      </c>
      <c r="E20" s="22" t="n">
        <v>2</v>
      </c>
      <c r="F20" s="23" t="n">
        <f aca="false">VLOOKUP(A20,'Preço insumo'!$A$2:$B$332,2,FALSE())</f>
        <v>40.74</v>
      </c>
      <c r="G20" s="23" t="n">
        <f aca="false">F20*E20</f>
        <v>81.48</v>
      </c>
      <c r="J20" s="24" t="n">
        <f aca="false">G20</f>
        <v>81.48</v>
      </c>
      <c r="K20" s="2" t="n">
        <v>0</v>
      </c>
    </row>
    <row r="21" customFormat="false" ht="21" hidden="false" customHeight="true" outlineLevel="0" collapsed="false">
      <c r="A21" s="19" t="n">
        <v>11267</v>
      </c>
      <c r="B21" s="14" t="s">
        <v>19</v>
      </c>
      <c r="C21" s="21" t="s">
        <v>16</v>
      </c>
      <c r="D21" s="21" t="s">
        <v>14</v>
      </c>
      <c r="E21" s="22" t="n">
        <v>2</v>
      </c>
      <c r="F21" s="23" t="n">
        <f aca="false">VLOOKUP(A21,'Preço insumo'!$A$2:$B$332,2,FALSE())</f>
        <v>3.32</v>
      </c>
      <c r="G21" s="23" t="n">
        <f aca="false">F21*E21</f>
        <v>6.64</v>
      </c>
      <c r="J21" s="24" t="n">
        <f aca="false">G21</f>
        <v>6.64</v>
      </c>
      <c r="K21" s="2" t="n">
        <v>0</v>
      </c>
    </row>
    <row r="22" customFormat="false" ht="21" hidden="false" customHeight="true" outlineLevel="0" collapsed="false">
      <c r="A22" s="19" t="n">
        <v>12</v>
      </c>
      <c r="B22" s="20" t="s">
        <v>20</v>
      </c>
      <c r="C22" s="21" t="s">
        <v>16</v>
      </c>
      <c r="D22" s="21" t="s">
        <v>14</v>
      </c>
      <c r="E22" s="22" t="n">
        <v>0.059624</v>
      </c>
      <c r="F22" s="23" t="n">
        <f aca="false">VLOOKUP(A22,'Preço insumo'!$A$2:$B$332,2,FALSE())</f>
        <v>4.9</v>
      </c>
      <c r="G22" s="23" t="n">
        <f aca="false">F22*E22</f>
        <v>0.2921576</v>
      </c>
      <c r="J22" s="24" t="n">
        <f aca="false">G22</f>
        <v>0.2921576</v>
      </c>
      <c r="K22" s="2" t="n">
        <v>0</v>
      </c>
    </row>
    <row r="23" customFormat="false" ht="21" hidden="false" customHeight="true" outlineLevel="0" collapsed="false">
      <c r="A23" s="19" t="n">
        <v>12034</v>
      </c>
      <c r="B23" s="14" t="s">
        <v>21</v>
      </c>
      <c r="C23" s="21" t="s">
        <v>16</v>
      </c>
      <c r="D23" s="21" t="s">
        <v>14</v>
      </c>
      <c r="E23" s="22" t="n">
        <v>2</v>
      </c>
      <c r="F23" s="23" t="n">
        <f aca="false">VLOOKUP(A23,'Preço insumo'!$A$2:$B$332,2,FALSE())</f>
        <v>2.57</v>
      </c>
      <c r="G23" s="23" t="n">
        <f aca="false">F23*E23</f>
        <v>5.14</v>
      </c>
      <c r="J23" s="24" t="n">
        <f aca="false">G23</f>
        <v>5.14</v>
      </c>
      <c r="K23" s="2" t="n">
        <v>0</v>
      </c>
    </row>
    <row r="24" customFormat="false" ht="31.5" hidden="false" customHeight="true" outlineLevel="0" collapsed="false">
      <c r="A24" s="19" t="n">
        <v>12892</v>
      </c>
      <c r="B24" s="20" t="s">
        <v>22</v>
      </c>
      <c r="C24" s="21" t="s">
        <v>16</v>
      </c>
      <c r="D24" s="21" t="s">
        <v>23</v>
      </c>
      <c r="E24" s="22" t="n">
        <v>0.1026112</v>
      </c>
      <c r="F24" s="23" t="n">
        <f aca="false">VLOOKUP(A24,'Preço insumo'!$A$2:$B$332,2,FALSE())</f>
        <v>7.61</v>
      </c>
      <c r="G24" s="23" t="n">
        <f aca="false">F24*E24</f>
        <v>0.780871232</v>
      </c>
      <c r="J24" s="24" t="n">
        <f aca="false">G24</f>
        <v>0.780871232</v>
      </c>
      <c r="K24" s="2" t="n">
        <v>0</v>
      </c>
    </row>
    <row r="25" customFormat="false" ht="21" hidden="false" customHeight="true" outlineLevel="0" collapsed="false">
      <c r="A25" s="19" t="n">
        <v>12893</v>
      </c>
      <c r="B25" s="14" t="s">
        <v>24</v>
      </c>
      <c r="C25" s="21" t="s">
        <v>16</v>
      </c>
      <c r="D25" s="21" t="s">
        <v>23</v>
      </c>
      <c r="E25" s="22" t="n">
        <v>0.1026112</v>
      </c>
      <c r="F25" s="23" t="n">
        <f aca="false">VLOOKUP(A25,'Preço insumo'!$A$2:$B$332,2,FALSE())</f>
        <v>40.63</v>
      </c>
      <c r="G25" s="23" t="n">
        <f aca="false">F25*E25</f>
        <v>4.169093056</v>
      </c>
      <c r="J25" s="24" t="n">
        <f aca="false">G25</f>
        <v>4.169093056</v>
      </c>
      <c r="K25" s="2" t="n">
        <v>0</v>
      </c>
    </row>
    <row r="26" customFormat="false" ht="31.5" hidden="false" customHeight="true" outlineLevel="0" collapsed="false">
      <c r="A26" s="19" t="n">
        <v>12894</v>
      </c>
      <c r="B26" s="20" t="s">
        <v>25</v>
      </c>
      <c r="C26" s="21" t="s">
        <v>16</v>
      </c>
      <c r="D26" s="21" t="s">
        <v>14</v>
      </c>
      <c r="E26" s="22" t="n">
        <v>0.1026112</v>
      </c>
      <c r="F26" s="23" t="n">
        <f aca="false">VLOOKUP(A26,'Preço insumo'!$A$2:$B$332,2,FALSE())</f>
        <v>11</v>
      </c>
      <c r="G26" s="23" t="n">
        <f aca="false">F26*E26</f>
        <v>1.1287232</v>
      </c>
      <c r="J26" s="24" t="n">
        <f aca="false">G26</f>
        <v>1.1287232</v>
      </c>
      <c r="K26" s="2" t="n">
        <v>0</v>
      </c>
    </row>
    <row r="27" customFormat="false" ht="42" hidden="false" customHeight="true" outlineLevel="0" collapsed="false">
      <c r="A27" s="19" t="n">
        <v>12895</v>
      </c>
      <c r="B27" s="20" t="s">
        <v>26</v>
      </c>
      <c r="C27" s="21" t="s">
        <v>16</v>
      </c>
      <c r="D27" s="21" t="s">
        <v>14</v>
      </c>
      <c r="E27" s="22" t="n">
        <v>0.1026112</v>
      </c>
      <c r="F27" s="23" t="n">
        <f aca="false">VLOOKUP(A27,'Preço insumo'!$A$2:$B$332,2,FALSE())</f>
        <v>8.46</v>
      </c>
      <c r="G27" s="23" t="n">
        <f aca="false">F27*E27</f>
        <v>0.868090752</v>
      </c>
      <c r="J27" s="24" t="n">
        <f aca="false">G27</f>
        <v>0.868090752</v>
      </c>
      <c r="K27" s="2" t="n">
        <v>0</v>
      </c>
    </row>
    <row r="28" customFormat="false" ht="31.5" hidden="false" customHeight="true" outlineLevel="0" collapsed="false">
      <c r="A28" s="19" t="n">
        <v>1539</v>
      </c>
      <c r="B28" s="20" t="s">
        <v>27</v>
      </c>
      <c r="C28" s="21" t="s">
        <v>16</v>
      </c>
      <c r="D28" s="21" t="s">
        <v>14</v>
      </c>
      <c r="E28" s="22" t="n">
        <v>8</v>
      </c>
      <c r="F28" s="23" t="n">
        <f aca="false">VLOOKUP(A28,'Preço insumo'!$A$2:$B$332,2,FALSE())</f>
        <v>2.17</v>
      </c>
      <c r="G28" s="23" t="n">
        <f aca="false">F28*E28</f>
        <v>17.36</v>
      </c>
      <c r="J28" s="24" t="n">
        <f aca="false">G28</f>
        <v>17.36</v>
      </c>
      <c r="K28" s="2" t="n">
        <v>0</v>
      </c>
    </row>
    <row r="29" customFormat="false" ht="21" hidden="false" customHeight="true" outlineLevel="0" collapsed="false">
      <c r="A29" s="19" t="n">
        <v>1892</v>
      </c>
      <c r="B29" s="20" t="s">
        <v>28</v>
      </c>
      <c r="C29" s="21" t="s">
        <v>16</v>
      </c>
      <c r="D29" s="21" t="s">
        <v>14</v>
      </c>
      <c r="E29" s="22" t="n">
        <v>4</v>
      </c>
      <c r="F29" s="23" t="n">
        <f aca="false">VLOOKUP(A29,'Preço insumo'!$A$2:$B$332,2,FALSE())</f>
        <v>0.9</v>
      </c>
      <c r="G29" s="23" t="n">
        <f aca="false">F29*E29</f>
        <v>3.6</v>
      </c>
      <c r="J29" s="24" t="n">
        <f aca="false">G29</f>
        <v>3.6</v>
      </c>
      <c r="K29" s="2" t="n">
        <v>0</v>
      </c>
    </row>
    <row r="30" customFormat="false" ht="31.5" hidden="false" customHeight="true" outlineLevel="0" collapsed="false">
      <c r="A30" s="19" t="n">
        <v>2392</v>
      </c>
      <c r="B30" s="20" t="s">
        <v>29</v>
      </c>
      <c r="C30" s="21" t="s">
        <v>16</v>
      </c>
      <c r="D30" s="21" t="s">
        <v>14</v>
      </c>
      <c r="E30" s="22" t="n">
        <v>1</v>
      </c>
      <c r="F30" s="23" t="n">
        <f aca="false">VLOOKUP(A30,'Preço insumo'!$A$2:$B$332,2,FALSE())</f>
        <v>49.51</v>
      </c>
      <c r="G30" s="23" t="n">
        <f aca="false">F30*E30</f>
        <v>49.51</v>
      </c>
      <c r="J30" s="24" t="n">
        <f aca="false">G30</f>
        <v>49.51</v>
      </c>
      <c r="K30" s="2" t="n">
        <v>0</v>
      </c>
    </row>
    <row r="31" customFormat="false" ht="12.75" hidden="false" customHeight="false" outlineLevel="0" collapsed="false">
      <c r="A31" s="19" t="n">
        <v>2436</v>
      </c>
      <c r="B31" s="14" t="s">
        <v>30</v>
      </c>
      <c r="C31" s="21" t="s">
        <v>31</v>
      </c>
      <c r="D31" s="21" t="s">
        <v>32</v>
      </c>
      <c r="E31" s="22" t="n">
        <f aca="false">I31</f>
        <v>3.70836</v>
      </c>
      <c r="F31" s="23" t="n">
        <v>7.47</v>
      </c>
      <c r="G31" s="23" t="n">
        <f aca="false">F31*E31</f>
        <v>27.7014492</v>
      </c>
      <c r="H31" s="25" t="n">
        <v>8.2408</v>
      </c>
      <c r="I31" s="1" t="n">
        <f aca="false">H31*$H$10</f>
        <v>3.70836</v>
      </c>
      <c r="J31" s="2" t="n">
        <v>0</v>
      </c>
      <c r="K31" s="24" t="n">
        <f aca="false">G31</f>
        <v>27.7014492</v>
      </c>
    </row>
    <row r="32" customFormat="false" ht="21" hidden="false" customHeight="true" outlineLevel="0" collapsed="false">
      <c r="A32" s="19" t="n">
        <v>2685</v>
      </c>
      <c r="B32" s="20" t="s">
        <v>33</v>
      </c>
      <c r="C32" s="21" t="s">
        <v>16</v>
      </c>
      <c r="D32" s="21" t="s">
        <v>34</v>
      </c>
      <c r="E32" s="22" t="n">
        <v>8</v>
      </c>
      <c r="F32" s="23" t="n">
        <f aca="false">VLOOKUP(A32,'Preço insumo'!$A$2:$B$332,2,FALSE())</f>
        <v>2.86</v>
      </c>
      <c r="G32" s="23" t="n">
        <f aca="false">F32*E32</f>
        <v>22.88</v>
      </c>
      <c r="J32" s="24" t="n">
        <f aca="false">G32</f>
        <v>22.88</v>
      </c>
      <c r="K32" s="2" t="n">
        <v>0</v>
      </c>
    </row>
    <row r="33" customFormat="false" ht="21" hidden="false" customHeight="true" outlineLevel="0" collapsed="false">
      <c r="A33" s="19" t="n">
        <v>2711</v>
      </c>
      <c r="B33" s="14" t="s">
        <v>35</v>
      </c>
      <c r="C33" s="21" t="s">
        <v>16</v>
      </c>
      <c r="D33" s="21" t="s">
        <v>14</v>
      </c>
      <c r="E33" s="22" t="n">
        <v>0.059624</v>
      </c>
      <c r="F33" s="23" t="n">
        <f aca="false">VLOOKUP(A33,'Preço insumo'!$A$2:$B$332,2,FALSE())</f>
        <v>79.44</v>
      </c>
      <c r="G33" s="23" t="n">
        <f aca="false">F33*E33</f>
        <v>4.73653056</v>
      </c>
      <c r="J33" s="24" t="n">
        <f aca="false">G33</f>
        <v>4.73653056</v>
      </c>
      <c r="K33" s="2" t="n">
        <v>0</v>
      </c>
    </row>
    <row r="34" customFormat="false" ht="42" hidden="false" customHeight="true" outlineLevel="0" collapsed="false">
      <c r="A34" s="19" t="n">
        <v>2731</v>
      </c>
      <c r="B34" s="20" t="s">
        <v>36</v>
      </c>
      <c r="C34" s="21" t="s">
        <v>16</v>
      </c>
      <c r="D34" s="21" t="s">
        <v>34</v>
      </c>
      <c r="E34" s="22" t="n">
        <v>7.96</v>
      </c>
      <c r="F34" s="23" t="n">
        <f aca="false">VLOOKUP(A34,'Preço insumo'!$A$2:$B$332,2,FALSE())</f>
        <v>38</v>
      </c>
      <c r="G34" s="23" t="n">
        <f aca="false">F34*E34</f>
        <v>302.48</v>
      </c>
      <c r="J34" s="24" t="n">
        <f aca="false">G34</f>
        <v>302.48</v>
      </c>
      <c r="K34" s="2" t="n">
        <v>0</v>
      </c>
    </row>
    <row r="35" customFormat="false" ht="21" hidden="false" customHeight="true" outlineLevel="0" collapsed="false">
      <c r="A35" s="19" t="n">
        <v>3379</v>
      </c>
      <c r="B35" s="14" t="s">
        <v>37</v>
      </c>
      <c r="C35" s="21" t="s">
        <v>16</v>
      </c>
      <c r="D35" s="21" t="s">
        <v>14</v>
      </c>
      <c r="E35" s="22" t="n">
        <v>1</v>
      </c>
      <c r="F35" s="23" t="n">
        <f aca="false">VLOOKUP(A35,'Preço insumo'!$A$2:$B$332,2,FALSE())</f>
        <v>23.55</v>
      </c>
      <c r="G35" s="23" t="n">
        <f aca="false">F35*E35</f>
        <v>23.55</v>
      </c>
      <c r="J35" s="24" t="n">
        <f aca="false">G35</f>
        <v>23.55</v>
      </c>
      <c r="K35" s="2" t="n">
        <v>0</v>
      </c>
    </row>
    <row r="36" customFormat="false" ht="31.5" hidden="false" customHeight="true" outlineLevel="0" collapsed="false">
      <c r="A36" s="19" t="n">
        <v>36142</v>
      </c>
      <c r="B36" s="20" t="s">
        <v>38</v>
      </c>
      <c r="C36" s="21" t="s">
        <v>16</v>
      </c>
      <c r="D36" s="21" t="s">
        <v>14</v>
      </c>
      <c r="E36" s="22" t="n">
        <v>0.1026112</v>
      </c>
      <c r="F36" s="23" t="n">
        <f aca="false">VLOOKUP(A36,'Preço insumo'!$A$2:$B$332,2,FALSE())</f>
        <v>1.26</v>
      </c>
      <c r="G36" s="23" t="n">
        <f aca="false">F36*E36</f>
        <v>0.129290112</v>
      </c>
      <c r="J36" s="24" t="n">
        <f aca="false">G36</f>
        <v>0.129290112</v>
      </c>
      <c r="K36" s="2" t="n">
        <v>0</v>
      </c>
    </row>
    <row r="37" customFormat="false" ht="21" hidden="false" customHeight="true" outlineLevel="0" collapsed="false">
      <c r="A37" s="19" t="n">
        <v>36144</v>
      </c>
      <c r="B37" s="20" t="s">
        <v>39</v>
      </c>
      <c r="C37" s="21" t="s">
        <v>16</v>
      </c>
      <c r="D37" s="21" t="s">
        <v>14</v>
      </c>
      <c r="E37" s="22" t="n">
        <v>0.1026112</v>
      </c>
      <c r="F37" s="23" t="n">
        <f aca="false">VLOOKUP(A37,'Preço insumo'!$A$2:$B$332,2,FALSE())</f>
        <v>0.94</v>
      </c>
      <c r="G37" s="23" t="n">
        <f aca="false">F37*E37</f>
        <v>0.096454528</v>
      </c>
      <c r="J37" s="24" t="n">
        <f aca="false">G37</f>
        <v>0.096454528</v>
      </c>
      <c r="K37" s="2" t="n">
        <v>0</v>
      </c>
    </row>
    <row r="38" customFormat="false" ht="21" hidden="false" customHeight="true" outlineLevel="0" collapsed="false">
      <c r="A38" s="19" t="n">
        <v>36148</v>
      </c>
      <c r="B38" s="14" t="s">
        <v>40</v>
      </c>
      <c r="C38" s="21" t="s">
        <v>16</v>
      </c>
      <c r="D38" s="21" t="s">
        <v>14</v>
      </c>
      <c r="E38" s="22" t="n">
        <v>0.1026112</v>
      </c>
      <c r="F38" s="23" t="n">
        <f aca="false">VLOOKUP(A38,'Preço insumo'!$A$2:$B$332,2,FALSE())</f>
        <v>40.63</v>
      </c>
      <c r="G38" s="23" t="n">
        <f aca="false">F38*E38</f>
        <v>4.169093056</v>
      </c>
      <c r="J38" s="24" t="n">
        <f aca="false">G38</f>
        <v>4.169093056</v>
      </c>
      <c r="K38" s="2" t="n">
        <v>0</v>
      </c>
    </row>
    <row r="39" customFormat="false" ht="21" hidden="false" customHeight="true" outlineLevel="0" collapsed="false">
      <c r="A39" s="19" t="n">
        <v>36152</v>
      </c>
      <c r="B39" s="14" t="s">
        <v>41</v>
      </c>
      <c r="C39" s="21" t="s">
        <v>16</v>
      </c>
      <c r="D39" s="21" t="s">
        <v>14</v>
      </c>
      <c r="E39" s="22" t="n">
        <v>0.1026112</v>
      </c>
      <c r="F39" s="23" t="n">
        <f aca="false">VLOOKUP(A39,'Preço insumo'!$A$2:$B$332,2,FALSE())</f>
        <v>3.29</v>
      </c>
      <c r="G39" s="23" t="n">
        <f aca="false">F39*E39</f>
        <v>0.337590848</v>
      </c>
      <c r="J39" s="24" t="n">
        <f aca="false">G39</f>
        <v>0.337590848</v>
      </c>
      <c r="K39" s="2" t="n">
        <v>0</v>
      </c>
    </row>
    <row r="40" customFormat="false" ht="31.5" hidden="false" customHeight="true" outlineLevel="0" collapsed="false">
      <c r="A40" s="19" t="n">
        <v>37370</v>
      </c>
      <c r="B40" s="20" t="s">
        <v>42</v>
      </c>
      <c r="C40" s="21" t="s">
        <v>16</v>
      </c>
      <c r="D40" s="21" t="s">
        <v>32</v>
      </c>
      <c r="E40" s="22" t="n">
        <f aca="false">I40</f>
        <v>7.2</v>
      </c>
      <c r="F40" s="23" t="n">
        <v>2.55</v>
      </c>
      <c r="G40" s="23" t="n">
        <f aca="false">F40*E40</f>
        <v>18.36</v>
      </c>
      <c r="H40" s="25" t="n">
        <v>16</v>
      </c>
      <c r="I40" s="1" t="n">
        <f aca="false">H40*$H$10</f>
        <v>7.2</v>
      </c>
      <c r="J40" s="24" t="n">
        <f aca="false">G40</f>
        <v>18.36</v>
      </c>
      <c r="K40" s="2" t="n">
        <v>0</v>
      </c>
    </row>
    <row r="41" customFormat="false" ht="21" hidden="false" customHeight="true" outlineLevel="0" collapsed="false">
      <c r="A41" s="19" t="n">
        <v>37371</v>
      </c>
      <c r="B41" s="14" t="s">
        <v>43</v>
      </c>
      <c r="C41" s="21" t="s">
        <v>16</v>
      </c>
      <c r="D41" s="21" t="s">
        <v>32</v>
      </c>
      <c r="E41" s="22" t="n">
        <f aca="false">I41</f>
        <v>7.2</v>
      </c>
      <c r="F41" s="23" t="n">
        <v>0.82</v>
      </c>
      <c r="G41" s="23" t="n">
        <f aca="false">F41*E41</f>
        <v>5.904</v>
      </c>
      <c r="H41" s="25" t="n">
        <v>16</v>
      </c>
      <c r="I41" s="1" t="n">
        <f aca="false">H41*$H$10</f>
        <v>7.2</v>
      </c>
      <c r="J41" s="24" t="n">
        <f aca="false">G41</f>
        <v>5.904</v>
      </c>
      <c r="K41" s="2" t="n">
        <v>0</v>
      </c>
    </row>
    <row r="42" customFormat="false" ht="31.5" hidden="false" customHeight="true" outlineLevel="0" collapsed="false">
      <c r="A42" s="19" t="n">
        <v>37372</v>
      </c>
      <c r="B42" s="20" t="s">
        <v>44</v>
      </c>
      <c r="C42" s="21" t="s">
        <v>16</v>
      </c>
      <c r="D42" s="21" t="s">
        <v>32</v>
      </c>
      <c r="E42" s="22" t="n">
        <f aca="false">I42</f>
        <v>7.2</v>
      </c>
      <c r="F42" s="23" t="n">
        <v>0.34</v>
      </c>
      <c r="G42" s="23" t="n">
        <f aca="false">F42*E42</f>
        <v>2.448</v>
      </c>
      <c r="H42" s="25" t="n">
        <v>16</v>
      </c>
      <c r="I42" s="1" t="n">
        <f aca="false">H42*$H$10</f>
        <v>7.2</v>
      </c>
      <c r="J42" s="24" t="n">
        <f aca="false">G42</f>
        <v>2.448</v>
      </c>
      <c r="K42" s="2" t="n">
        <v>0</v>
      </c>
    </row>
    <row r="43" customFormat="false" ht="31.5" hidden="false" customHeight="true" outlineLevel="0" collapsed="false">
      <c r="A43" s="19" t="n">
        <v>37373</v>
      </c>
      <c r="B43" s="20" t="s">
        <v>45</v>
      </c>
      <c r="C43" s="21" t="s">
        <v>16</v>
      </c>
      <c r="D43" s="21" t="s">
        <v>32</v>
      </c>
      <c r="E43" s="22" t="n">
        <f aca="false">I43</f>
        <v>7.2</v>
      </c>
      <c r="F43" s="23" t="n">
        <v>0.07</v>
      </c>
      <c r="G43" s="23" t="n">
        <f aca="false">F43*E43</f>
        <v>0.504</v>
      </c>
      <c r="H43" s="25" t="n">
        <v>16</v>
      </c>
      <c r="I43" s="1" t="n">
        <f aca="false">H43*$H$10</f>
        <v>7.2</v>
      </c>
      <c r="J43" s="24" t="n">
        <f aca="false">G43</f>
        <v>0.504</v>
      </c>
      <c r="K43" s="2" t="n">
        <v>0</v>
      </c>
    </row>
    <row r="44" customFormat="false" ht="31.5" hidden="false" customHeight="true" outlineLevel="0" collapsed="false">
      <c r="A44" s="19" t="n">
        <v>37456</v>
      </c>
      <c r="B44" s="20" t="s">
        <v>46</v>
      </c>
      <c r="C44" s="21" t="s">
        <v>16</v>
      </c>
      <c r="D44" s="21" t="s">
        <v>34</v>
      </c>
      <c r="E44" s="22" t="n">
        <v>0.059624</v>
      </c>
      <c r="F44" s="23" t="n">
        <f aca="false">VLOOKUP(A44,'Preço insumo'!$A$2:$B$332,2,FALSE())</f>
        <v>0.87</v>
      </c>
      <c r="G44" s="23" t="n">
        <f aca="false">F44*E44</f>
        <v>0.05187288</v>
      </c>
      <c r="J44" s="24" t="n">
        <f aca="false">G44</f>
        <v>0.05187288</v>
      </c>
      <c r="K44" s="2" t="n">
        <v>0</v>
      </c>
    </row>
    <row r="45" customFormat="false" ht="31.5" hidden="false" customHeight="true" outlineLevel="0" collapsed="false">
      <c r="A45" s="19" t="n">
        <v>38403</v>
      </c>
      <c r="B45" s="20" t="s">
        <v>47</v>
      </c>
      <c r="C45" s="21" t="s">
        <v>16</v>
      </c>
      <c r="D45" s="21" t="s">
        <v>14</v>
      </c>
      <c r="E45" s="22" t="n">
        <v>0.059624</v>
      </c>
      <c r="F45" s="23" t="n">
        <f aca="false">VLOOKUP(A45,'Preço insumo'!$A$2:$B$332,2,FALSE())</f>
        <v>19.67</v>
      </c>
      <c r="G45" s="23" t="n">
        <f aca="false">F45*E45</f>
        <v>1.17280408</v>
      </c>
      <c r="J45" s="24" t="n">
        <f aca="false">G45</f>
        <v>1.17280408</v>
      </c>
      <c r="K45" s="2" t="n">
        <v>0</v>
      </c>
    </row>
    <row r="46" customFormat="false" ht="21" hidden="false" customHeight="true" outlineLevel="0" collapsed="false">
      <c r="A46" s="19" t="n">
        <v>39176</v>
      </c>
      <c r="B46" s="20" t="s">
        <v>48</v>
      </c>
      <c r="C46" s="21" t="s">
        <v>16</v>
      </c>
      <c r="D46" s="21" t="s">
        <v>14</v>
      </c>
      <c r="E46" s="22" t="n">
        <v>2</v>
      </c>
      <c r="F46" s="23" t="n">
        <f aca="false">VLOOKUP(A46,'Preço insumo'!$A$2:$B$332,2,FALSE())</f>
        <v>0.59</v>
      </c>
      <c r="G46" s="23" t="n">
        <f aca="false">F46*E46</f>
        <v>1.18</v>
      </c>
      <c r="J46" s="24" t="n">
        <f aca="false">G46</f>
        <v>1.18</v>
      </c>
      <c r="K46" s="2" t="n">
        <v>0</v>
      </c>
    </row>
    <row r="47" customFormat="false" ht="21" hidden="false" customHeight="true" outlineLevel="0" collapsed="false">
      <c r="A47" s="19" t="n">
        <v>39210</v>
      </c>
      <c r="B47" s="20" t="s">
        <v>49</v>
      </c>
      <c r="C47" s="21" t="s">
        <v>16</v>
      </c>
      <c r="D47" s="21" t="s">
        <v>14</v>
      </c>
      <c r="E47" s="22" t="n">
        <v>2</v>
      </c>
      <c r="F47" s="23" t="n">
        <f aca="false">VLOOKUP(A47,'Preço insumo'!$A$2:$B$332,2,FALSE())</f>
        <v>0.44</v>
      </c>
      <c r="G47" s="23" t="n">
        <f aca="false">F47*E47</f>
        <v>0.88</v>
      </c>
      <c r="J47" s="24" t="n">
        <f aca="false">G47</f>
        <v>0.88</v>
      </c>
      <c r="K47" s="2" t="n">
        <v>0</v>
      </c>
    </row>
    <row r="48" customFormat="false" ht="21" hidden="false" customHeight="true" outlineLevel="0" collapsed="false">
      <c r="A48" s="19" t="n">
        <v>406</v>
      </c>
      <c r="B48" s="14" t="s">
        <v>50</v>
      </c>
      <c r="C48" s="21" t="s">
        <v>16</v>
      </c>
      <c r="D48" s="21" t="s">
        <v>14</v>
      </c>
      <c r="E48" s="22" t="n">
        <v>0.1333333</v>
      </c>
      <c r="F48" s="23" t="n">
        <f aca="false">VLOOKUP(A48,'Preço insumo'!$A$2:$B$332,2,FALSE())</f>
        <v>37.52</v>
      </c>
      <c r="G48" s="23" t="n">
        <f aca="false">F48*E48</f>
        <v>5.002665416</v>
      </c>
      <c r="J48" s="24" t="n">
        <f aca="false">G48</f>
        <v>5.002665416</v>
      </c>
      <c r="K48" s="2" t="n">
        <v>0</v>
      </c>
    </row>
    <row r="49" customFormat="false" ht="42" hidden="false" customHeight="true" outlineLevel="0" collapsed="false">
      <c r="A49" s="19" t="n">
        <v>420</v>
      </c>
      <c r="B49" s="20" t="s">
        <v>51</v>
      </c>
      <c r="C49" s="21" t="s">
        <v>16</v>
      </c>
      <c r="D49" s="21" t="s">
        <v>14</v>
      </c>
      <c r="E49" s="22" t="n">
        <v>2</v>
      </c>
      <c r="F49" s="23" t="n">
        <f aca="false">VLOOKUP(A49,'Preço insumo'!$A$2:$B$332,2,FALSE())</f>
        <v>12.27</v>
      </c>
      <c r="G49" s="23" t="n">
        <f aca="false">F49*E49</f>
        <v>24.54</v>
      </c>
      <c r="J49" s="24" t="n">
        <f aca="false">G49</f>
        <v>24.54</v>
      </c>
      <c r="K49" s="2" t="n">
        <v>0</v>
      </c>
    </row>
    <row r="50" customFormat="false" ht="31.5" hidden="false" customHeight="true" outlineLevel="0" collapsed="false">
      <c r="A50" s="19" t="n">
        <v>4346</v>
      </c>
      <c r="B50" s="14" t="s">
        <v>52</v>
      </c>
      <c r="C50" s="21" t="s">
        <v>16</v>
      </c>
      <c r="D50" s="21" t="s">
        <v>14</v>
      </c>
      <c r="E50" s="22" t="n">
        <v>2</v>
      </c>
      <c r="F50" s="23" t="n">
        <f aca="false">VLOOKUP(A50,'Preço insumo'!$A$2:$B$332,2,FALSE())</f>
        <v>3.51</v>
      </c>
      <c r="G50" s="23" t="n">
        <f aca="false">F50*E50</f>
        <v>7.02</v>
      </c>
      <c r="J50" s="24" t="n">
        <f aca="false">G50</f>
        <v>7.02</v>
      </c>
      <c r="K50" s="2" t="n">
        <v>0</v>
      </c>
    </row>
    <row r="51" customFormat="false" ht="12.75" hidden="false" customHeight="false" outlineLevel="0" collapsed="false">
      <c r="A51" s="19" t="n">
        <v>6111</v>
      </c>
      <c r="B51" s="14" t="s">
        <v>53</v>
      </c>
      <c r="C51" s="21" t="s">
        <v>31</v>
      </c>
      <c r="D51" s="21" t="s">
        <v>32</v>
      </c>
      <c r="E51" s="22" t="n">
        <f aca="false">I51</f>
        <v>3.66156</v>
      </c>
      <c r="F51" s="23" t="n">
        <v>4.52</v>
      </c>
      <c r="G51" s="23" t="n">
        <f aca="false">F51*E51</f>
        <v>16.5502512</v>
      </c>
      <c r="H51" s="25" t="n">
        <v>8.1368</v>
      </c>
      <c r="I51" s="1" t="n">
        <f aca="false">H51*$H$10</f>
        <v>3.66156</v>
      </c>
      <c r="J51" s="2" t="n">
        <v>0</v>
      </c>
      <c r="K51" s="24" t="n">
        <f aca="false">G51</f>
        <v>16.5502512</v>
      </c>
    </row>
    <row r="52" customFormat="false" ht="21" hidden="false" customHeight="true" outlineLevel="0" collapsed="false">
      <c r="A52" s="19" t="n">
        <v>857</v>
      </c>
      <c r="B52" s="20" t="s">
        <v>54</v>
      </c>
      <c r="C52" s="21" t="s">
        <v>16</v>
      </c>
      <c r="D52" s="21" t="s">
        <v>34</v>
      </c>
      <c r="E52" s="22" t="n">
        <v>3</v>
      </c>
      <c r="F52" s="23" t="n">
        <f aca="false">VLOOKUP(A52,'Preço insumo'!$A$2:$B$332,2,FALSE())</f>
        <v>4.78</v>
      </c>
      <c r="G52" s="23" t="n">
        <f aca="false">F52*E52</f>
        <v>14.34</v>
      </c>
      <c r="J52" s="24" t="n">
        <f aca="false">G52</f>
        <v>14.34</v>
      </c>
      <c r="K52" s="2" t="n">
        <v>0</v>
      </c>
    </row>
    <row r="53" customFormat="false" ht="21" hidden="false" customHeight="true" outlineLevel="0" collapsed="false">
      <c r="A53" s="19" t="n">
        <v>937</v>
      </c>
      <c r="B53" s="14" t="s">
        <v>55</v>
      </c>
      <c r="C53" s="21" t="s">
        <v>16</v>
      </c>
      <c r="D53" s="21" t="s">
        <v>34</v>
      </c>
      <c r="E53" s="26" t="n">
        <v>27</v>
      </c>
      <c r="F53" s="23" t="n">
        <f aca="false">VLOOKUP(A53,'Preço insumo'!$A$2:$B$332,2,FALSE())</f>
        <v>2.7</v>
      </c>
      <c r="G53" s="23" t="n">
        <f aca="false">F53*E53</f>
        <v>72.9</v>
      </c>
      <c r="J53" s="24" t="n">
        <f aca="false">G53</f>
        <v>72.9</v>
      </c>
      <c r="K53" s="2" t="n">
        <v>0</v>
      </c>
    </row>
    <row r="54" customFormat="false" ht="12.75" hidden="false" customHeight="true" outlineLevel="0" collapsed="false">
      <c r="A54" s="27" t="s">
        <v>56</v>
      </c>
      <c r="B54" s="27"/>
      <c r="C54" s="27"/>
      <c r="D54" s="27"/>
      <c r="E54" s="27"/>
      <c r="F54" s="27"/>
      <c r="G54" s="28" t="n">
        <f aca="false">K54</f>
        <v>44.2517004</v>
      </c>
      <c r="J54" s="29" t="n">
        <f aca="false">SUM(J18:J53)</f>
        <v>728.96935732</v>
      </c>
      <c r="K54" s="29" t="n">
        <f aca="false">SUM(K18:K53)</f>
        <v>44.2517004</v>
      </c>
    </row>
    <row r="55" customFormat="false" ht="12.75" hidden="false" customHeight="true" outlineLevel="0" collapsed="false">
      <c r="A55" s="27" t="s">
        <v>57</v>
      </c>
      <c r="B55" s="27"/>
      <c r="C55" s="27"/>
      <c r="D55" s="27"/>
      <c r="E55" s="27"/>
      <c r="F55" s="27"/>
      <c r="G55" s="28" t="n">
        <f aca="false">J54</f>
        <v>728.96935732</v>
      </c>
    </row>
    <row r="56" customFormat="false" ht="12.75" hidden="false" customHeight="true" outlineLevel="0" collapsed="false">
      <c r="A56" s="27" t="s">
        <v>58</v>
      </c>
      <c r="B56" s="27"/>
      <c r="C56" s="27"/>
      <c r="D56" s="27"/>
      <c r="E56" s="27"/>
      <c r="F56" s="27"/>
      <c r="G56" s="30" t="n">
        <f aca="false">G55+G54</f>
        <v>773.22105772</v>
      </c>
    </row>
    <row r="57" customFormat="false" ht="12.75" hidden="false" customHeight="true" outlineLevel="0" collapsed="false">
      <c r="A57" s="27" t="s">
        <v>59</v>
      </c>
      <c r="B57" s="27"/>
      <c r="C57" s="27"/>
      <c r="D57" s="27"/>
      <c r="E57" s="27"/>
      <c r="F57" s="27"/>
      <c r="G57" s="28" t="n">
        <f aca="false">G54*113.54%</f>
        <v>50.24338063416</v>
      </c>
    </row>
    <row r="58" customFormat="false" ht="12.75" hidden="false" customHeight="true" outlineLevel="0" collapsed="false">
      <c r="A58" s="27" t="s">
        <v>60</v>
      </c>
      <c r="B58" s="27"/>
      <c r="C58" s="27"/>
      <c r="D58" s="27"/>
      <c r="E58" s="27"/>
      <c r="F58" s="27"/>
      <c r="G58" s="28" t="n">
        <f aca="false">(G57+G56)*22.23%</f>
        <v>183.05614464613</v>
      </c>
    </row>
    <row r="59" customFormat="false" ht="12.75" hidden="false" customHeight="true" outlineLevel="0" collapsed="false">
      <c r="A59" s="27" t="s">
        <v>61</v>
      </c>
      <c r="B59" s="27"/>
      <c r="C59" s="27"/>
      <c r="D59" s="27"/>
      <c r="E59" s="27"/>
      <c r="F59" s="27"/>
      <c r="G59" s="28" t="n">
        <v>0</v>
      </c>
    </row>
    <row r="60" customFormat="false" ht="12.75" hidden="false" customHeight="true" outlineLevel="0" collapsed="false">
      <c r="A60" s="27" t="s">
        <v>62</v>
      </c>
      <c r="B60" s="27"/>
      <c r="C60" s="27"/>
      <c r="D60" s="27"/>
      <c r="E60" s="27"/>
      <c r="F60" s="27"/>
      <c r="G60" s="28" t="n">
        <f aca="false">G58+G57</f>
        <v>233.29952528029</v>
      </c>
    </row>
    <row r="61" customFormat="false" ht="12.75" hidden="false" customHeight="true" outlineLevel="0" collapsed="false">
      <c r="A61" s="27" t="s">
        <v>63</v>
      </c>
      <c r="B61" s="27"/>
      <c r="C61" s="27"/>
      <c r="D61" s="27"/>
      <c r="E61" s="27"/>
      <c r="F61" s="27"/>
      <c r="G61" s="30" t="n">
        <f aca="false">G60+G56</f>
        <v>1006.52058300029</v>
      </c>
    </row>
    <row r="62" customFormat="false" ht="12.75" hidden="false" customHeight="true" outlineLevel="0" collapsed="false">
      <c r="A62" s="27" t="s">
        <v>64</v>
      </c>
      <c r="B62" s="27"/>
      <c r="C62" s="27"/>
      <c r="D62" s="27"/>
      <c r="E62" s="27"/>
      <c r="F62" s="27"/>
      <c r="G62" s="28" t="n">
        <v>0</v>
      </c>
    </row>
    <row r="63" customFormat="false" ht="12.75" hidden="false" customHeight="true" outlineLevel="0" collapsed="false">
      <c r="A63" s="27" t="s">
        <v>65</v>
      </c>
      <c r="B63" s="27"/>
      <c r="C63" s="27"/>
      <c r="D63" s="27"/>
      <c r="E63" s="27"/>
      <c r="F63" s="27"/>
      <c r="G63" s="31" t="n">
        <v>0</v>
      </c>
    </row>
    <row r="64" customFormat="false" ht="12.75" hidden="false" customHeight="true" outlineLevel="0" collapsed="false">
      <c r="A64" s="32"/>
      <c r="B64" s="32"/>
      <c r="C64" s="32"/>
      <c r="D64" s="32"/>
      <c r="E64" s="32"/>
      <c r="F64" s="32"/>
      <c r="G64" s="32"/>
    </row>
    <row r="65" customFormat="false" ht="21" hidden="false" customHeight="true" outlineLevel="0" collapsed="false">
      <c r="A65" s="15" t="s">
        <v>66</v>
      </c>
      <c r="B65" s="33" t="s">
        <v>67</v>
      </c>
      <c r="C65" s="15" t="s">
        <v>13</v>
      </c>
      <c r="D65" s="16" t="s">
        <v>68</v>
      </c>
      <c r="E65" s="17"/>
      <c r="F65" s="18"/>
      <c r="G65" s="18"/>
    </row>
    <row r="66" customFormat="false" ht="21" hidden="false" customHeight="true" outlineLevel="0" collapsed="false">
      <c r="A66" s="19" t="n">
        <v>10</v>
      </c>
      <c r="B66" s="20" t="s">
        <v>69</v>
      </c>
      <c r="C66" s="21" t="s">
        <v>16</v>
      </c>
      <c r="D66" s="21" t="s">
        <v>14</v>
      </c>
      <c r="E66" s="22" t="n">
        <v>0.004192313</v>
      </c>
      <c r="F66" s="23" t="n">
        <f aca="false">VLOOKUP(A66,'Preço insumo'!$A$2:$B$332,2,FALSE())</f>
        <v>5</v>
      </c>
      <c r="G66" s="23" t="n">
        <f aca="false">F66*E66</f>
        <v>0.020961565</v>
      </c>
      <c r="J66" s="24" t="n">
        <f aca="false">G66</f>
        <v>0.020961565</v>
      </c>
      <c r="K66" s="2" t="n">
        <v>0</v>
      </c>
    </row>
    <row r="67" customFormat="false" ht="21" hidden="false" customHeight="true" outlineLevel="0" collapsed="false">
      <c r="A67" s="19" t="n">
        <v>12</v>
      </c>
      <c r="B67" s="20" t="s">
        <v>20</v>
      </c>
      <c r="C67" s="21" t="s">
        <v>16</v>
      </c>
      <c r="D67" s="21" t="s">
        <v>14</v>
      </c>
      <c r="E67" s="22" t="n">
        <v>0.004192313</v>
      </c>
      <c r="F67" s="23" t="n">
        <f aca="false">VLOOKUP(A67,'Preço insumo'!$A$2:$B$332,2,FALSE())</f>
        <v>4.9</v>
      </c>
      <c r="G67" s="23" t="n">
        <f aca="false">F67*E67</f>
        <v>0.0205423337</v>
      </c>
      <c r="J67" s="24" t="n">
        <f aca="false">G67</f>
        <v>0.0205423337</v>
      </c>
      <c r="K67" s="2" t="n">
        <v>0</v>
      </c>
    </row>
    <row r="68" customFormat="false" ht="12.75" hidden="false" customHeight="false" outlineLevel="0" collapsed="false">
      <c r="A68" s="19" t="n">
        <v>1213</v>
      </c>
      <c r="B68" s="14" t="s">
        <v>70</v>
      </c>
      <c r="C68" s="21" t="s">
        <v>31</v>
      </c>
      <c r="D68" s="21" t="s">
        <v>32</v>
      </c>
      <c r="E68" s="22" t="n">
        <f aca="false">I68</f>
        <v>0.4087665</v>
      </c>
      <c r="F68" s="23" t="n">
        <v>6.12</v>
      </c>
      <c r="G68" s="23" t="n">
        <f aca="false">F68*E68</f>
        <v>2.50165098</v>
      </c>
      <c r="H68" s="25" t="n">
        <v>0.90837</v>
      </c>
      <c r="I68" s="1" t="n">
        <f aca="false">H68*$H$10</f>
        <v>0.4087665</v>
      </c>
      <c r="J68" s="2" t="n">
        <v>0</v>
      </c>
      <c r="K68" s="24" t="n">
        <f aca="false">G68</f>
        <v>2.50165098</v>
      </c>
    </row>
    <row r="69" customFormat="false" ht="21" hidden="false" customHeight="true" outlineLevel="0" collapsed="false">
      <c r="A69" s="19" t="n">
        <v>12892</v>
      </c>
      <c r="B69" s="20" t="s">
        <v>71</v>
      </c>
      <c r="C69" s="21" t="s">
        <v>16</v>
      </c>
      <c r="D69" s="21" t="s">
        <v>23</v>
      </c>
      <c r="E69" s="22" t="n">
        <v>0.00721485</v>
      </c>
      <c r="F69" s="23" t="n">
        <f aca="false">VLOOKUP(A69,'Preço insumo'!$A$2:$B$332,2,FALSE())</f>
        <v>7.61</v>
      </c>
      <c r="G69" s="23" t="n">
        <f aca="false">F69*E69</f>
        <v>0.0549050085</v>
      </c>
      <c r="J69" s="24" t="n">
        <f aca="false">G69</f>
        <v>0.0549050085</v>
      </c>
      <c r="K69" s="2" t="n">
        <v>0</v>
      </c>
    </row>
    <row r="70" customFormat="false" ht="21" hidden="false" customHeight="true" outlineLevel="0" collapsed="false">
      <c r="A70" s="19" t="n">
        <v>12893</v>
      </c>
      <c r="B70" s="14" t="s">
        <v>24</v>
      </c>
      <c r="C70" s="21" t="s">
        <v>16</v>
      </c>
      <c r="D70" s="21" t="s">
        <v>23</v>
      </c>
      <c r="E70" s="22" t="n">
        <v>0.00721485</v>
      </c>
      <c r="F70" s="23" t="n">
        <f aca="false">VLOOKUP(A70,'Preço insumo'!$A$2:$B$332,2,FALSE())</f>
        <v>40.63</v>
      </c>
      <c r="G70" s="23" t="n">
        <f aca="false">F70*E70</f>
        <v>0.2931393555</v>
      </c>
      <c r="J70" s="24" t="n">
        <f aca="false">G70</f>
        <v>0.2931393555</v>
      </c>
      <c r="K70" s="2" t="n">
        <v>0</v>
      </c>
    </row>
    <row r="71" customFormat="false" ht="31.5" hidden="false" customHeight="true" outlineLevel="0" collapsed="false">
      <c r="A71" s="19" t="n">
        <v>12894</v>
      </c>
      <c r="B71" s="20" t="s">
        <v>25</v>
      </c>
      <c r="C71" s="21" t="s">
        <v>16</v>
      </c>
      <c r="D71" s="21" t="s">
        <v>14</v>
      </c>
      <c r="E71" s="22" t="n">
        <v>0.00721485</v>
      </c>
      <c r="F71" s="23" t="n">
        <f aca="false">VLOOKUP(A71,'Preço insumo'!$A$2:$B$332,2,FALSE())</f>
        <v>11</v>
      </c>
      <c r="G71" s="23" t="n">
        <f aca="false">F71*E71</f>
        <v>0.07936335</v>
      </c>
      <c r="J71" s="24" t="n">
        <f aca="false">G71</f>
        <v>0.07936335</v>
      </c>
      <c r="K71" s="2" t="n">
        <v>0</v>
      </c>
    </row>
    <row r="72" customFormat="false" ht="42" hidden="false" customHeight="true" outlineLevel="0" collapsed="false">
      <c r="A72" s="19" t="n">
        <v>12895</v>
      </c>
      <c r="B72" s="20" t="s">
        <v>26</v>
      </c>
      <c r="C72" s="21" t="s">
        <v>16</v>
      </c>
      <c r="D72" s="21" t="s">
        <v>14</v>
      </c>
      <c r="E72" s="22" t="n">
        <v>0.00721485</v>
      </c>
      <c r="F72" s="23" t="n">
        <f aca="false">VLOOKUP(A72,'Preço insumo'!$A$2:$B$332,2,FALSE())</f>
        <v>8.46</v>
      </c>
      <c r="G72" s="23" t="n">
        <f aca="false">F72*E72</f>
        <v>0.061037631</v>
      </c>
      <c r="J72" s="24" t="n">
        <f aca="false">G72</f>
        <v>0.061037631</v>
      </c>
      <c r="K72" s="2" t="n">
        <v>0</v>
      </c>
    </row>
    <row r="73" customFormat="false" ht="31.5" hidden="false" customHeight="true" outlineLevel="0" collapsed="false">
      <c r="A73" s="19" t="n">
        <v>2692</v>
      </c>
      <c r="B73" s="20" t="s">
        <v>72</v>
      </c>
      <c r="C73" s="21" t="s">
        <v>16</v>
      </c>
      <c r="D73" s="21" t="s">
        <v>73</v>
      </c>
      <c r="E73" s="22" t="n">
        <v>0.1</v>
      </c>
      <c r="F73" s="23" t="n">
        <f aca="false">VLOOKUP(A73,'Preço insumo'!$A$2:$B$332,2,FALSE())</f>
        <v>3.45</v>
      </c>
      <c r="G73" s="23" t="n">
        <f aca="false">F73*E73</f>
        <v>0.345</v>
      </c>
      <c r="J73" s="24" t="n">
        <f aca="false">G73</f>
        <v>0.345</v>
      </c>
      <c r="K73" s="2" t="n">
        <v>0</v>
      </c>
    </row>
    <row r="74" customFormat="false" ht="21" hidden="false" customHeight="true" outlineLevel="0" collapsed="false">
      <c r="A74" s="19" t="n">
        <v>2711</v>
      </c>
      <c r="B74" s="14" t="s">
        <v>35</v>
      </c>
      <c r="C74" s="21" t="s">
        <v>16</v>
      </c>
      <c r="D74" s="21" t="s">
        <v>14</v>
      </c>
      <c r="E74" s="22" t="n">
        <v>0.004192313</v>
      </c>
      <c r="F74" s="23" t="n">
        <f aca="false">VLOOKUP(A74,'Preço insumo'!$A$2:$B$332,2,FALSE())</f>
        <v>79.44</v>
      </c>
      <c r="G74" s="23" t="n">
        <f aca="false">F74*E74</f>
        <v>0.33303734472</v>
      </c>
      <c r="J74" s="24" t="n">
        <f aca="false">G74</f>
        <v>0.33303734472</v>
      </c>
      <c r="K74" s="2" t="n">
        <v>0</v>
      </c>
    </row>
    <row r="75" customFormat="false" ht="42" hidden="false" customHeight="true" outlineLevel="0" collapsed="false">
      <c r="A75" s="19" t="n">
        <v>36142</v>
      </c>
      <c r="B75" s="20" t="s">
        <v>74</v>
      </c>
      <c r="C75" s="21" t="s">
        <v>16</v>
      </c>
      <c r="D75" s="21" t="s">
        <v>14</v>
      </c>
      <c r="E75" s="22" t="n">
        <v>0.00721485</v>
      </c>
      <c r="F75" s="23" t="n">
        <f aca="false">VLOOKUP(A75,'Preço insumo'!$A$2:$B$332,2,FALSE())</f>
        <v>1.26</v>
      </c>
      <c r="G75" s="23" t="n">
        <f aca="false">F75*E75</f>
        <v>0.009090711</v>
      </c>
      <c r="J75" s="24" t="n">
        <f aca="false">G75</f>
        <v>0.009090711</v>
      </c>
      <c r="K75" s="2" t="n">
        <v>0</v>
      </c>
    </row>
    <row r="76" customFormat="false" ht="21" hidden="false" customHeight="true" outlineLevel="0" collapsed="false">
      <c r="A76" s="19" t="n">
        <v>36144</v>
      </c>
      <c r="B76" s="20" t="s">
        <v>39</v>
      </c>
      <c r="C76" s="21" t="s">
        <v>16</v>
      </c>
      <c r="D76" s="21" t="s">
        <v>14</v>
      </c>
      <c r="E76" s="22" t="n">
        <v>0.00721485</v>
      </c>
      <c r="F76" s="23" t="n">
        <f aca="false">VLOOKUP(A76,'Preço insumo'!$A$2:$B$332,2,FALSE())</f>
        <v>0.94</v>
      </c>
      <c r="G76" s="23" t="n">
        <f aca="false">F76*E76</f>
        <v>0.006781959</v>
      </c>
      <c r="J76" s="24" t="n">
        <f aca="false">G76</f>
        <v>0.006781959</v>
      </c>
      <c r="K76" s="2" t="n">
        <v>0</v>
      </c>
    </row>
    <row r="77" customFormat="false" ht="21" hidden="false" customHeight="true" outlineLevel="0" collapsed="false">
      <c r="A77" s="19" t="n">
        <v>36148</v>
      </c>
      <c r="B77" s="14" t="s">
        <v>40</v>
      </c>
      <c r="C77" s="21" t="s">
        <v>16</v>
      </c>
      <c r="D77" s="21" t="s">
        <v>14</v>
      </c>
      <c r="E77" s="22" t="n">
        <v>0.00721485</v>
      </c>
      <c r="F77" s="23" t="n">
        <f aca="false">VLOOKUP(A77,'Preço insumo'!$A$2:$B$332,2,FALSE())</f>
        <v>40.63</v>
      </c>
      <c r="G77" s="23" t="n">
        <f aca="false">F77*E77</f>
        <v>0.2931393555</v>
      </c>
      <c r="J77" s="24" t="n">
        <f aca="false">G77</f>
        <v>0.2931393555</v>
      </c>
      <c r="K77" s="2" t="n">
        <v>0</v>
      </c>
    </row>
    <row r="78" customFormat="false" ht="21" hidden="false" customHeight="true" outlineLevel="0" collapsed="false">
      <c r="A78" s="19" t="n">
        <v>36152</v>
      </c>
      <c r="B78" s="14" t="s">
        <v>41</v>
      </c>
      <c r="C78" s="21" t="s">
        <v>16</v>
      </c>
      <c r="D78" s="21" t="s">
        <v>14</v>
      </c>
      <c r="E78" s="22" t="n">
        <v>0.00721485</v>
      </c>
      <c r="F78" s="23" t="n">
        <f aca="false">VLOOKUP(A78,'Preço insumo'!$A$2:$B$332,2,FALSE())</f>
        <v>3.29</v>
      </c>
      <c r="G78" s="23" t="n">
        <f aca="false">F78*E78</f>
        <v>0.0237368565</v>
      </c>
      <c r="J78" s="24" t="n">
        <f aca="false">G78</f>
        <v>0.0237368565</v>
      </c>
      <c r="K78" s="2" t="n">
        <v>0</v>
      </c>
    </row>
    <row r="79" customFormat="false" ht="31.5" hidden="false" customHeight="true" outlineLevel="0" collapsed="false">
      <c r="A79" s="19" t="n">
        <v>37370</v>
      </c>
      <c r="B79" s="20" t="s">
        <v>42</v>
      </c>
      <c r="C79" s="21" t="s">
        <v>16</v>
      </c>
      <c r="D79" s="21" t="s">
        <v>32</v>
      </c>
      <c r="E79" s="22" t="n">
        <f aca="false">I79</f>
        <v>0.50625</v>
      </c>
      <c r="F79" s="23" t="n">
        <v>2.55</v>
      </c>
      <c r="G79" s="23" t="n">
        <f aca="false">F79*E79</f>
        <v>1.2909375</v>
      </c>
      <c r="H79" s="25" t="n">
        <v>1.125</v>
      </c>
      <c r="I79" s="1" t="n">
        <f aca="false">H79*$H$10</f>
        <v>0.50625</v>
      </c>
      <c r="J79" s="24" t="n">
        <f aca="false">G79</f>
        <v>1.2909375</v>
      </c>
      <c r="K79" s="2" t="n">
        <v>0</v>
      </c>
    </row>
    <row r="80" customFormat="false" ht="21" hidden="false" customHeight="true" outlineLevel="0" collapsed="false">
      <c r="A80" s="19" t="n">
        <v>37371</v>
      </c>
      <c r="B80" s="14" t="s">
        <v>43</v>
      </c>
      <c r="C80" s="21" t="s">
        <v>16</v>
      </c>
      <c r="D80" s="21" t="s">
        <v>32</v>
      </c>
      <c r="E80" s="22" t="n">
        <f aca="false">I80</f>
        <v>0.50625</v>
      </c>
      <c r="F80" s="23" t="n">
        <v>0.82</v>
      </c>
      <c r="G80" s="23" t="n">
        <f aca="false">F80*E80</f>
        <v>0.415125</v>
      </c>
      <c r="H80" s="25" t="n">
        <v>1.125</v>
      </c>
      <c r="I80" s="1" t="n">
        <f aca="false">H80*$H$10</f>
        <v>0.50625</v>
      </c>
      <c r="J80" s="24" t="n">
        <f aca="false">G80</f>
        <v>0.415125</v>
      </c>
      <c r="K80" s="2" t="n">
        <v>0</v>
      </c>
    </row>
    <row r="81" customFormat="false" ht="31.5" hidden="false" customHeight="true" outlineLevel="0" collapsed="false">
      <c r="A81" s="19" t="n">
        <v>37372</v>
      </c>
      <c r="B81" s="20" t="s">
        <v>44</v>
      </c>
      <c r="C81" s="21" t="s">
        <v>16</v>
      </c>
      <c r="D81" s="21" t="s">
        <v>32</v>
      </c>
      <c r="E81" s="22" t="n">
        <f aca="false">I81</f>
        <v>0.50625</v>
      </c>
      <c r="F81" s="23" t="n">
        <v>0.34</v>
      </c>
      <c r="G81" s="23" t="n">
        <f aca="false">F81*E81</f>
        <v>0.172125</v>
      </c>
      <c r="H81" s="25" t="n">
        <v>1.125</v>
      </c>
      <c r="I81" s="1" t="n">
        <f aca="false">H81*$H$10</f>
        <v>0.50625</v>
      </c>
      <c r="J81" s="24" t="n">
        <f aca="false">G81</f>
        <v>0.172125</v>
      </c>
      <c r="K81" s="2" t="n">
        <v>0</v>
      </c>
    </row>
    <row r="82" customFormat="false" ht="31.5" hidden="false" customHeight="true" outlineLevel="0" collapsed="false">
      <c r="A82" s="19" t="n">
        <v>37373</v>
      </c>
      <c r="B82" s="20" t="s">
        <v>45</v>
      </c>
      <c r="C82" s="21" t="s">
        <v>16</v>
      </c>
      <c r="D82" s="21" t="s">
        <v>32</v>
      </c>
      <c r="E82" s="22" t="n">
        <f aca="false">I82</f>
        <v>0.50625</v>
      </c>
      <c r="F82" s="23" t="n">
        <v>0.07</v>
      </c>
      <c r="G82" s="23" t="n">
        <f aca="false">F82*E82</f>
        <v>0.0354375</v>
      </c>
      <c r="H82" s="25" t="n">
        <v>1.125</v>
      </c>
      <c r="I82" s="1" t="n">
        <f aca="false">H82*$H$10</f>
        <v>0.50625</v>
      </c>
      <c r="J82" s="24" t="n">
        <f aca="false">G82</f>
        <v>0.0354375</v>
      </c>
      <c r="K82" s="2" t="n">
        <v>0</v>
      </c>
    </row>
    <row r="83" customFormat="false" ht="31.5" hidden="false" customHeight="true" outlineLevel="0" collapsed="false">
      <c r="A83" s="19" t="n">
        <v>37456</v>
      </c>
      <c r="B83" s="20" t="s">
        <v>46</v>
      </c>
      <c r="C83" s="21" t="s">
        <v>16</v>
      </c>
      <c r="D83" s="21" t="s">
        <v>34</v>
      </c>
      <c r="E83" s="22" t="n">
        <v>0.004192313</v>
      </c>
      <c r="F83" s="23" t="n">
        <f aca="false">VLOOKUP(A83,'Preço insumo'!$A$2:$B$332,2,FALSE())</f>
        <v>0.87</v>
      </c>
      <c r="G83" s="23" t="n">
        <f aca="false">F83*E83</f>
        <v>0.00364731231</v>
      </c>
      <c r="J83" s="24" t="n">
        <f aca="false">G83</f>
        <v>0.00364731231</v>
      </c>
      <c r="K83" s="2" t="n">
        <v>0</v>
      </c>
    </row>
    <row r="84" customFormat="false" ht="31.5" hidden="false" customHeight="true" outlineLevel="0" collapsed="false">
      <c r="A84" s="19" t="n">
        <v>38403</v>
      </c>
      <c r="B84" s="20" t="s">
        <v>47</v>
      </c>
      <c r="C84" s="21" t="s">
        <v>16</v>
      </c>
      <c r="D84" s="21" t="s">
        <v>14</v>
      </c>
      <c r="E84" s="22" t="n">
        <v>0.004192313</v>
      </c>
      <c r="F84" s="23" t="n">
        <f aca="false">VLOOKUP(A84,'Preço insumo'!$A$2:$B$332,2,FALSE())</f>
        <v>19.67</v>
      </c>
      <c r="G84" s="23" t="n">
        <f aca="false">F84*E84</f>
        <v>0.08246279671</v>
      </c>
      <c r="J84" s="24" t="n">
        <f aca="false">G84</f>
        <v>0.08246279671</v>
      </c>
      <c r="K84" s="2" t="n">
        <v>0</v>
      </c>
    </row>
    <row r="85" customFormat="false" ht="31.5" hidden="false" customHeight="true" outlineLevel="0" collapsed="false">
      <c r="A85" s="19" t="n">
        <v>4491</v>
      </c>
      <c r="B85" s="20" t="s">
        <v>75</v>
      </c>
      <c r="C85" s="21" t="s">
        <v>16</v>
      </c>
      <c r="D85" s="21" t="s">
        <v>34</v>
      </c>
      <c r="E85" s="22" t="n">
        <v>0.275</v>
      </c>
      <c r="F85" s="23" t="n">
        <f aca="false">VLOOKUP(A85,'Preço insumo'!$A$2:$B$332,2,FALSE())</f>
        <v>3.7</v>
      </c>
      <c r="G85" s="23" t="n">
        <f aca="false">F85*E85</f>
        <v>1.0175</v>
      </c>
      <c r="J85" s="24" t="n">
        <f aca="false">G85</f>
        <v>1.0175</v>
      </c>
      <c r="K85" s="2" t="n">
        <v>0</v>
      </c>
    </row>
    <row r="86" customFormat="false" ht="12.75" hidden="false" customHeight="false" outlineLevel="0" collapsed="false">
      <c r="A86" s="19" t="n">
        <v>4512</v>
      </c>
      <c r="B86" s="14" t="s">
        <v>76</v>
      </c>
      <c r="C86" s="21" t="s">
        <v>16</v>
      </c>
      <c r="D86" s="21" t="s">
        <v>34</v>
      </c>
      <c r="E86" s="22" t="n">
        <v>0.24</v>
      </c>
      <c r="F86" s="23" t="n">
        <f aca="false">VLOOKUP(A86,'Preço insumo'!$A$2:$B$332,2,FALSE())</f>
        <v>1.16</v>
      </c>
      <c r="G86" s="23" t="n">
        <f aca="false">F86*E86</f>
        <v>0.2784</v>
      </c>
      <c r="J86" s="24" t="n">
        <f aca="false">G86</f>
        <v>0.2784</v>
      </c>
      <c r="K86" s="2" t="n">
        <v>0</v>
      </c>
    </row>
    <row r="87" customFormat="false" ht="31.5" hidden="false" customHeight="true" outlineLevel="0" collapsed="false">
      <c r="A87" s="19" t="n">
        <v>5061</v>
      </c>
      <c r="B87" s="20" t="s">
        <v>77</v>
      </c>
      <c r="C87" s="21" t="s">
        <v>16</v>
      </c>
      <c r="D87" s="21" t="s">
        <v>78</v>
      </c>
      <c r="E87" s="22" t="n">
        <v>0.15</v>
      </c>
      <c r="F87" s="23" t="n">
        <f aca="false">VLOOKUP(A87,'Preço insumo'!$A$2:$B$332,2,FALSE())</f>
        <v>6.05</v>
      </c>
      <c r="G87" s="23" t="n">
        <f aca="false">F87*E87</f>
        <v>0.9075</v>
      </c>
      <c r="J87" s="24" t="n">
        <f aca="false">G87</f>
        <v>0.9075</v>
      </c>
      <c r="K87" s="2" t="n">
        <v>0</v>
      </c>
    </row>
    <row r="88" customFormat="false" ht="12.75" hidden="false" customHeight="false" outlineLevel="0" collapsed="false">
      <c r="A88" s="19" t="n">
        <v>6117</v>
      </c>
      <c r="B88" s="14" t="s">
        <v>79</v>
      </c>
      <c r="C88" s="21" t="s">
        <v>31</v>
      </c>
      <c r="D88" s="21" t="s">
        <v>32</v>
      </c>
      <c r="E88" s="22" t="n">
        <f aca="false">I88</f>
        <v>0.102454875</v>
      </c>
      <c r="F88" s="23" t="n">
        <v>4.59</v>
      </c>
      <c r="G88" s="23" t="n">
        <f aca="false">F88*E88</f>
        <v>0.47026787625</v>
      </c>
      <c r="H88" s="25" t="n">
        <v>0.2276775</v>
      </c>
      <c r="I88" s="1" t="n">
        <f aca="false">H88*$H$10</f>
        <v>0.102454875</v>
      </c>
      <c r="J88" s="2" t="n">
        <v>0</v>
      </c>
      <c r="K88" s="24" t="n">
        <f aca="false">G88</f>
        <v>0.47026787625</v>
      </c>
    </row>
    <row r="89" customFormat="false" ht="31.5" hidden="false" customHeight="true" outlineLevel="0" collapsed="false">
      <c r="A89" s="19" t="n">
        <v>6189</v>
      </c>
      <c r="B89" s="20" t="s">
        <v>80</v>
      </c>
      <c r="C89" s="21" t="s">
        <v>16</v>
      </c>
      <c r="D89" s="21" t="s">
        <v>34</v>
      </c>
      <c r="E89" s="22" t="n">
        <v>0.792</v>
      </c>
      <c r="F89" s="23" t="n">
        <f aca="false">VLOOKUP(A89,'Preço insumo'!$A$2:$B$332,2,FALSE())</f>
        <v>6.1</v>
      </c>
      <c r="G89" s="23" t="n">
        <f aca="false">F89*E89</f>
        <v>4.8312</v>
      </c>
      <c r="J89" s="24" t="n">
        <f aca="false">G89</f>
        <v>4.8312</v>
      </c>
      <c r="K89" s="2" t="n">
        <v>0</v>
      </c>
    </row>
    <row r="90" customFormat="false" ht="12.75" hidden="false" customHeight="true" outlineLevel="0" collapsed="false">
      <c r="A90" s="27" t="s">
        <v>56</v>
      </c>
      <c r="B90" s="27"/>
      <c r="C90" s="27"/>
      <c r="D90" s="27"/>
      <c r="E90" s="27"/>
      <c r="F90" s="27"/>
      <c r="G90" s="28" t="n">
        <f aca="false">K90</f>
        <v>2.97191885625</v>
      </c>
      <c r="J90" s="29" t="n">
        <f aca="false">SUM(J66:J89)</f>
        <v>10.57507057944</v>
      </c>
      <c r="K90" s="29" t="n">
        <f aca="false">SUM(K66:K89)</f>
        <v>2.97191885625</v>
      </c>
    </row>
    <row r="91" customFormat="false" ht="12.75" hidden="false" customHeight="true" outlineLevel="0" collapsed="false">
      <c r="A91" s="27" t="s">
        <v>57</v>
      </c>
      <c r="B91" s="27"/>
      <c r="C91" s="27"/>
      <c r="D91" s="27"/>
      <c r="E91" s="27"/>
      <c r="F91" s="27"/>
      <c r="G91" s="28" t="n">
        <f aca="false">J90</f>
        <v>10.57507057944</v>
      </c>
    </row>
    <row r="92" customFormat="false" ht="12.75" hidden="false" customHeight="true" outlineLevel="0" collapsed="false">
      <c r="A92" s="27" t="s">
        <v>58</v>
      </c>
      <c r="B92" s="27"/>
      <c r="C92" s="27"/>
      <c r="D92" s="27"/>
      <c r="E92" s="27"/>
      <c r="F92" s="27"/>
      <c r="G92" s="30" t="n">
        <f aca="false">G91+G90</f>
        <v>13.54698943569</v>
      </c>
    </row>
    <row r="93" customFormat="false" ht="12.75" hidden="false" customHeight="true" outlineLevel="0" collapsed="false">
      <c r="A93" s="27" t="s">
        <v>59</v>
      </c>
      <c r="B93" s="27"/>
      <c r="C93" s="27"/>
      <c r="D93" s="27"/>
      <c r="E93" s="27"/>
      <c r="F93" s="27"/>
      <c r="G93" s="28" t="n">
        <f aca="false">G90*113.54%</f>
        <v>3.37431666938625</v>
      </c>
    </row>
    <row r="94" customFormat="false" ht="12.75" hidden="false" customHeight="true" outlineLevel="0" collapsed="false">
      <c r="A94" s="27" t="s">
        <v>60</v>
      </c>
      <c r="B94" s="27"/>
      <c r="C94" s="27"/>
      <c r="D94" s="27"/>
      <c r="E94" s="27"/>
      <c r="F94" s="27"/>
      <c r="G94" s="28" t="n">
        <f aca="false">(G93+G92)*22.23%</f>
        <v>3.76160634715845</v>
      </c>
    </row>
    <row r="95" customFormat="false" ht="12.75" hidden="false" customHeight="true" outlineLevel="0" collapsed="false">
      <c r="A95" s="27" t="s">
        <v>61</v>
      </c>
      <c r="B95" s="27"/>
      <c r="C95" s="27"/>
      <c r="D95" s="27"/>
      <c r="E95" s="27"/>
      <c r="F95" s="27"/>
      <c r="G95" s="28" t="n">
        <v>0</v>
      </c>
    </row>
    <row r="96" customFormat="false" ht="12.75" hidden="false" customHeight="true" outlineLevel="0" collapsed="false">
      <c r="A96" s="27" t="s">
        <v>62</v>
      </c>
      <c r="B96" s="27"/>
      <c r="C96" s="27"/>
      <c r="D96" s="27"/>
      <c r="E96" s="27"/>
      <c r="F96" s="27"/>
      <c r="G96" s="28" t="n">
        <f aca="false">G94+G93</f>
        <v>7.1359230165447</v>
      </c>
    </row>
    <row r="97" customFormat="false" ht="12.75" hidden="false" customHeight="true" outlineLevel="0" collapsed="false">
      <c r="A97" s="27" t="s">
        <v>63</v>
      </c>
      <c r="B97" s="27"/>
      <c r="C97" s="27"/>
      <c r="D97" s="27"/>
      <c r="E97" s="27"/>
      <c r="F97" s="27"/>
      <c r="G97" s="30" t="n">
        <f aca="false">G96+G92</f>
        <v>20.6829124522347</v>
      </c>
    </row>
    <row r="98" customFormat="false" ht="12.75" hidden="false" customHeight="true" outlineLevel="0" collapsed="false">
      <c r="A98" s="27" t="s">
        <v>64</v>
      </c>
      <c r="B98" s="27"/>
      <c r="C98" s="27"/>
      <c r="D98" s="27"/>
      <c r="E98" s="27"/>
      <c r="F98" s="27"/>
      <c r="G98" s="28" t="n">
        <v>0</v>
      </c>
    </row>
    <row r="99" customFormat="false" ht="12.75" hidden="false" customHeight="true" outlineLevel="0" collapsed="false">
      <c r="A99" s="27" t="s">
        <v>65</v>
      </c>
      <c r="B99" s="27"/>
      <c r="C99" s="27"/>
      <c r="D99" s="27"/>
      <c r="E99" s="27"/>
      <c r="F99" s="27"/>
      <c r="G99" s="31" t="n">
        <v>0</v>
      </c>
    </row>
    <row r="100" customFormat="false" ht="12.75" hidden="false" customHeight="true" outlineLevel="0" collapsed="false">
      <c r="A100" s="32"/>
      <c r="B100" s="32"/>
      <c r="C100" s="32"/>
      <c r="D100" s="32"/>
      <c r="E100" s="32"/>
      <c r="F100" s="32"/>
      <c r="G100" s="32"/>
    </row>
    <row r="101" customFormat="false" ht="21" hidden="false" customHeight="true" outlineLevel="0" collapsed="false">
      <c r="A101" s="15" t="s">
        <v>81</v>
      </c>
      <c r="B101" s="33" t="s">
        <v>82</v>
      </c>
      <c r="C101" s="15" t="s">
        <v>13</v>
      </c>
      <c r="D101" s="16" t="s">
        <v>68</v>
      </c>
      <c r="E101" s="17"/>
      <c r="F101" s="18"/>
      <c r="G101" s="18"/>
    </row>
    <row r="102" customFormat="false" ht="21" hidden="false" customHeight="true" outlineLevel="0" collapsed="false">
      <c r="A102" s="19" t="n">
        <v>10</v>
      </c>
      <c r="B102" s="20" t="s">
        <v>69</v>
      </c>
      <c r="C102" s="21" t="s">
        <v>16</v>
      </c>
      <c r="D102" s="14" t="s">
        <v>14</v>
      </c>
      <c r="E102" s="22" t="n">
        <v>0.00260855</v>
      </c>
      <c r="F102" s="23" t="n">
        <f aca="false">VLOOKUP(A102,'Preço insumo'!$A$2:$B$332,2,FALSE())</f>
        <v>5</v>
      </c>
      <c r="G102" s="23" t="n">
        <f aca="false">F102*E102</f>
        <v>0.01304275</v>
      </c>
      <c r="J102" s="24" t="n">
        <f aca="false">G102</f>
        <v>0.01304275</v>
      </c>
      <c r="K102" s="2" t="n">
        <v>0</v>
      </c>
    </row>
    <row r="103" customFormat="false" ht="21" hidden="false" customHeight="true" outlineLevel="0" collapsed="false">
      <c r="A103" s="19" t="n">
        <v>10481</v>
      </c>
      <c r="B103" s="14" t="s">
        <v>83</v>
      </c>
      <c r="C103" s="21" t="s">
        <v>16</v>
      </c>
      <c r="D103" s="21" t="s">
        <v>73</v>
      </c>
      <c r="E103" s="22" t="n">
        <v>0.075</v>
      </c>
      <c r="F103" s="23" t="n">
        <f aca="false">VLOOKUP(A103,'Preço insumo'!$A$2:$B$332,2,FALSE())</f>
        <v>10.84</v>
      </c>
      <c r="G103" s="23" t="n">
        <f aca="false">F103*E103</f>
        <v>0.813</v>
      </c>
      <c r="J103" s="24" t="n">
        <f aca="false">G103</f>
        <v>0.813</v>
      </c>
      <c r="K103" s="2" t="n">
        <v>0</v>
      </c>
    </row>
    <row r="104" customFormat="false" ht="21" hidden="false" customHeight="true" outlineLevel="0" collapsed="false">
      <c r="A104" s="19" t="n">
        <v>12</v>
      </c>
      <c r="B104" s="20" t="s">
        <v>20</v>
      </c>
      <c r="C104" s="21" t="s">
        <v>16</v>
      </c>
      <c r="D104" s="14" t="s">
        <v>14</v>
      </c>
      <c r="E104" s="22" t="n">
        <v>0.00260855</v>
      </c>
      <c r="F104" s="23" t="n">
        <f aca="false">VLOOKUP(A104,'Preço insumo'!$A$2:$B$332,2,FALSE())</f>
        <v>4.9</v>
      </c>
      <c r="G104" s="23" t="n">
        <f aca="false">F104*E104</f>
        <v>0.012781895</v>
      </c>
      <c r="J104" s="24" t="n">
        <f aca="false">G104</f>
        <v>0.012781895</v>
      </c>
      <c r="K104" s="2" t="n">
        <v>0</v>
      </c>
    </row>
    <row r="105" customFormat="false" ht="21" hidden="false" customHeight="true" outlineLevel="0" collapsed="false">
      <c r="A105" s="19" t="n">
        <v>12892</v>
      </c>
      <c r="B105" s="20" t="s">
        <v>71</v>
      </c>
      <c r="C105" s="21" t="s">
        <v>16</v>
      </c>
      <c r="D105" s="14" t="s">
        <v>23</v>
      </c>
      <c r="E105" s="22" t="n">
        <v>0.00448924</v>
      </c>
      <c r="F105" s="23" t="n">
        <f aca="false">VLOOKUP(A105,'Preço insumo'!$A$2:$B$332,2,FALSE())</f>
        <v>7.61</v>
      </c>
      <c r="G105" s="23" t="n">
        <f aca="false">F105*E105</f>
        <v>0.0341631164</v>
      </c>
      <c r="J105" s="24" t="n">
        <f aca="false">G105</f>
        <v>0.0341631164</v>
      </c>
      <c r="K105" s="2" t="n">
        <v>0</v>
      </c>
    </row>
    <row r="106" customFormat="false" ht="21" hidden="false" customHeight="true" outlineLevel="0" collapsed="false">
      <c r="A106" s="19" t="n">
        <v>12893</v>
      </c>
      <c r="B106" s="14" t="s">
        <v>24</v>
      </c>
      <c r="C106" s="21" t="s">
        <v>16</v>
      </c>
      <c r="D106" s="14" t="s">
        <v>23</v>
      </c>
      <c r="E106" s="22" t="n">
        <v>0.00448924</v>
      </c>
      <c r="F106" s="23" t="n">
        <f aca="false">VLOOKUP(A106,'Preço insumo'!$A$2:$B$332,2,FALSE())</f>
        <v>40.63</v>
      </c>
      <c r="G106" s="23" t="n">
        <f aca="false">F106*E106</f>
        <v>0.1823978212</v>
      </c>
      <c r="J106" s="24" t="n">
        <f aca="false">G106</f>
        <v>0.1823978212</v>
      </c>
      <c r="K106" s="2" t="n">
        <v>0</v>
      </c>
    </row>
    <row r="107" customFormat="false" ht="31.5" hidden="false" customHeight="true" outlineLevel="0" collapsed="false">
      <c r="A107" s="19" t="n">
        <v>12894</v>
      </c>
      <c r="B107" s="20" t="s">
        <v>25</v>
      </c>
      <c r="C107" s="21" t="s">
        <v>16</v>
      </c>
      <c r="D107" s="14" t="s">
        <v>14</v>
      </c>
      <c r="E107" s="22" t="n">
        <v>0.00448924</v>
      </c>
      <c r="F107" s="23" t="n">
        <f aca="false">VLOOKUP(A107,'Preço insumo'!$A$2:$B$332,2,FALSE())</f>
        <v>11</v>
      </c>
      <c r="G107" s="23" t="n">
        <f aca="false">F107*E107</f>
        <v>0.04938164</v>
      </c>
      <c r="J107" s="24" t="n">
        <f aca="false">G107</f>
        <v>0.04938164</v>
      </c>
      <c r="K107" s="2" t="n">
        <v>0</v>
      </c>
    </row>
    <row r="108" customFormat="false" ht="42" hidden="false" customHeight="true" outlineLevel="0" collapsed="false">
      <c r="A108" s="19" t="n">
        <v>12895</v>
      </c>
      <c r="B108" s="20" t="s">
        <v>26</v>
      </c>
      <c r="C108" s="21" t="s">
        <v>16</v>
      </c>
      <c r="D108" s="14" t="s">
        <v>14</v>
      </c>
      <c r="E108" s="22" t="n">
        <v>0.00448924</v>
      </c>
      <c r="F108" s="23" t="n">
        <f aca="false">VLOOKUP(A108,'Preço insumo'!$A$2:$B$332,2,FALSE())</f>
        <v>8.46</v>
      </c>
      <c r="G108" s="23" t="n">
        <f aca="false">F108*E108</f>
        <v>0.0379789704</v>
      </c>
      <c r="J108" s="24" t="n">
        <f aca="false">G108</f>
        <v>0.0379789704</v>
      </c>
      <c r="K108" s="2" t="n">
        <v>0</v>
      </c>
    </row>
    <row r="109" customFormat="false" ht="21" hidden="false" customHeight="true" outlineLevel="0" collapsed="false">
      <c r="A109" s="19" t="n">
        <v>2711</v>
      </c>
      <c r="B109" s="14" t="s">
        <v>35</v>
      </c>
      <c r="C109" s="21" t="s">
        <v>16</v>
      </c>
      <c r="D109" s="14" t="s">
        <v>14</v>
      </c>
      <c r="E109" s="22" t="n">
        <v>0.00260855</v>
      </c>
      <c r="F109" s="23" t="n">
        <f aca="false">VLOOKUP(A109,'Preço insumo'!$A$2:$B$332,2,FALSE())</f>
        <v>79.44</v>
      </c>
      <c r="G109" s="23" t="n">
        <f aca="false">F109*E109</f>
        <v>0.207223212</v>
      </c>
      <c r="J109" s="24" t="n">
        <f aca="false">G109</f>
        <v>0.207223212</v>
      </c>
      <c r="K109" s="2" t="n">
        <v>0</v>
      </c>
    </row>
    <row r="110" customFormat="false" ht="42" hidden="false" customHeight="true" outlineLevel="0" collapsed="false">
      <c r="A110" s="19" t="n">
        <v>36142</v>
      </c>
      <c r="B110" s="20" t="s">
        <v>74</v>
      </c>
      <c r="C110" s="21" t="s">
        <v>16</v>
      </c>
      <c r="D110" s="14" t="s">
        <v>14</v>
      </c>
      <c r="E110" s="22" t="n">
        <v>0.00448924</v>
      </c>
      <c r="F110" s="23" t="n">
        <f aca="false">VLOOKUP(A110,'Preço insumo'!$A$2:$B$332,2,FALSE())</f>
        <v>1.26</v>
      </c>
      <c r="G110" s="23" t="n">
        <f aca="false">F110*E110</f>
        <v>0.0056564424</v>
      </c>
      <c r="J110" s="24" t="n">
        <f aca="false">G110</f>
        <v>0.0056564424</v>
      </c>
      <c r="K110" s="2" t="n">
        <v>0</v>
      </c>
    </row>
    <row r="111" customFormat="false" ht="21" hidden="false" customHeight="true" outlineLevel="0" collapsed="false">
      <c r="A111" s="19" t="n">
        <v>36144</v>
      </c>
      <c r="B111" s="20" t="s">
        <v>39</v>
      </c>
      <c r="C111" s="21" t="s">
        <v>16</v>
      </c>
      <c r="D111" s="14" t="s">
        <v>14</v>
      </c>
      <c r="E111" s="22" t="n">
        <v>0.00448924</v>
      </c>
      <c r="F111" s="23" t="n">
        <f aca="false">VLOOKUP(A111,'Preço insumo'!$A$2:$B$332,2,FALSE())</f>
        <v>0.94</v>
      </c>
      <c r="G111" s="23" t="n">
        <f aca="false">F111*E111</f>
        <v>0.0042198856</v>
      </c>
      <c r="J111" s="24" t="n">
        <f aca="false">G111</f>
        <v>0.0042198856</v>
      </c>
      <c r="K111" s="2" t="n">
        <v>0</v>
      </c>
    </row>
    <row r="112" customFormat="false" ht="21" hidden="false" customHeight="true" outlineLevel="0" collapsed="false">
      <c r="A112" s="19" t="n">
        <v>36148</v>
      </c>
      <c r="B112" s="14" t="s">
        <v>40</v>
      </c>
      <c r="C112" s="21" t="s">
        <v>16</v>
      </c>
      <c r="D112" s="14" t="s">
        <v>14</v>
      </c>
      <c r="E112" s="22" t="n">
        <v>0.00448924</v>
      </c>
      <c r="F112" s="23" t="n">
        <f aca="false">VLOOKUP(A112,'Preço insumo'!$A$2:$B$332,2,FALSE())</f>
        <v>40.63</v>
      </c>
      <c r="G112" s="23" t="n">
        <f aca="false">F112*E112</f>
        <v>0.1823978212</v>
      </c>
      <c r="J112" s="24" t="n">
        <f aca="false">G112</f>
        <v>0.1823978212</v>
      </c>
      <c r="K112" s="2" t="n">
        <v>0</v>
      </c>
    </row>
    <row r="113" customFormat="false" ht="21" hidden="false" customHeight="true" outlineLevel="0" collapsed="false">
      <c r="A113" s="19" t="n">
        <v>36152</v>
      </c>
      <c r="B113" s="14" t="s">
        <v>41</v>
      </c>
      <c r="C113" s="21" t="s">
        <v>16</v>
      </c>
      <c r="D113" s="14" t="s">
        <v>14</v>
      </c>
      <c r="E113" s="22" t="n">
        <v>0.00448924</v>
      </c>
      <c r="F113" s="23" t="n">
        <f aca="false">VLOOKUP(A113,'Preço insumo'!$A$2:$B$332,2,FALSE())</f>
        <v>3.29</v>
      </c>
      <c r="G113" s="23" t="n">
        <f aca="false">F113*E113</f>
        <v>0.0147695996</v>
      </c>
      <c r="J113" s="24" t="n">
        <f aca="false">G113</f>
        <v>0.0147695996</v>
      </c>
      <c r="K113" s="2" t="n">
        <v>0</v>
      </c>
    </row>
    <row r="114" customFormat="false" ht="31.5" hidden="false" customHeight="true" outlineLevel="0" collapsed="false">
      <c r="A114" s="19" t="n">
        <v>37370</v>
      </c>
      <c r="B114" s="20" t="s">
        <v>42</v>
      </c>
      <c r="C114" s="21" t="s">
        <v>16</v>
      </c>
      <c r="D114" s="21" t="s">
        <v>32</v>
      </c>
      <c r="E114" s="22" t="n">
        <f aca="false">I114</f>
        <v>0.315</v>
      </c>
      <c r="F114" s="23" t="n">
        <v>2.55</v>
      </c>
      <c r="G114" s="23" t="n">
        <f aca="false">F114*E114</f>
        <v>0.80325</v>
      </c>
      <c r="H114" s="25" t="n">
        <v>0.7</v>
      </c>
      <c r="I114" s="1" t="n">
        <f aca="false">H114*$H$10</f>
        <v>0.315</v>
      </c>
      <c r="J114" s="24" t="n">
        <f aca="false">G114</f>
        <v>0.80325</v>
      </c>
      <c r="K114" s="2" t="n">
        <v>0</v>
      </c>
    </row>
    <row r="115" customFormat="false" ht="21" hidden="false" customHeight="true" outlineLevel="0" collapsed="false">
      <c r="A115" s="19" t="n">
        <v>37371</v>
      </c>
      <c r="B115" s="14" t="s">
        <v>43</v>
      </c>
      <c r="C115" s="21" t="s">
        <v>16</v>
      </c>
      <c r="D115" s="21" t="s">
        <v>32</v>
      </c>
      <c r="E115" s="22" t="n">
        <f aca="false">I115</f>
        <v>0.315</v>
      </c>
      <c r="F115" s="23" t="n">
        <v>0.82</v>
      </c>
      <c r="G115" s="23" t="n">
        <f aca="false">F115*E115</f>
        <v>0.2583</v>
      </c>
      <c r="H115" s="25" t="n">
        <v>0.7</v>
      </c>
      <c r="I115" s="1" t="n">
        <f aca="false">H115*$H$10</f>
        <v>0.315</v>
      </c>
      <c r="J115" s="24" t="n">
        <f aca="false">G115</f>
        <v>0.2583</v>
      </c>
      <c r="K115" s="2" t="n">
        <v>0</v>
      </c>
    </row>
    <row r="116" customFormat="false" ht="31.5" hidden="false" customHeight="true" outlineLevel="0" collapsed="false">
      <c r="A116" s="19" t="n">
        <v>37372</v>
      </c>
      <c r="B116" s="20" t="s">
        <v>44</v>
      </c>
      <c r="C116" s="21" t="s">
        <v>16</v>
      </c>
      <c r="D116" s="21" t="s">
        <v>32</v>
      </c>
      <c r="E116" s="22" t="n">
        <f aca="false">I116</f>
        <v>0.315</v>
      </c>
      <c r="F116" s="23" t="n">
        <v>0.34</v>
      </c>
      <c r="G116" s="23" t="n">
        <f aca="false">F116*E116</f>
        <v>0.1071</v>
      </c>
      <c r="H116" s="25" t="n">
        <v>0.7</v>
      </c>
      <c r="I116" s="1" t="n">
        <f aca="false">H116*$H$10</f>
        <v>0.315</v>
      </c>
      <c r="J116" s="24" t="n">
        <f aca="false">G116</f>
        <v>0.1071</v>
      </c>
      <c r="K116" s="2" t="n">
        <v>0</v>
      </c>
    </row>
    <row r="117" customFormat="false" ht="31.5" hidden="false" customHeight="true" outlineLevel="0" collapsed="false">
      <c r="A117" s="19" t="n">
        <v>37373</v>
      </c>
      <c r="B117" s="20" t="s">
        <v>45</v>
      </c>
      <c r="C117" s="21" t="s">
        <v>16</v>
      </c>
      <c r="D117" s="21" t="s">
        <v>32</v>
      </c>
      <c r="E117" s="22" t="n">
        <f aca="false">I117</f>
        <v>0.315</v>
      </c>
      <c r="F117" s="23" t="n">
        <v>0.07</v>
      </c>
      <c r="G117" s="23" t="n">
        <f aca="false">F117*E117</f>
        <v>0.02205</v>
      </c>
      <c r="H117" s="25" t="n">
        <v>0.7</v>
      </c>
      <c r="I117" s="1" t="n">
        <f aca="false">H117*$H$10</f>
        <v>0.315</v>
      </c>
      <c r="J117" s="24" t="n">
        <f aca="false">G117</f>
        <v>0.02205</v>
      </c>
      <c r="K117" s="2" t="n">
        <v>0</v>
      </c>
    </row>
    <row r="118" customFormat="false" ht="31.5" hidden="false" customHeight="true" outlineLevel="0" collapsed="false">
      <c r="A118" s="19" t="n">
        <v>37456</v>
      </c>
      <c r="B118" s="20" t="s">
        <v>46</v>
      </c>
      <c r="C118" s="21" t="s">
        <v>16</v>
      </c>
      <c r="D118" s="21" t="s">
        <v>34</v>
      </c>
      <c r="E118" s="22" t="n">
        <v>0.00260855</v>
      </c>
      <c r="F118" s="23" t="n">
        <f aca="false">VLOOKUP(A118,'Preço insumo'!$A$2:$B$332,2,FALSE())</f>
        <v>0.87</v>
      </c>
      <c r="G118" s="23" t="n">
        <f aca="false">F118*E118</f>
        <v>0.0022694385</v>
      </c>
      <c r="J118" s="24" t="n">
        <f aca="false">G118</f>
        <v>0.0022694385</v>
      </c>
      <c r="K118" s="2" t="n">
        <v>0</v>
      </c>
    </row>
    <row r="119" customFormat="false" ht="31.5" hidden="false" customHeight="true" outlineLevel="0" collapsed="false">
      <c r="A119" s="19" t="n">
        <v>3767</v>
      </c>
      <c r="B119" s="20" t="s">
        <v>84</v>
      </c>
      <c r="C119" s="21" t="s">
        <v>16</v>
      </c>
      <c r="D119" s="14" t="s">
        <v>14</v>
      </c>
      <c r="E119" s="22" t="n">
        <v>1</v>
      </c>
      <c r="F119" s="23" t="n">
        <f aca="false">VLOOKUP(A119,'Preço insumo'!$A$2:$B$332,2,FALSE())</f>
        <v>0.24</v>
      </c>
      <c r="G119" s="23" t="n">
        <f aca="false">F119*E119</f>
        <v>0.24</v>
      </c>
      <c r="J119" s="24" t="n">
        <f aca="false">G119</f>
        <v>0.24</v>
      </c>
      <c r="K119" s="2" t="n">
        <v>0</v>
      </c>
    </row>
    <row r="120" customFormat="false" ht="21" hidden="false" customHeight="true" outlineLevel="0" collapsed="false">
      <c r="A120" s="19" t="n">
        <v>38403</v>
      </c>
      <c r="B120" s="20" t="s">
        <v>85</v>
      </c>
      <c r="C120" s="21" t="s">
        <v>16</v>
      </c>
      <c r="D120" s="21" t="s">
        <v>14</v>
      </c>
      <c r="E120" s="22" t="n">
        <v>0.00260855</v>
      </c>
      <c r="F120" s="23" t="n">
        <f aca="false">VLOOKUP(A120,'Preço insumo'!$A$2:$B$332,2,FALSE())</f>
        <v>19.67</v>
      </c>
      <c r="G120" s="23" t="n">
        <f aca="false">F120*E120</f>
        <v>0.0513101785</v>
      </c>
      <c r="J120" s="24" t="n">
        <f aca="false">G120</f>
        <v>0.0513101785</v>
      </c>
      <c r="K120" s="2" t="n">
        <v>0</v>
      </c>
    </row>
    <row r="121" customFormat="false" ht="12.75" hidden="false" customHeight="false" outlineLevel="0" collapsed="false">
      <c r="A121" s="19" t="n">
        <v>4783</v>
      </c>
      <c r="B121" s="14" t="s">
        <v>86</v>
      </c>
      <c r="C121" s="21" t="s">
        <v>31</v>
      </c>
      <c r="D121" s="21" t="s">
        <v>32</v>
      </c>
      <c r="E121" s="22" t="n">
        <f aca="false">I121</f>
        <v>0.182142</v>
      </c>
      <c r="F121" s="23" t="n">
        <v>6.12</v>
      </c>
      <c r="G121" s="23" t="n">
        <f aca="false">F121*E121</f>
        <v>1.11470904</v>
      </c>
      <c r="H121" s="25" t="n">
        <v>0.40476</v>
      </c>
      <c r="I121" s="1" t="n">
        <f aca="false">H121*$H$10</f>
        <v>0.182142</v>
      </c>
      <c r="J121" s="2" t="n">
        <v>0</v>
      </c>
      <c r="K121" s="24" t="n">
        <f aca="false">G121</f>
        <v>1.11470904</v>
      </c>
    </row>
    <row r="122" customFormat="false" ht="21" hidden="false" customHeight="true" outlineLevel="0" collapsed="false">
      <c r="A122" s="19" t="n">
        <v>5318</v>
      </c>
      <c r="B122" s="20" t="s">
        <v>87</v>
      </c>
      <c r="C122" s="21" t="s">
        <v>16</v>
      </c>
      <c r="D122" s="21" t="s">
        <v>73</v>
      </c>
      <c r="E122" s="22" t="n">
        <v>0.05</v>
      </c>
      <c r="F122" s="23" t="n">
        <f aca="false">VLOOKUP(A122,'Preço insumo'!$A$2:$B$332,2,FALSE())</f>
        <v>8.23</v>
      </c>
      <c r="G122" s="23" t="n">
        <f aca="false">F122*E122</f>
        <v>0.4115</v>
      </c>
      <c r="J122" s="24" t="n">
        <f aca="false">G122</f>
        <v>0.4115</v>
      </c>
      <c r="K122" s="2" t="n">
        <v>0</v>
      </c>
    </row>
    <row r="123" customFormat="false" ht="12.75" hidden="false" customHeight="false" outlineLevel="0" collapsed="false">
      <c r="A123" s="19" t="n">
        <v>6111</v>
      </c>
      <c r="B123" s="14" t="s">
        <v>53</v>
      </c>
      <c r="C123" s="21" t="s">
        <v>31</v>
      </c>
      <c r="D123" s="21" t="s">
        <v>32</v>
      </c>
      <c r="E123" s="22" t="n">
        <f aca="false">I123</f>
        <v>0.1373085</v>
      </c>
      <c r="F123" s="23" t="n">
        <v>4.52</v>
      </c>
      <c r="G123" s="23" t="n">
        <f aca="false">F123*E123</f>
        <v>0.62063442</v>
      </c>
      <c r="H123" s="25" t="n">
        <v>0.30513</v>
      </c>
      <c r="I123" s="1" t="n">
        <f aca="false">H123*$H$10</f>
        <v>0.1373085</v>
      </c>
      <c r="J123" s="2" t="n">
        <v>0</v>
      </c>
      <c r="K123" s="24" t="n">
        <f aca="false">G123</f>
        <v>0.62063442</v>
      </c>
    </row>
    <row r="124" customFormat="false" ht="12.75" hidden="false" customHeight="true" outlineLevel="0" collapsed="false">
      <c r="A124" s="27" t="s">
        <v>56</v>
      </c>
      <c r="B124" s="27"/>
      <c r="C124" s="27"/>
      <c r="D124" s="27"/>
      <c r="E124" s="27"/>
      <c r="F124" s="27"/>
      <c r="G124" s="28" t="n">
        <f aca="false">K124</f>
        <v>1.73534346</v>
      </c>
      <c r="J124" s="29" t="n">
        <f aca="false">SUM(J102:J123)</f>
        <v>3.4527927708</v>
      </c>
      <c r="K124" s="29" t="n">
        <f aca="false">SUM(K102:K123)</f>
        <v>1.73534346</v>
      </c>
    </row>
    <row r="125" customFormat="false" ht="12.75" hidden="false" customHeight="true" outlineLevel="0" collapsed="false">
      <c r="A125" s="27" t="s">
        <v>57</v>
      </c>
      <c r="B125" s="27"/>
      <c r="C125" s="27"/>
      <c r="D125" s="27"/>
      <c r="E125" s="27"/>
      <c r="F125" s="27"/>
      <c r="G125" s="28" t="n">
        <f aca="false">J124</f>
        <v>3.4527927708</v>
      </c>
    </row>
    <row r="126" customFormat="false" ht="12.75" hidden="false" customHeight="true" outlineLevel="0" collapsed="false">
      <c r="A126" s="27" t="s">
        <v>58</v>
      </c>
      <c r="B126" s="27"/>
      <c r="C126" s="27"/>
      <c r="D126" s="27"/>
      <c r="E126" s="27"/>
      <c r="F126" s="27"/>
      <c r="G126" s="30" t="n">
        <f aca="false">G125+G124</f>
        <v>5.1881362308</v>
      </c>
    </row>
    <row r="127" customFormat="false" ht="12.75" hidden="false" customHeight="true" outlineLevel="0" collapsed="false">
      <c r="A127" s="27" t="s">
        <v>59</v>
      </c>
      <c r="B127" s="27"/>
      <c r="C127" s="27"/>
      <c r="D127" s="27"/>
      <c r="E127" s="27"/>
      <c r="F127" s="27"/>
      <c r="G127" s="28" t="n">
        <f aca="false">G124*113.54%</f>
        <v>1.970308964484</v>
      </c>
    </row>
    <row r="128" customFormat="false" ht="12.75" hidden="false" customHeight="true" outlineLevel="0" collapsed="false">
      <c r="A128" s="27" t="s">
        <v>60</v>
      </c>
      <c r="B128" s="27"/>
      <c r="C128" s="27"/>
      <c r="D128" s="27"/>
      <c r="E128" s="27"/>
      <c r="F128" s="27"/>
      <c r="G128" s="28" t="n">
        <f aca="false">(G127+G126)*22.23%</f>
        <v>1.59132236691163</v>
      </c>
    </row>
    <row r="129" customFormat="false" ht="12.75" hidden="false" customHeight="true" outlineLevel="0" collapsed="false">
      <c r="A129" s="27" t="s">
        <v>61</v>
      </c>
      <c r="B129" s="27"/>
      <c r="C129" s="27"/>
      <c r="D129" s="27"/>
      <c r="E129" s="27"/>
      <c r="F129" s="27"/>
      <c r="G129" s="28" t="n">
        <v>0</v>
      </c>
    </row>
    <row r="130" customFormat="false" ht="12.75" hidden="false" customHeight="true" outlineLevel="0" collapsed="false">
      <c r="A130" s="27" t="s">
        <v>62</v>
      </c>
      <c r="B130" s="27"/>
      <c r="C130" s="27"/>
      <c r="D130" s="27"/>
      <c r="E130" s="27"/>
      <c r="F130" s="27"/>
      <c r="G130" s="28" t="n">
        <f aca="false">G128+G127</f>
        <v>3.56163133139563</v>
      </c>
    </row>
    <row r="131" customFormat="false" ht="12.75" hidden="false" customHeight="true" outlineLevel="0" collapsed="false">
      <c r="A131" s="27" t="s">
        <v>63</v>
      </c>
      <c r="B131" s="27"/>
      <c r="C131" s="27"/>
      <c r="D131" s="27"/>
      <c r="E131" s="27"/>
      <c r="F131" s="27"/>
      <c r="G131" s="30" t="n">
        <f aca="false">G130+G126</f>
        <v>8.74976756219563</v>
      </c>
    </row>
    <row r="132" customFormat="false" ht="12.75" hidden="false" customHeight="true" outlineLevel="0" collapsed="false">
      <c r="A132" s="27" t="s">
        <v>64</v>
      </c>
      <c r="B132" s="27"/>
      <c r="C132" s="27"/>
      <c r="D132" s="27"/>
      <c r="E132" s="27"/>
      <c r="F132" s="27"/>
      <c r="G132" s="28" t="n">
        <v>0</v>
      </c>
    </row>
    <row r="133" customFormat="false" ht="12.75" hidden="false" customHeight="true" outlineLevel="0" collapsed="false">
      <c r="A133" s="27" t="s">
        <v>65</v>
      </c>
      <c r="B133" s="27"/>
      <c r="C133" s="27"/>
      <c r="D133" s="27"/>
      <c r="E133" s="27"/>
      <c r="F133" s="27"/>
      <c r="G133" s="31" t="n">
        <v>0</v>
      </c>
    </row>
    <row r="134" customFormat="false" ht="12.75" hidden="false" customHeight="true" outlineLevel="0" collapsed="false">
      <c r="A134" s="32"/>
      <c r="B134" s="32"/>
      <c r="C134" s="32"/>
      <c r="D134" s="32"/>
      <c r="E134" s="32"/>
      <c r="F134" s="32"/>
      <c r="G134" s="32"/>
    </row>
    <row r="135" customFormat="false" ht="21" hidden="false" customHeight="true" outlineLevel="0" collapsed="false">
      <c r="A135" s="15" t="s">
        <v>88</v>
      </c>
      <c r="B135" s="33" t="s">
        <v>89</v>
      </c>
      <c r="C135" s="15" t="s">
        <v>13</v>
      </c>
      <c r="D135" s="16" t="s">
        <v>14</v>
      </c>
      <c r="E135" s="17"/>
      <c r="F135" s="18"/>
      <c r="G135" s="18"/>
    </row>
    <row r="136" customFormat="false" ht="21" hidden="false" customHeight="true" outlineLevel="0" collapsed="false">
      <c r="A136" s="19" t="n">
        <v>10</v>
      </c>
      <c r="B136" s="20" t="s">
        <v>69</v>
      </c>
      <c r="C136" s="21" t="s">
        <v>16</v>
      </c>
      <c r="D136" s="21" t="s">
        <v>14</v>
      </c>
      <c r="E136" s="22" t="n">
        <v>0.0029812</v>
      </c>
      <c r="F136" s="23" t="n">
        <f aca="false">VLOOKUP(A136,'Preço insumo'!$A$2:$B$332,2,FALSE())</f>
        <v>5</v>
      </c>
      <c r="G136" s="23" t="n">
        <f aca="false">F136*E136</f>
        <v>0.014906</v>
      </c>
      <c r="J136" s="24" t="n">
        <f aca="false">G136</f>
        <v>0.014906</v>
      </c>
      <c r="K136" s="2" t="n">
        <v>0</v>
      </c>
    </row>
    <row r="137" customFormat="false" ht="21" hidden="false" customHeight="true" outlineLevel="0" collapsed="false">
      <c r="A137" s="19" t="n">
        <v>12</v>
      </c>
      <c r="B137" s="20" t="s">
        <v>20</v>
      </c>
      <c r="C137" s="21" t="s">
        <v>16</v>
      </c>
      <c r="D137" s="21" t="s">
        <v>14</v>
      </c>
      <c r="E137" s="22" t="n">
        <v>0.0029812</v>
      </c>
      <c r="F137" s="23" t="n">
        <f aca="false">VLOOKUP(A137,'Preço insumo'!$A$2:$B$332,2,FALSE())</f>
        <v>4.9</v>
      </c>
      <c r="G137" s="23" t="n">
        <f aca="false">F137*E137</f>
        <v>0.01460788</v>
      </c>
      <c r="J137" s="24" t="n">
        <f aca="false">G137</f>
        <v>0.01460788</v>
      </c>
      <c r="K137" s="2" t="n">
        <v>0</v>
      </c>
    </row>
    <row r="138" customFormat="false" ht="21" hidden="false" customHeight="true" outlineLevel="0" collapsed="false">
      <c r="A138" s="19" t="n">
        <v>12892</v>
      </c>
      <c r="B138" s="20" t="s">
        <v>71</v>
      </c>
      <c r="C138" s="21" t="s">
        <v>16</v>
      </c>
      <c r="D138" s="21" t="s">
        <v>23</v>
      </c>
      <c r="E138" s="22" t="n">
        <v>0.00513056</v>
      </c>
      <c r="F138" s="23" t="n">
        <f aca="false">VLOOKUP(A138,'Preço insumo'!$A$2:$B$332,2,FALSE())</f>
        <v>7.61</v>
      </c>
      <c r="G138" s="23" t="n">
        <f aca="false">F138*E138</f>
        <v>0.0390435616</v>
      </c>
      <c r="J138" s="24" t="n">
        <f aca="false">G138</f>
        <v>0.0390435616</v>
      </c>
      <c r="K138" s="2" t="n">
        <v>0</v>
      </c>
    </row>
    <row r="139" customFormat="false" ht="21" hidden="false" customHeight="true" outlineLevel="0" collapsed="false">
      <c r="A139" s="19" t="n">
        <v>12893</v>
      </c>
      <c r="B139" s="14" t="s">
        <v>24</v>
      </c>
      <c r="C139" s="21" t="s">
        <v>16</v>
      </c>
      <c r="D139" s="21" t="s">
        <v>23</v>
      </c>
      <c r="E139" s="22" t="n">
        <v>0.00513056</v>
      </c>
      <c r="F139" s="23" t="n">
        <f aca="false">VLOOKUP(A139,'Preço insumo'!$A$2:$B$332,2,FALSE())</f>
        <v>40.63</v>
      </c>
      <c r="G139" s="23" t="n">
        <f aca="false">F139*E139</f>
        <v>0.2084546528</v>
      </c>
      <c r="J139" s="24" t="n">
        <f aca="false">G139</f>
        <v>0.2084546528</v>
      </c>
      <c r="K139" s="2" t="n">
        <v>0</v>
      </c>
    </row>
    <row r="140" customFormat="false" ht="31.5" hidden="false" customHeight="true" outlineLevel="0" collapsed="false">
      <c r="A140" s="19" t="n">
        <v>12894</v>
      </c>
      <c r="B140" s="20" t="s">
        <v>25</v>
      </c>
      <c r="C140" s="21" t="s">
        <v>16</v>
      </c>
      <c r="D140" s="21" t="s">
        <v>14</v>
      </c>
      <c r="E140" s="22" t="n">
        <v>0.00513056</v>
      </c>
      <c r="F140" s="23" t="n">
        <f aca="false">VLOOKUP(A140,'Preço insumo'!$A$2:$B$332,2,FALSE())</f>
        <v>11</v>
      </c>
      <c r="G140" s="23" t="n">
        <f aca="false">F140*E140</f>
        <v>0.05643616</v>
      </c>
      <c r="J140" s="24" t="n">
        <f aca="false">G140</f>
        <v>0.05643616</v>
      </c>
      <c r="K140" s="2" t="n">
        <v>0</v>
      </c>
    </row>
    <row r="141" customFormat="false" ht="42" hidden="false" customHeight="true" outlineLevel="0" collapsed="false">
      <c r="A141" s="19" t="n">
        <v>12895</v>
      </c>
      <c r="B141" s="20" t="s">
        <v>26</v>
      </c>
      <c r="C141" s="21" t="s">
        <v>16</v>
      </c>
      <c r="D141" s="21" t="s">
        <v>14</v>
      </c>
      <c r="E141" s="22" t="n">
        <v>0.00513056</v>
      </c>
      <c r="F141" s="23" t="n">
        <f aca="false">VLOOKUP(A141,'Preço insumo'!$A$2:$B$332,2,FALSE())</f>
        <v>8.46</v>
      </c>
      <c r="G141" s="23" t="n">
        <f aca="false">F141*E141</f>
        <v>0.0434045376</v>
      </c>
      <c r="J141" s="24" t="n">
        <f aca="false">G141</f>
        <v>0.0434045376</v>
      </c>
      <c r="K141" s="2" t="n">
        <v>0</v>
      </c>
    </row>
    <row r="142" customFormat="false" ht="12.75" hidden="false" customHeight="false" outlineLevel="0" collapsed="false">
      <c r="A142" s="19" t="n">
        <v>2436</v>
      </c>
      <c r="B142" s="14" t="s">
        <v>30</v>
      </c>
      <c r="C142" s="21" t="s">
        <v>31</v>
      </c>
      <c r="D142" s="21" t="s">
        <v>32</v>
      </c>
      <c r="E142" s="22" t="n">
        <f aca="false">I142</f>
        <v>0.185418</v>
      </c>
      <c r="F142" s="23" t="n">
        <v>7.47</v>
      </c>
      <c r="G142" s="23" t="n">
        <f aca="false">F142*E142</f>
        <v>1.38507246</v>
      </c>
      <c r="H142" s="25" t="n">
        <v>0.41204</v>
      </c>
      <c r="I142" s="1" t="n">
        <f aca="false">H142*$H$10</f>
        <v>0.185418</v>
      </c>
      <c r="J142" s="2" t="n">
        <v>0</v>
      </c>
      <c r="K142" s="24" t="n">
        <f aca="false">G142</f>
        <v>1.38507246</v>
      </c>
    </row>
    <row r="143" customFormat="false" ht="12.75" hidden="false" customHeight="false" outlineLevel="0" collapsed="false">
      <c r="A143" s="19" t="n">
        <v>247</v>
      </c>
      <c r="B143" s="14" t="s">
        <v>90</v>
      </c>
      <c r="C143" s="21" t="s">
        <v>31</v>
      </c>
      <c r="D143" s="21" t="s">
        <v>32</v>
      </c>
      <c r="E143" s="22" t="n">
        <f aca="false">I143</f>
        <v>0.185418</v>
      </c>
      <c r="F143" s="23" t="n">
        <v>5.61</v>
      </c>
      <c r="G143" s="23" t="n">
        <f aca="false">F143*E143</f>
        <v>1.04019498</v>
      </c>
      <c r="H143" s="25" t="n">
        <v>0.41204</v>
      </c>
      <c r="I143" s="1" t="n">
        <f aca="false">H143*$H$10</f>
        <v>0.185418</v>
      </c>
      <c r="J143" s="2" t="n">
        <v>0</v>
      </c>
      <c r="K143" s="24" t="n">
        <f aca="false">G143</f>
        <v>1.04019498</v>
      </c>
    </row>
    <row r="144" customFormat="false" ht="21" hidden="false" customHeight="true" outlineLevel="0" collapsed="false">
      <c r="A144" s="19" t="n">
        <v>2711</v>
      </c>
      <c r="B144" s="14" t="s">
        <v>35</v>
      </c>
      <c r="C144" s="21" t="s">
        <v>16</v>
      </c>
      <c r="D144" s="21" t="s">
        <v>14</v>
      </c>
      <c r="E144" s="22" t="n">
        <v>0.0029812</v>
      </c>
      <c r="F144" s="23" t="n">
        <f aca="false">VLOOKUP(A144,'Preço insumo'!$A$2:$B$332,2,FALSE())</f>
        <v>79.44</v>
      </c>
      <c r="G144" s="23" t="n">
        <f aca="false">F144*E144</f>
        <v>0.236826528</v>
      </c>
      <c r="J144" s="24" t="n">
        <f aca="false">G144</f>
        <v>0.236826528</v>
      </c>
      <c r="K144" s="2" t="n">
        <v>0</v>
      </c>
    </row>
    <row r="145" customFormat="false" ht="42" hidden="false" customHeight="true" outlineLevel="0" collapsed="false">
      <c r="A145" s="19" t="n">
        <v>3380</v>
      </c>
      <c r="B145" s="20" t="s">
        <v>91</v>
      </c>
      <c r="C145" s="21" t="s">
        <v>16</v>
      </c>
      <c r="D145" s="21" t="s">
        <v>14</v>
      </c>
      <c r="E145" s="22" t="n">
        <v>1</v>
      </c>
      <c r="F145" s="23" t="n">
        <f aca="false">VLOOKUP(A145,'Preço insumo'!$A$2:$B$332,2,FALSE())</f>
        <v>24.39</v>
      </c>
      <c r="G145" s="23" t="n">
        <f aca="false">F145*E145</f>
        <v>24.39</v>
      </c>
      <c r="J145" s="24" t="n">
        <f aca="false">G145</f>
        <v>24.39</v>
      </c>
      <c r="K145" s="2" t="n">
        <v>0</v>
      </c>
    </row>
    <row r="146" customFormat="false" ht="31.5" hidden="false" customHeight="true" outlineLevel="0" collapsed="false">
      <c r="A146" s="19" t="n">
        <v>36142</v>
      </c>
      <c r="B146" s="20" t="s">
        <v>38</v>
      </c>
      <c r="C146" s="21" t="s">
        <v>16</v>
      </c>
      <c r="D146" s="21" t="s">
        <v>14</v>
      </c>
      <c r="E146" s="22" t="n">
        <v>0.00513056</v>
      </c>
      <c r="F146" s="23" t="n">
        <f aca="false">VLOOKUP(A146,'Preço insumo'!$A$2:$B$332,2,FALSE())</f>
        <v>1.26</v>
      </c>
      <c r="G146" s="23" t="n">
        <f aca="false">F146*E146</f>
        <v>0.0064645056</v>
      </c>
      <c r="J146" s="24" t="n">
        <f aca="false">G146</f>
        <v>0.0064645056</v>
      </c>
      <c r="K146" s="2" t="n">
        <v>0</v>
      </c>
    </row>
    <row r="147" customFormat="false" ht="21" hidden="false" customHeight="true" outlineLevel="0" collapsed="false">
      <c r="A147" s="19" t="n">
        <v>36144</v>
      </c>
      <c r="B147" s="20" t="s">
        <v>39</v>
      </c>
      <c r="C147" s="21" t="s">
        <v>16</v>
      </c>
      <c r="D147" s="21" t="s">
        <v>14</v>
      </c>
      <c r="E147" s="22" t="n">
        <v>0.00513056</v>
      </c>
      <c r="F147" s="23" t="n">
        <f aca="false">VLOOKUP(A147,'Preço insumo'!$A$2:$B$332,2,FALSE())</f>
        <v>0.94</v>
      </c>
      <c r="G147" s="23" t="n">
        <f aca="false">F147*E147</f>
        <v>0.0048227264</v>
      </c>
      <c r="J147" s="24" t="n">
        <f aca="false">G147</f>
        <v>0.0048227264</v>
      </c>
      <c r="K147" s="2" t="n">
        <v>0</v>
      </c>
    </row>
    <row r="148" customFormat="false" ht="21" hidden="false" customHeight="true" outlineLevel="0" collapsed="false">
      <c r="A148" s="19" t="n">
        <v>36148</v>
      </c>
      <c r="B148" s="14" t="s">
        <v>40</v>
      </c>
      <c r="C148" s="21" t="s">
        <v>16</v>
      </c>
      <c r="D148" s="21" t="s">
        <v>14</v>
      </c>
      <c r="E148" s="22" t="n">
        <v>0.00513056</v>
      </c>
      <c r="F148" s="23" t="n">
        <f aca="false">VLOOKUP(A148,'Preço insumo'!$A$2:$B$332,2,FALSE())</f>
        <v>40.63</v>
      </c>
      <c r="G148" s="23" t="n">
        <f aca="false">F148*E148</f>
        <v>0.2084546528</v>
      </c>
      <c r="J148" s="24" t="n">
        <f aca="false">G148</f>
        <v>0.2084546528</v>
      </c>
      <c r="K148" s="2" t="n">
        <v>0</v>
      </c>
    </row>
    <row r="149" customFormat="false" ht="21" hidden="false" customHeight="true" outlineLevel="0" collapsed="false">
      <c r="A149" s="19" t="n">
        <v>36152</v>
      </c>
      <c r="B149" s="14" t="s">
        <v>41</v>
      </c>
      <c r="C149" s="21" t="s">
        <v>16</v>
      </c>
      <c r="D149" s="21" t="s">
        <v>14</v>
      </c>
      <c r="E149" s="22" t="n">
        <v>0.00513056</v>
      </c>
      <c r="F149" s="23" t="n">
        <f aca="false">VLOOKUP(A149,'Preço insumo'!$A$2:$B$332,2,FALSE())</f>
        <v>3.29</v>
      </c>
      <c r="G149" s="23" t="n">
        <f aca="false">F149*E149</f>
        <v>0.0168795424</v>
      </c>
      <c r="J149" s="24" t="n">
        <f aca="false">G149</f>
        <v>0.0168795424</v>
      </c>
      <c r="K149" s="2" t="n">
        <v>0</v>
      </c>
    </row>
    <row r="150" customFormat="false" ht="31.5" hidden="false" customHeight="true" outlineLevel="0" collapsed="false">
      <c r="A150" s="19" t="n">
        <v>37370</v>
      </c>
      <c r="B150" s="20" t="s">
        <v>42</v>
      </c>
      <c r="C150" s="21" t="s">
        <v>16</v>
      </c>
      <c r="D150" s="21" t="s">
        <v>32</v>
      </c>
      <c r="E150" s="22" t="n">
        <f aca="false">I150</f>
        <v>0.36</v>
      </c>
      <c r="F150" s="23" t="n">
        <v>2.55</v>
      </c>
      <c r="G150" s="23" t="n">
        <f aca="false">F150*E150</f>
        <v>0.918</v>
      </c>
      <c r="H150" s="25" t="n">
        <v>0.8</v>
      </c>
      <c r="I150" s="1" t="n">
        <f aca="false">H150*$H$10</f>
        <v>0.36</v>
      </c>
      <c r="J150" s="24" t="n">
        <f aca="false">G150</f>
        <v>0.918</v>
      </c>
      <c r="K150" s="2" t="n">
        <v>0</v>
      </c>
    </row>
    <row r="151" customFormat="false" ht="31.5" hidden="false" customHeight="true" outlineLevel="0" collapsed="false">
      <c r="A151" s="19" t="n">
        <v>37371</v>
      </c>
      <c r="B151" s="20" t="s">
        <v>92</v>
      </c>
      <c r="C151" s="21" t="s">
        <v>16</v>
      </c>
      <c r="D151" s="21" t="s">
        <v>32</v>
      </c>
      <c r="E151" s="22" t="n">
        <f aca="false">I151</f>
        <v>0.36</v>
      </c>
      <c r="F151" s="23" t="n">
        <v>0.82</v>
      </c>
      <c r="G151" s="23" t="n">
        <f aca="false">F151*E151</f>
        <v>0.2952</v>
      </c>
      <c r="H151" s="25" t="n">
        <v>0.8</v>
      </c>
      <c r="I151" s="1" t="n">
        <f aca="false">H151*$H$10</f>
        <v>0.36</v>
      </c>
      <c r="J151" s="24" t="n">
        <f aca="false">G151</f>
        <v>0.2952</v>
      </c>
      <c r="K151" s="2" t="n">
        <v>0</v>
      </c>
    </row>
    <row r="152" customFormat="false" ht="21" hidden="false" customHeight="true" outlineLevel="0" collapsed="false">
      <c r="A152" s="19" t="n">
        <v>37372</v>
      </c>
      <c r="B152" s="14" t="s">
        <v>93</v>
      </c>
      <c r="C152" s="21" t="s">
        <v>16</v>
      </c>
      <c r="D152" s="21" t="s">
        <v>32</v>
      </c>
      <c r="E152" s="22" t="n">
        <f aca="false">I152</f>
        <v>0.36</v>
      </c>
      <c r="F152" s="23" t="n">
        <v>0.34</v>
      </c>
      <c r="G152" s="23" t="n">
        <f aca="false">F152*E152</f>
        <v>0.1224</v>
      </c>
      <c r="H152" s="25" t="n">
        <v>0.8</v>
      </c>
      <c r="I152" s="1" t="n">
        <f aca="false">H152*$H$10</f>
        <v>0.36</v>
      </c>
      <c r="J152" s="24" t="n">
        <f aca="false">G152</f>
        <v>0.1224</v>
      </c>
      <c r="K152" s="2" t="n">
        <v>0</v>
      </c>
    </row>
    <row r="153" customFormat="false" ht="31.5" hidden="false" customHeight="true" outlineLevel="0" collapsed="false">
      <c r="A153" s="19" t="n">
        <v>37373</v>
      </c>
      <c r="B153" s="20" t="s">
        <v>45</v>
      </c>
      <c r="C153" s="21" t="s">
        <v>16</v>
      </c>
      <c r="D153" s="21" t="s">
        <v>32</v>
      </c>
      <c r="E153" s="22" t="n">
        <f aca="false">I153</f>
        <v>0.36</v>
      </c>
      <c r="F153" s="23" t="n">
        <v>0.07</v>
      </c>
      <c r="G153" s="23" t="n">
        <f aca="false">F153*E153</f>
        <v>0.0252</v>
      </c>
      <c r="H153" s="25" t="n">
        <v>0.8</v>
      </c>
      <c r="I153" s="1" t="n">
        <f aca="false">H153*$H$10</f>
        <v>0.36</v>
      </c>
      <c r="J153" s="24" t="n">
        <f aca="false">G153</f>
        <v>0.0252</v>
      </c>
      <c r="K153" s="2" t="n">
        <v>0</v>
      </c>
    </row>
    <row r="154" customFormat="false" ht="31.5" hidden="false" customHeight="true" outlineLevel="0" collapsed="false">
      <c r="A154" s="19" t="n">
        <v>37456</v>
      </c>
      <c r="B154" s="20" t="s">
        <v>46</v>
      </c>
      <c r="C154" s="21" t="s">
        <v>16</v>
      </c>
      <c r="D154" s="21" t="s">
        <v>34</v>
      </c>
      <c r="E154" s="22" t="n">
        <v>0.0029812</v>
      </c>
      <c r="F154" s="23" t="n">
        <f aca="false">VLOOKUP(A154,'Preço insumo'!$A$2:$B$332,2,FALSE())</f>
        <v>0.87</v>
      </c>
      <c r="G154" s="23" t="n">
        <f aca="false">F154*E154</f>
        <v>0.002593644</v>
      </c>
      <c r="J154" s="24" t="n">
        <f aca="false">G154</f>
        <v>0.002593644</v>
      </c>
      <c r="K154" s="2" t="n">
        <v>0</v>
      </c>
    </row>
    <row r="155" customFormat="false" ht="31.5" hidden="false" customHeight="true" outlineLevel="0" collapsed="false">
      <c r="A155" s="19" t="n">
        <v>38403</v>
      </c>
      <c r="B155" s="20" t="s">
        <v>47</v>
      </c>
      <c r="C155" s="21" t="s">
        <v>16</v>
      </c>
      <c r="D155" s="21" t="s">
        <v>14</v>
      </c>
      <c r="E155" s="22" t="n">
        <v>0.0029812</v>
      </c>
      <c r="F155" s="23" t="n">
        <f aca="false">VLOOKUP(A155,'Preço insumo'!$A$2:$B$332,2,FALSE())</f>
        <v>19.67</v>
      </c>
      <c r="G155" s="23" t="n">
        <f aca="false">F155*E155</f>
        <v>0.058640204</v>
      </c>
      <c r="J155" s="24" t="n">
        <f aca="false">G155</f>
        <v>0.058640204</v>
      </c>
      <c r="K155" s="2" t="n">
        <v>0</v>
      </c>
    </row>
    <row r="156" customFormat="false" ht="12.75" hidden="false" customHeight="true" outlineLevel="0" collapsed="false">
      <c r="A156" s="27" t="s">
        <v>56</v>
      </c>
      <c r="B156" s="27"/>
      <c r="C156" s="27"/>
      <c r="D156" s="27"/>
      <c r="E156" s="27"/>
      <c r="F156" s="27"/>
      <c r="G156" s="28" t="n">
        <f aca="false">K156</f>
        <v>2.42526744</v>
      </c>
      <c r="J156" s="29" t="n">
        <f aca="false">SUM(J136:J155)</f>
        <v>26.6623345952</v>
      </c>
      <c r="K156" s="29" t="n">
        <f aca="false">SUM(K136:K155)</f>
        <v>2.42526744</v>
      </c>
    </row>
    <row r="157" customFormat="false" ht="12.75" hidden="false" customHeight="true" outlineLevel="0" collapsed="false">
      <c r="A157" s="27" t="s">
        <v>57</v>
      </c>
      <c r="B157" s="27"/>
      <c r="C157" s="27"/>
      <c r="D157" s="27"/>
      <c r="E157" s="27"/>
      <c r="F157" s="27"/>
      <c r="G157" s="28" t="n">
        <f aca="false">J156</f>
        <v>26.6623345952</v>
      </c>
    </row>
    <row r="158" customFormat="false" ht="12.75" hidden="false" customHeight="true" outlineLevel="0" collapsed="false">
      <c r="A158" s="27" t="s">
        <v>58</v>
      </c>
      <c r="B158" s="27"/>
      <c r="C158" s="27"/>
      <c r="D158" s="27"/>
      <c r="E158" s="27"/>
      <c r="F158" s="27"/>
      <c r="G158" s="30" t="n">
        <f aca="false">G157+G156</f>
        <v>29.0876020352</v>
      </c>
    </row>
    <row r="159" customFormat="false" ht="12.75" hidden="false" customHeight="true" outlineLevel="0" collapsed="false">
      <c r="A159" s="27" t="s">
        <v>59</v>
      </c>
      <c r="B159" s="27"/>
      <c r="C159" s="27"/>
      <c r="D159" s="27"/>
      <c r="E159" s="27"/>
      <c r="F159" s="27"/>
      <c r="G159" s="28" t="n">
        <f aca="false">G156*113.54%</f>
        <v>2.753648651376</v>
      </c>
    </row>
    <row r="160" customFormat="false" ht="12.75" hidden="false" customHeight="true" outlineLevel="0" collapsed="false">
      <c r="A160" s="27" t="s">
        <v>60</v>
      </c>
      <c r="B160" s="27"/>
      <c r="C160" s="27"/>
      <c r="D160" s="27"/>
      <c r="E160" s="27"/>
      <c r="F160" s="27"/>
      <c r="G160" s="28" t="n">
        <f aca="false">(G159+G158)*22.23%</f>
        <v>7.07831002762585</v>
      </c>
    </row>
    <row r="161" customFormat="false" ht="12.75" hidden="false" customHeight="true" outlineLevel="0" collapsed="false">
      <c r="A161" s="27" t="s">
        <v>61</v>
      </c>
      <c r="B161" s="27"/>
      <c r="C161" s="27"/>
      <c r="D161" s="27"/>
      <c r="E161" s="27"/>
      <c r="F161" s="27"/>
      <c r="G161" s="28" t="n">
        <v>0</v>
      </c>
    </row>
    <row r="162" customFormat="false" ht="12.75" hidden="false" customHeight="true" outlineLevel="0" collapsed="false">
      <c r="A162" s="27" t="s">
        <v>62</v>
      </c>
      <c r="B162" s="27"/>
      <c r="C162" s="27"/>
      <c r="D162" s="27"/>
      <c r="E162" s="27"/>
      <c r="F162" s="27"/>
      <c r="G162" s="28" t="n">
        <f aca="false">G160+G159</f>
        <v>9.83195867900185</v>
      </c>
    </row>
    <row r="163" customFormat="false" ht="12.75" hidden="false" customHeight="true" outlineLevel="0" collapsed="false">
      <c r="A163" s="27" t="s">
        <v>63</v>
      </c>
      <c r="B163" s="27"/>
      <c r="C163" s="27"/>
      <c r="D163" s="27"/>
      <c r="E163" s="27"/>
      <c r="F163" s="27"/>
      <c r="G163" s="30" t="n">
        <f aca="false">G162+G158</f>
        <v>38.9195607142018</v>
      </c>
    </row>
    <row r="164" customFormat="false" ht="12.75" hidden="false" customHeight="true" outlineLevel="0" collapsed="false">
      <c r="A164" s="27" t="s">
        <v>64</v>
      </c>
      <c r="B164" s="27"/>
      <c r="C164" s="27"/>
      <c r="D164" s="27"/>
      <c r="E164" s="27"/>
      <c r="F164" s="27"/>
      <c r="G164" s="28" t="n">
        <v>0</v>
      </c>
    </row>
    <row r="165" customFormat="false" ht="12.75" hidden="false" customHeight="true" outlineLevel="0" collapsed="false">
      <c r="A165" s="27" t="s">
        <v>65</v>
      </c>
      <c r="B165" s="27"/>
      <c r="C165" s="27"/>
      <c r="D165" s="27"/>
      <c r="E165" s="27"/>
      <c r="F165" s="27"/>
      <c r="G165" s="31" t="n">
        <v>0</v>
      </c>
    </row>
    <row r="166" customFormat="false" ht="12.75" hidden="false" customHeight="true" outlineLevel="0" collapsed="false">
      <c r="A166" s="32"/>
      <c r="B166" s="32"/>
      <c r="C166" s="32"/>
      <c r="D166" s="32"/>
      <c r="E166" s="32"/>
      <c r="F166" s="32"/>
      <c r="G166" s="32"/>
    </row>
    <row r="167" customFormat="false" ht="21" hidden="false" customHeight="true" outlineLevel="0" collapsed="false">
      <c r="A167" s="15" t="s">
        <v>94</v>
      </c>
      <c r="B167" s="33" t="s">
        <v>95</v>
      </c>
      <c r="C167" s="15" t="s">
        <v>13</v>
      </c>
      <c r="D167" s="16" t="s">
        <v>34</v>
      </c>
      <c r="E167" s="17"/>
      <c r="F167" s="18"/>
      <c r="G167" s="18"/>
    </row>
    <row r="168" customFormat="false" ht="21" hidden="false" customHeight="true" outlineLevel="0" collapsed="false">
      <c r="A168" s="19" t="n">
        <v>10</v>
      </c>
      <c r="B168" s="20" t="s">
        <v>69</v>
      </c>
      <c r="C168" s="21" t="s">
        <v>16</v>
      </c>
      <c r="D168" s="21" t="s">
        <v>14</v>
      </c>
      <c r="E168" s="22" t="n">
        <v>0.007453</v>
      </c>
      <c r="F168" s="23" t="n">
        <f aca="false">VLOOKUP(A168,'Preço insumo'!$A$2:$B$332,2,FALSE())</f>
        <v>5</v>
      </c>
      <c r="G168" s="23" t="n">
        <f aca="false">F168*E168</f>
        <v>0.037265</v>
      </c>
      <c r="J168" s="24" t="n">
        <f aca="false">G168</f>
        <v>0.037265</v>
      </c>
      <c r="K168" s="2" t="n">
        <v>0</v>
      </c>
    </row>
    <row r="169" customFormat="false" ht="21" hidden="false" customHeight="true" outlineLevel="0" collapsed="false">
      <c r="A169" s="19" t="n">
        <v>12</v>
      </c>
      <c r="B169" s="20" t="s">
        <v>20</v>
      </c>
      <c r="C169" s="21" t="s">
        <v>16</v>
      </c>
      <c r="D169" s="21" t="s">
        <v>14</v>
      </c>
      <c r="E169" s="22" t="n">
        <v>0.007453</v>
      </c>
      <c r="F169" s="23" t="n">
        <f aca="false">VLOOKUP(A169,'Preço insumo'!$A$2:$B$332,2,FALSE())</f>
        <v>4.9</v>
      </c>
      <c r="G169" s="23" t="n">
        <f aca="false">F169*E169</f>
        <v>0.0365197</v>
      </c>
      <c r="J169" s="24" t="n">
        <f aca="false">G169</f>
        <v>0.0365197</v>
      </c>
      <c r="K169" s="2" t="n">
        <v>0</v>
      </c>
    </row>
    <row r="170" customFormat="false" ht="21" hidden="false" customHeight="true" outlineLevel="0" collapsed="false">
      <c r="A170" s="19" t="n">
        <v>12892</v>
      </c>
      <c r="B170" s="20" t="s">
        <v>71</v>
      </c>
      <c r="C170" s="21" t="s">
        <v>16</v>
      </c>
      <c r="D170" s="21" t="s">
        <v>23</v>
      </c>
      <c r="E170" s="22" t="n">
        <v>0.0128264</v>
      </c>
      <c r="F170" s="23" t="n">
        <f aca="false">VLOOKUP(A170,'Preço insumo'!$A$2:$B$332,2,FALSE())</f>
        <v>7.61</v>
      </c>
      <c r="G170" s="23" t="n">
        <f aca="false">F170*E170</f>
        <v>0.097608904</v>
      </c>
      <c r="J170" s="24" t="n">
        <f aca="false">G170</f>
        <v>0.097608904</v>
      </c>
      <c r="K170" s="2" t="n">
        <v>0</v>
      </c>
    </row>
    <row r="171" customFormat="false" ht="21" hidden="false" customHeight="true" outlineLevel="0" collapsed="false">
      <c r="A171" s="19" t="n">
        <v>12893</v>
      </c>
      <c r="B171" s="14" t="s">
        <v>24</v>
      </c>
      <c r="C171" s="21" t="s">
        <v>16</v>
      </c>
      <c r="D171" s="21" t="s">
        <v>23</v>
      </c>
      <c r="E171" s="22" t="n">
        <v>0.0128264</v>
      </c>
      <c r="F171" s="23" t="n">
        <f aca="false">VLOOKUP(A171,'Preço insumo'!$A$2:$B$332,2,FALSE())</f>
        <v>40.63</v>
      </c>
      <c r="G171" s="23" t="n">
        <f aca="false">F171*E171</f>
        <v>0.521136632</v>
      </c>
      <c r="J171" s="24" t="n">
        <f aca="false">G171</f>
        <v>0.521136632</v>
      </c>
      <c r="K171" s="2" t="n">
        <v>0</v>
      </c>
    </row>
    <row r="172" customFormat="false" ht="31.5" hidden="false" customHeight="true" outlineLevel="0" collapsed="false">
      <c r="A172" s="19" t="n">
        <v>12894</v>
      </c>
      <c r="B172" s="20" t="s">
        <v>25</v>
      </c>
      <c r="C172" s="21" t="s">
        <v>16</v>
      </c>
      <c r="D172" s="21" t="s">
        <v>14</v>
      </c>
      <c r="E172" s="22" t="n">
        <v>0.0128264</v>
      </c>
      <c r="F172" s="23" t="n">
        <f aca="false">VLOOKUP(A172,'Preço insumo'!$A$2:$B$332,2,FALSE())</f>
        <v>11</v>
      </c>
      <c r="G172" s="23" t="n">
        <f aca="false">F172*E172</f>
        <v>0.1410904</v>
      </c>
      <c r="J172" s="24" t="n">
        <f aca="false">G172</f>
        <v>0.1410904</v>
      </c>
      <c r="K172" s="2" t="n">
        <v>0</v>
      </c>
    </row>
    <row r="173" customFormat="false" ht="42" hidden="false" customHeight="true" outlineLevel="0" collapsed="false">
      <c r="A173" s="19" t="n">
        <v>12895</v>
      </c>
      <c r="B173" s="20" t="s">
        <v>26</v>
      </c>
      <c r="C173" s="21" t="s">
        <v>16</v>
      </c>
      <c r="D173" s="21" t="s">
        <v>14</v>
      </c>
      <c r="E173" s="22" t="n">
        <v>0.0128264</v>
      </c>
      <c r="F173" s="23" t="n">
        <f aca="false">VLOOKUP(A173,'Preço insumo'!$A$2:$B$332,2,FALSE())</f>
        <v>8.46</v>
      </c>
      <c r="G173" s="23" t="n">
        <f aca="false">F173*E173</f>
        <v>0.108511344</v>
      </c>
      <c r="J173" s="24" t="n">
        <f aca="false">G173</f>
        <v>0.108511344</v>
      </c>
      <c r="K173" s="2" t="n">
        <v>0</v>
      </c>
    </row>
    <row r="174" customFormat="false" ht="12.75" hidden="false" customHeight="false" outlineLevel="0" collapsed="false">
      <c r="A174" s="19" t="n">
        <v>2436</v>
      </c>
      <c r="B174" s="14" t="s">
        <v>30</v>
      </c>
      <c r="C174" s="21" t="s">
        <v>31</v>
      </c>
      <c r="D174" s="21" t="s">
        <v>32</v>
      </c>
      <c r="E174" s="22" t="n">
        <f aca="false">I174</f>
        <v>0.463545</v>
      </c>
      <c r="F174" s="23" t="n">
        <v>7.47</v>
      </c>
      <c r="G174" s="23" t="n">
        <f aca="false">F174*E174</f>
        <v>3.46268115</v>
      </c>
      <c r="H174" s="25" t="n">
        <v>1.0301</v>
      </c>
      <c r="I174" s="1" t="n">
        <f aca="false">H174*$H$10</f>
        <v>0.463545</v>
      </c>
      <c r="J174" s="2" t="n">
        <v>0</v>
      </c>
      <c r="K174" s="24" t="n">
        <f aca="false">G174</f>
        <v>3.46268115</v>
      </c>
    </row>
    <row r="175" customFormat="false" ht="12.75" hidden="false" customHeight="false" outlineLevel="0" collapsed="false">
      <c r="A175" s="19" t="n">
        <v>247</v>
      </c>
      <c r="B175" s="14" t="s">
        <v>90</v>
      </c>
      <c r="C175" s="21" t="s">
        <v>31</v>
      </c>
      <c r="D175" s="21" t="s">
        <v>32</v>
      </c>
      <c r="E175" s="22" t="n">
        <f aca="false">I175</f>
        <v>0.463545</v>
      </c>
      <c r="F175" s="23" t="n">
        <v>5.61</v>
      </c>
      <c r="G175" s="23" t="n">
        <f aca="false">F175*E175</f>
        <v>2.60048745</v>
      </c>
      <c r="H175" s="25" t="n">
        <v>1.0301</v>
      </c>
      <c r="I175" s="1" t="n">
        <f aca="false">H175*$H$10</f>
        <v>0.463545</v>
      </c>
      <c r="J175" s="2" t="n">
        <v>0</v>
      </c>
      <c r="K175" s="24" t="n">
        <f aca="false">G175</f>
        <v>2.60048745</v>
      </c>
    </row>
    <row r="176" customFormat="false" ht="21" hidden="false" customHeight="true" outlineLevel="0" collapsed="false">
      <c r="A176" s="19" t="n">
        <v>2711</v>
      </c>
      <c r="B176" s="14" t="s">
        <v>35</v>
      </c>
      <c r="C176" s="21" t="s">
        <v>16</v>
      </c>
      <c r="D176" s="21" t="s">
        <v>14</v>
      </c>
      <c r="E176" s="22" t="n">
        <v>0.007453</v>
      </c>
      <c r="F176" s="23" t="n">
        <f aca="false">VLOOKUP(A176,'Preço insumo'!$A$2:$B$332,2,FALSE())</f>
        <v>79.44</v>
      </c>
      <c r="G176" s="23" t="n">
        <f aca="false">F176*E176</f>
        <v>0.59206632</v>
      </c>
      <c r="J176" s="24" t="n">
        <f aca="false">G176</f>
        <v>0.59206632</v>
      </c>
      <c r="K176" s="2" t="n">
        <v>0</v>
      </c>
    </row>
    <row r="177" customFormat="false" ht="31.5" hidden="false" customHeight="true" outlineLevel="0" collapsed="false">
      <c r="A177" s="19" t="n">
        <v>3396</v>
      </c>
      <c r="B177" s="20" t="s">
        <v>96</v>
      </c>
      <c r="C177" s="21" t="s">
        <v>16</v>
      </c>
      <c r="D177" s="21" t="s">
        <v>14</v>
      </c>
      <c r="E177" s="22" t="n">
        <v>0.5</v>
      </c>
      <c r="F177" s="23" t="n">
        <f aca="false">VLOOKUP(A177,'Preço insumo'!$A$2:$B$332,2,FALSE())</f>
        <v>3.91</v>
      </c>
      <c r="G177" s="23" t="n">
        <f aca="false">F177*E177</f>
        <v>1.955</v>
      </c>
      <c r="J177" s="24" t="n">
        <f aca="false">G177</f>
        <v>1.955</v>
      </c>
      <c r="K177" s="2" t="n">
        <v>0</v>
      </c>
    </row>
    <row r="178" customFormat="false" ht="42" hidden="false" customHeight="true" outlineLevel="0" collapsed="false">
      <c r="A178" s="19" t="n">
        <v>36142</v>
      </c>
      <c r="B178" s="20" t="s">
        <v>97</v>
      </c>
      <c r="C178" s="21" t="s">
        <v>16</v>
      </c>
      <c r="D178" s="21" t="s">
        <v>14</v>
      </c>
      <c r="E178" s="22" t="n">
        <v>0.0128264</v>
      </c>
      <c r="F178" s="23" t="n">
        <f aca="false">VLOOKUP(A178,'Preço insumo'!$A$2:$B$332,2,FALSE())</f>
        <v>1.26</v>
      </c>
      <c r="G178" s="23" t="n">
        <f aca="false">F178*E178</f>
        <v>0.016161264</v>
      </c>
      <c r="J178" s="24" t="n">
        <f aca="false">G178</f>
        <v>0.016161264</v>
      </c>
      <c r="K178" s="2" t="n">
        <v>0</v>
      </c>
    </row>
    <row r="179" customFormat="false" ht="21" hidden="false" customHeight="true" outlineLevel="0" collapsed="false">
      <c r="A179" s="19" t="n">
        <v>36144</v>
      </c>
      <c r="B179" s="20" t="s">
        <v>39</v>
      </c>
      <c r="C179" s="21" t="s">
        <v>16</v>
      </c>
      <c r="D179" s="21" t="s">
        <v>14</v>
      </c>
      <c r="E179" s="22" t="n">
        <v>0.0128264</v>
      </c>
      <c r="F179" s="23" t="n">
        <f aca="false">VLOOKUP(A179,'Preço insumo'!$A$2:$B$332,2,FALSE())</f>
        <v>0.94</v>
      </c>
      <c r="G179" s="23" t="n">
        <f aca="false">F179*E179</f>
        <v>0.012056816</v>
      </c>
      <c r="J179" s="24" t="n">
        <f aca="false">G179</f>
        <v>0.012056816</v>
      </c>
      <c r="K179" s="2" t="n">
        <v>0</v>
      </c>
    </row>
    <row r="180" customFormat="false" ht="21" hidden="false" customHeight="true" outlineLevel="0" collapsed="false">
      <c r="A180" s="19" t="n">
        <v>36148</v>
      </c>
      <c r="B180" s="14" t="s">
        <v>40</v>
      </c>
      <c r="C180" s="21" t="s">
        <v>16</v>
      </c>
      <c r="D180" s="21" t="s">
        <v>14</v>
      </c>
      <c r="E180" s="22" t="n">
        <v>0.0128264</v>
      </c>
      <c r="F180" s="23" t="n">
        <f aca="false">VLOOKUP(A180,'Preço insumo'!$A$2:$B$332,2,FALSE())</f>
        <v>40.63</v>
      </c>
      <c r="G180" s="23" t="n">
        <f aca="false">F180*E180</f>
        <v>0.521136632</v>
      </c>
      <c r="J180" s="24" t="n">
        <f aca="false">G180</f>
        <v>0.521136632</v>
      </c>
      <c r="K180" s="2" t="n">
        <v>0</v>
      </c>
    </row>
    <row r="181" customFormat="false" ht="21" hidden="false" customHeight="true" outlineLevel="0" collapsed="false">
      <c r="A181" s="19" t="n">
        <v>36152</v>
      </c>
      <c r="B181" s="14" t="s">
        <v>41</v>
      </c>
      <c r="C181" s="21" t="s">
        <v>16</v>
      </c>
      <c r="D181" s="21" t="s">
        <v>14</v>
      </c>
      <c r="E181" s="22" t="n">
        <v>0.0128264</v>
      </c>
      <c r="F181" s="23" t="n">
        <f aca="false">VLOOKUP(A181,'Preço insumo'!$A$2:$B$332,2,FALSE())</f>
        <v>3.29</v>
      </c>
      <c r="G181" s="23" t="n">
        <f aca="false">F181*E181</f>
        <v>0.042198856</v>
      </c>
      <c r="J181" s="24" t="n">
        <f aca="false">G181</f>
        <v>0.042198856</v>
      </c>
      <c r="K181" s="2" t="n">
        <v>0</v>
      </c>
    </row>
    <row r="182" customFormat="false" ht="31.5" hidden="false" customHeight="true" outlineLevel="0" collapsed="false">
      <c r="A182" s="19" t="n">
        <v>37370</v>
      </c>
      <c r="B182" s="20" t="s">
        <v>42</v>
      </c>
      <c r="C182" s="21" t="s">
        <v>16</v>
      </c>
      <c r="D182" s="21" t="s">
        <v>32</v>
      </c>
      <c r="E182" s="22" t="n">
        <f aca="false">I182</f>
        <v>0.9</v>
      </c>
      <c r="F182" s="23" t="n">
        <v>2.55</v>
      </c>
      <c r="G182" s="23" t="n">
        <f aca="false">F182*E182</f>
        <v>2.295</v>
      </c>
      <c r="H182" s="25" t="n">
        <v>2</v>
      </c>
      <c r="I182" s="1" t="n">
        <f aca="false">H182*$H$10</f>
        <v>0.9</v>
      </c>
      <c r="J182" s="24" t="n">
        <f aca="false">G182</f>
        <v>2.295</v>
      </c>
      <c r="K182" s="2" t="n">
        <v>0</v>
      </c>
    </row>
    <row r="183" customFormat="false" ht="21" hidden="false" customHeight="true" outlineLevel="0" collapsed="false">
      <c r="A183" s="19" t="n">
        <v>37371</v>
      </c>
      <c r="B183" s="14" t="s">
        <v>43</v>
      </c>
      <c r="C183" s="21" t="s">
        <v>16</v>
      </c>
      <c r="D183" s="21" t="s">
        <v>32</v>
      </c>
      <c r="E183" s="22" t="n">
        <f aca="false">I183</f>
        <v>0.9</v>
      </c>
      <c r="F183" s="23" t="n">
        <v>0.82</v>
      </c>
      <c r="G183" s="23" t="n">
        <f aca="false">F183*E183</f>
        <v>0.738</v>
      </c>
      <c r="H183" s="25" t="n">
        <v>2</v>
      </c>
      <c r="I183" s="1" t="n">
        <f aca="false">H183*$H$10</f>
        <v>0.9</v>
      </c>
      <c r="J183" s="24" t="n">
        <f aca="false">G183</f>
        <v>0.738</v>
      </c>
      <c r="K183" s="2" t="n">
        <v>0</v>
      </c>
    </row>
    <row r="184" customFormat="false" ht="31.5" hidden="false" customHeight="true" outlineLevel="0" collapsed="false">
      <c r="A184" s="19" t="n">
        <v>37372</v>
      </c>
      <c r="B184" s="20" t="s">
        <v>44</v>
      </c>
      <c r="C184" s="21" t="s">
        <v>16</v>
      </c>
      <c r="D184" s="21" t="s">
        <v>32</v>
      </c>
      <c r="E184" s="22" t="n">
        <f aca="false">I184</f>
        <v>0.9</v>
      </c>
      <c r="F184" s="23" t="n">
        <v>0.34</v>
      </c>
      <c r="G184" s="23" t="n">
        <f aca="false">F184*E184</f>
        <v>0.306</v>
      </c>
      <c r="H184" s="25" t="n">
        <v>2</v>
      </c>
      <c r="I184" s="1" t="n">
        <f aca="false">H184*$H$10</f>
        <v>0.9</v>
      </c>
      <c r="J184" s="24" t="n">
        <f aca="false">G184</f>
        <v>0.306</v>
      </c>
      <c r="K184" s="2" t="n">
        <v>0</v>
      </c>
    </row>
    <row r="185" customFormat="false" ht="31.5" hidden="false" customHeight="true" outlineLevel="0" collapsed="false">
      <c r="A185" s="19" t="n">
        <v>37373</v>
      </c>
      <c r="B185" s="20" t="s">
        <v>45</v>
      </c>
      <c r="C185" s="21" t="s">
        <v>16</v>
      </c>
      <c r="D185" s="21" t="s">
        <v>32</v>
      </c>
      <c r="E185" s="22" t="n">
        <f aca="false">I185</f>
        <v>0.9</v>
      </c>
      <c r="F185" s="23" t="n">
        <v>0.07</v>
      </c>
      <c r="G185" s="23" t="n">
        <f aca="false">F185*E185</f>
        <v>0.063</v>
      </c>
      <c r="H185" s="25" t="n">
        <v>2</v>
      </c>
      <c r="I185" s="1" t="n">
        <f aca="false">H185*$H$10</f>
        <v>0.9</v>
      </c>
      <c r="J185" s="24" t="n">
        <f aca="false">G185</f>
        <v>0.063</v>
      </c>
      <c r="K185" s="2" t="n">
        <v>0</v>
      </c>
    </row>
    <row r="186" customFormat="false" ht="31.5" hidden="false" customHeight="true" outlineLevel="0" collapsed="false">
      <c r="A186" s="19" t="n">
        <v>37456</v>
      </c>
      <c r="B186" s="20" t="s">
        <v>46</v>
      </c>
      <c r="C186" s="21" t="s">
        <v>16</v>
      </c>
      <c r="D186" s="21" t="s">
        <v>34</v>
      </c>
      <c r="E186" s="22" t="n">
        <v>0.007453</v>
      </c>
      <c r="F186" s="23" t="n">
        <f aca="false">VLOOKUP(A186,'Preço insumo'!$A$2:$B$332,2,FALSE())</f>
        <v>0.87</v>
      </c>
      <c r="G186" s="23" t="n">
        <f aca="false">F186*E186</f>
        <v>0.00648411</v>
      </c>
      <c r="J186" s="24" t="n">
        <f aca="false">G186</f>
        <v>0.00648411</v>
      </c>
      <c r="K186" s="2" t="n">
        <v>0</v>
      </c>
    </row>
    <row r="187" customFormat="false" ht="31.5" hidden="false" customHeight="true" outlineLevel="0" collapsed="false">
      <c r="A187" s="19" t="n">
        <v>38403</v>
      </c>
      <c r="B187" s="20" t="s">
        <v>47</v>
      </c>
      <c r="C187" s="21" t="s">
        <v>16</v>
      </c>
      <c r="D187" s="21" t="s">
        <v>14</v>
      </c>
      <c r="E187" s="22" t="n">
        <v>0.007453</v>
      </c>
      <c r="F187" s="23" t="n">
        <f aca="false">VLOOKUP(A187,'Preço insumo'!$A$2:$B$332,2,FALSE())</f>
        <v>19.67</v>
      </c>
      <c r="G187" s="23" t="n">
        <f aca="false">F187*E187</f>
        <v>0.14660051</v>
      </c>
      <c r="J187" s="24" t="n">
        <f aca="false">G187</f>
        <v>0.14660051</v>
      </c>
      <c r="K187" s="2" t="n">
        <v>0</v>
      </c>
    </row>
    <row r="188" customFormat="false" ht="21" hidden="false" customHeight="true" outlineLevel="0" collapsed="false">
      <c r="A188" s="19" t="n">
        <v>863</v>
      </c>
      <c r="B188" s="20" t="s">
        <v>98</v>
      </c>
      <c r="C188" s="21" t="s">
        <v>16</v>
      </c>
      <c r="D188" s="21" t="s">
        <v>34</v>
      </c>
      <c r="E188" s="22" t="n">
        <v>1</v>
      </c>
      <c r="F188" s="23" t="n">
        <f aca="false">VLOOKUP(A188,'Preço insumo'!$A$2:$B$332,2,FALSE())</f>
        <v>10.19</v>
      </c>
      <c r="G188" s="23" t="n">
        <f aca="false">F188*E188</f>
        <v>10.19</v>
      </c>
      <c r="J188" s="24" t="n">
        <f aca="false">G188</f>
        <v>10.19</v>
      </c>
      <c r="K188" s="2" t="n">
        <v>0</v>
      </c>
    </row>
    <row r="189" customFormat="false" ht="12.75" hidden="false" customHeight="true" outlineLevel="0" collapsed="false">
      <c r="A189" s="27" t="s">
        <v>56</v>
      </c>
      <c r="B189" s="27"/>
      <c r="C189" s="27"/>
      <c r="D189" s="27"/>
      <c r="E189" s="27"/>
      <c r="F189" s="27"/>
      <c r="G189" s="28" t="n">
        <f aca="false">K189</f>
        <v>6.0631686</v>
      </c>
      <c r="J189" s="29" t="n">
        <f aca="false">SUM(J168:J188)</f>
        <v>17.825836488</v>
      </c>
      <c r="K189" s="29" t="n">
        <f aca="false">SUM(K168:K188)</f>
        <v>6.0631686</v>
      </c>
    </row>
    <row r="190" customFormat="false" ht="12.75" hidden="false" customHeight="true" outlineLevel="0" collapsed="false">
      <c r="A190" s="27" t="s">
        <v>57</v>
      </c>
      <c r="B190" s="27"/>
      <c r="C190" s="27"/>
      <c r="D190" s="27"/>
      <c r="E190" s="27"/>
      <c r="F190" s="27"/>
      <c r="G190" s="28" t="n">
        <f aca="false">J189</f>
        <v>17.825836488</v>
      </c>
    </row>
    <row r="191" customFormat="false" ht="12.75" hidden="false" customHeight="true" outlineLevel="0" collapsed="false">
      <c r="A191" s="27" t="s">
        <v>58</v>
      </c>
      <c r="B191" s="27"/>
      <c r="C191" s="27"/>
      <c r="D191" s="27"/>
      <c r="E191" s="27"/>
      <c r="F191" s="27"/>
      <c r="G191" s="30" t="n">
        <f aca="false">G190+G189</f>
        <v>23.889005088</v>
      </c>
    </row>
    <row r="192" customFormat="false" ht="12.75" hidden="false" customHeight="true" outlineLevel="0" collapsed="false">
      <c r="A192" s="27" t="s">
        <v>59</v>
      </c>
      <c r="B192" s="27"/>
      <c r="C192" s="27"/>
      <c r="D192" s="27"/>
      <c r="E192" s="27"/>
      <c r="F192" s="27"/>
      <c r="G192" s="28" t="n">
        <f aca="false">G189*113.54%</f>
        <v>6.88412162844</v>
      </c>
    </row>
    <row r="193" customFormat="false" ht="12.75" hidden="false" customHeight="true" outlineLevel="0" collapsed="false">
      <c r="A193" s="27" t="s">
        <v>60</v>
      </c>
      <c r="B193" s="27"/>
      <c r="C193" s="27"/>
      <c r="D193" s="27"/>
      <c r="E193" s="27"/>
      <c r="F193" s="27"/>
      <c r="G193" s="28" t="n">
        <f aca="false">(G192+G191)*22.23%</f>
        <v>6.84086606906461</v>
      </c>
    </row>
    <row r="194" customFormat="false" ht="12.75" hidden="false" customHeight="true" outlineLevel="0" collapsed="false">
      <c r="A194" s="27" t="s">
        <v>61</v>
      </c>
      <c r="B194" s="27"/>
      <c r="C194" s="27"/>
      <c r="D194" s="27"/>
      <c r="E194" s="27"/>
      <c r="F194" s="27"/>
      <c r="G194" s="28" t="n">
        <v>0</v>
      </c>
    </row>
    <row r="195" customFormat="false" ht="12.75" hidden="false" customHeight="true" outlineLevel="0" collapsed="false">
      <c r="A195" s="27" t="s">
        <v>62</v>
      </c>
      <c r="B195" s="27"/>
      <c r="C195" s="27"/>
      <c r="D195" s="27"/>
      <c r="E195" s="27"/>
      <c r="F195" s="27"/>
      <c r="G195" s="28" t="n">
        <f aca="false">G193+G192</f>
        <v>13.7249876975046</v>
      </c>
    </row>
    <row r="196" customFormat="false" ht="12.75" hidden="false" customHeight="true" outlineLevel="0" collapsed="false">
      <c r="A196" s="27" t="s">
        <v>63</v>
      </c>
      <c r="B196" s="27"/>
      <c r="C196" s="27"/>
      <c r="D196" s="27"/>
      <c r="E196" s="27"/>
      <c r="F196" s="27"/>
      <c r="G196" s="30" t="n">
        <f aca="false">G195+G191</f>
        <v>37.6139927855046</v>
      </c>
    </row>
    <row r="197" customFormat="false" ht="12.75" hidden="false" customHeight="true" outlineLevel="0" collapsed="false">
      <c r="A197" s="27" t="s">
        <v>64</v>
      </c>
      <c r="B197" s="27"/>
      <c r="C197" s="27"/>
      <c r="D197" s="27"/>
      <c r="E197" s="27"/>
      <c r="F197" s="27"/>
      <c r="G197" s="28" t="n">
        <v>0</v>
      </c>
    </row>
    <row r="198" customFormat="false" ht="12.75" hidden="false" customHeight="true" outlineLevel="0" collapsed="false">
      <c r="A198" s="27" t="s">
        <v>65</v>
      </c>
      <c r="B198" s="27"/>
      <c r="C198" s="27"/>
      <c r="D198" s="27"/>
      <c r="E198" s="27"/>
      <c r="F198" s="27"/>
      <c r="G198" s="31" t="n">
        <v>0</v>
      </c>
    </row>
    <row r="199" customFormat="false" ht="12.75" hidden="false" customHeight="true" outlineLevel="0" collapsed="false">
      <c r="A199" s="32"/>
      <c r="B199" s="32"/>
      <c r="C199" s="32"/>
      <c r="D199" s="32"/>
      <c r="E199" s="32"/>
      <c r="F199" s="32"/>
      <c r="G199" s="32"/>
    </row>
    <row r="200" customFormat="false" ht="21" hidden="false" customHeight="true" outlineLevel="0" collapsed="false">
      <c r="A200" s="15" t="s">
        <v>99</v>
      </c>
      <c r="B200" s="33" t="s">
        <v>100</v>
      </c>
      <c r="C200" s="15" t="s">
        <v>13</v>
      </c>
      <c r="D200" s="16" t="s">
        <v>68</v>
      </c>
      <c r="E200" s="17"/>
      <c r="F200" s="18"/>
      <c r="G200" s="18"/>
    </row>
    <row r="201" customFormat="false" ht="21" hidden="false" customHeight="true" outlineLevel="0" collapsed="false">
      <c r="A201" s="19" t="n">
        <v>10</v>
      </c>
      <c r="B201" s="20" t="s">
        <v>69</v>
      </c>
      <c r="C201" s="21" t="s">
        <v>16</v>
      </c>
      <c r="D201" s="21" t="s">
        <v>14</v>
      </c>
      <c r="E201" s="22" t="n">
        <v>0.00335385</v>
      </c>
      <c r="F201" s="23" t="n">
        <f aca="false">VLOOKUP(A201,'Preço insumo'!$A$2:$B$332,2,FALSE())</f>
        <v>5</v>
      </c>
      <c r="G201" s="23" t="n">
        <f aca="false">F201*E201</f>
        <v>0.01676925</v>
      </c>
      <c r="J201" s="24" t="n">
        <f aca="false">G201</f>
        <v>0.01676925</v>
      </c>
      <c r="K201" s="2" t="n">
        <v>0</v>
      </c>
    </row>
    <row r="202" customFormat="false" ht="12.75" hidden="false" customHeight="false" outlineLevel="0" collapsed="false">
      <c r="A202" s="19" t="n">
        <v>10489</v>
      </c>
      <c r="B202" s="14" t="s">
        <v>101</v>
      </c>
      <c r="C202" s="21" t="s">
        <v>31</v>
      </c>
      <c r="D202" s="21" t="s">
        <v>32</v>
      </c>
      <c r="E202" s="22" t="n">
        <f aca="false">I202</f>
        <v>0.20490975</v>
      </c>
      <c r="F202" s="23" t="n">
        <v>5.28</v>
      </c>
      <c r="G202" s="23" t="n">
        <f aca="false">F202*E202</f>
        <v>1.08192348</v>
      </c>
      <c r="H202" s="25" t="n">
        <v>0.455355</v>
      </c>
      <c r="I202" s="1" t="n">
        <f aca="false">H202*$H$10</f>
        <v>0.20490975</v>
      </c>
      <c r="J202" s="2" t="n">
        <v>0</v>
      </c>
      <c r="K202" s="24" t="n">
        <f aca="false">G202</f>
        <v>1.08192348</v>
      </c>
    </row>
    <row r="203" customFormat="false" ht="21" hidden="false" customHeight="true" outlineLevel="0" collapsed="false">
      <c r="A203" s="19" t="n">
        <v>10492</v>
      </c>
      <c r="B203" s="20" t="s">
        <v>102</v>
      </c>
      <c r="C203" s="21" t="s">
        <v>16</v>
      </c>
      <c r="D203" s="21" t="s">
        <v>68</v>
      </c>
      <c r="E203" s="22" t="n">
        <v>1</v>
      </c>
      <c r="F203" s="23" t="n">
        <f aca="false">VLOOKUP(A203,'Preço insumo'!$A$2:$B$332,2,FALSE())</f>
        <v>65.56</v>
      </c>
      <c r="G203" s="23" t="n">
        <f aca="false">F203*E203</f>
        <v>65.56</v>
      </c>
      <c r="J203" s="24" t="n">
        <f aca="false">G203</f>
        <v>65.56</v>
      </c>
      <c r="K203" s="2" t="n">
        <v>0</v>
      </c>
    </row>
    <row r="204" customFormat="false" ht="12.75" hidden="false" customHeight="false" outlineLevel="0" collapsed="false">
      <c r="A204" s="19" t="n">
        <v>10498</v>
      </c>
      <c r="B204" s="14" t="s">
        <v>103</v>
      </c>
      <c r="C204" s="21" t="s">
        <v>16</v>
      </c>
      <c r="D204" s="21" t="s">
        <v>78</v>
      </c>
      <c r="E204" s="22" t="n">
        <v>1.6</v>
      </c>
      <c r="F204" s="23" t="n">
        <f aca="false">VLOOKUP(A204,'Preço insumo'!$A$2:$B$332,2,FALSE())</f>
        <v>4.16</v>
      </c>
      <c r="G204" s="23" t="n">
        <f aca="false">F204*E204</f>
        <v>6.656</v>
      </c>
      <c r="J204" s="24" t="n">
        <f aca="false">G204</f>
        <v>6.656</v>
      </c>
      <c r="K204" s="2" t="n">
        <v>0</v>
      </c>
    </row>
    <row r="205" customFormat="false" ht="21" hidden="false" customHeight="true" outlineLevel="0" collapsed="false">
      <c r="A205" s="19" t="n">
        <v>12</v>
      </c>
      <c r="B205" s="20" t="s">
        <v>20</v>
      </c>
      <c r="C205" s="21" t="s">
        <v>16</v>
      </c>
      <c r="D205" s="21" t="s">
        <v>14</v>
      </c>
      <c r="E205" s="22" t="n">
        <v>0.00335385</v>
      </c>
      <c r="F205" s="23" t="n">
        <f aca="false">VLOOKUP(A205,'Preço insumo'!$A$2:$B$332,2,FALSE())</f>
        <v>4.9</v>
      </c>
      <c r="G205" s="23" t="n">
        <f aca="false">F205*E205</f>
        <v>0.016433865</v>
      </c>
      <c r="J205" s="24" t="n">
        <f aca="false">G205</f>
        <v>0.016433865</v>
      </c>
      <c r="K205" s="2" t="n">
        <v>0</v>
      </c>
    </row>
    <row r="206" customFormat="false" ht="21" hidden="false" customHeight="true" outlineLevel="0" collapsed="false">
      <c r="A206" s="19" t="n">
        <v>12892</v>
      </c>
      <c r="B206" s="20" t="s">
        <v>71</v>
      </c>
      <c r="C206" s="21" t="s">
        <v>16</v>
      </c>
      <c r="D206" s="21" t="s">
        <v>23</v>
      </c>
      <c r="E206" s="22" t="n">
        <v>0.00577188</v>
      </c>
      <c r="F206" s="23" t="n">
        <f aca="false">VLOOKUP(A206,'Preço insumo'!$A$2:$B$332,2,FALSE())</f>
        <v>7.61</v>
      </c>
      <c r="G206" s="23" t="n">
        <f aca="false">F206*E206</f>
        <v>0.0439240068</v>
      </c>
      <c r="J206" s="24" t="n">
        <f aca="false">G206</f>
        <v>0.0439240068</v>
      </c>
      <c r="K206" s="2" t="n">
        <v>0</v>
      </c>
    </row>
    <row r="207" customFormat="false" ht="21" hidden="false" customHeight="true" outlineLevel="0" collapsed="false">
      <c r="A207" s="19" t="n">
        <v>12893</v>
      </c>
      <c r="B207" s="14" t="s">
        <v>24</v>
      </c>
      <c r="C207" s="21" t="s">
        <v>16</v>
      </c>
      <c r="D207" s="21" t="s">
        <v>23</v>
      </c>
      <c r="E207" s="22" t="n">
        <v>0.00577188</v>
      </c>
      <c r="F207" s="23" t="n">
        <f aca="false">VLOOKUP(A207,'Preço insumo'!$A$2:$B$332,2,FALSE())</f>
        <v>40.63</v>
      </c>
      <c r="G207" s="23" t="n">
        <f aca="false">F207*E207</f>
        <v>0.2345114844</v>
      </c>
      <c r="J207" s="24" t="n">
        <f aca="false">G207</f>
        <v>0.2345114844</v>
      </c>
      <c r="K207" s="2" t="n">
        <v>0</v>
      </c>
    </row>
    <row r="208" customFormat="false" ht="31.5" hidden="false" customHeight="true" outlineLevel="0" collapsed="false">
      <c r="A208" s="19" t="n">
        <v>12894</v>
      </c>
      <c r="B208" s="20" t="s">
        <v>25</v>
      </c>
      <c r="C208" s="21" t="s">
        <v>16</v>
      </c>
      <c r="D208" s="21" t="s">
        <v>14</v>
      </c>
      <c r="E208" s="22" t="n">
        <v>0.00577188</v>
      </c>
      <c r="F208" s="23" t="n">
        <f aca="false">VLOOKUP(A208,'Preço insumo'!$A$2:$B$332,2,FALSE())</f>
        <v>11</v>
      </c>
      <c r="G208" s="23" t="n">
        <f aca="false">F208*E208</f>
        <v>0.06349068</v>
      </c>
      <c r="J208" s="24" t="n">
        <f aca="false">G208</f>
        <v>0.06349068</v>
      </c>
      <c r="K208" s="2" t="n">
        <v>0</v>
      </c>
    </row>
    <row r="209" customFormat="false" ht="42" hidden="false" customHeight="true" outlineLevel="0" collapsed="false">
      <c r="A209" s="19" t="n">
        <v>12895</v>
      </c>
      <c r="B209" s="20" t="s">
        <v>26</v>
      </c>
      <c r="C209" s="21" t="s">
        <v>16</v>
      </c>
      <c r="D209" s="21" t="s">
        <v>14</v>
      </c>
      <c r="E209" s="22" t="n">
        <v>0.00577188</v>
      </c>
      <c r="F209" s="23" t="n">
        <f aca="false">VLOOKUP(A209,'Preço insumo'!$A$2:$B$332,2,FALSE())</f>
        <v>8.46</v>
      </c>
      <c r="G209" s="23" t="n">
        <f aca="false">F209*E209</f>
        <v>0.0488301048</v>
      </c>
      <c r="J209" s="24" t="n">
        <f aca="false">G209</f>
        <v>0.0488301048</v>
      </c>
      <c r="K209" s="2" t="n">
        <v>0</v>
      </c>
    </row>
    <row r="210" customFormat="false" ht="21" hidden="false" customHeight="true" outlineLevel="0" collapsed="false">
      <c r="A210" s="19" t="n">
        <v>2711</v>
      </c>
      <c r="B210" s="14" t="s">
        <v>35</v>
      </c>
      <c r="C210" s="21" t="s">
        <v>16</v>
      </c>
      <c r="D210" s="21" t="s">
        <v>14</v>
      </c>
      <c r="E210" s="22" t="n">
        <v>0.00335385</v>
      </c>
      <c r="F210" s="23" t="n">
        <f aca="false">VLOOKUP(A210,'Preço insumo'!$A$2:$B$332,2,FALSE())</f>
        <v>79.44</v>
      </c>
      <c r="G210" s="23" t="n">
        <f aca="false">F210*E210</f>
        <v>0.266429844</v>
      </c>
      <c r="J210" s="24" t="n">
        <f aca="false">G210</f>
        <v>0.266429844</v>
      </c>
      <c r="K210" s="2" t="n">
        <v>0</v>
      </c>
    </row>
    <row r="211" customFormat="false" ht="42" hidden="false" customHeight="true" outlineLevel="0" collapsed="false">
      <c r="A211" s="19" t="n">
        <v>36142</v>
      </c>
      <c r="B211" s="20" t="s">
        <v>74</v>
      </c>
      <c r="C211" s="21" t="s">
        <v>16</v>
      </c>
      <c r="D211" s="21" t="s">
        <v>14</v>
      </c>
      <c r="E211" s="22" t="n">
        <v>0.00577188</v>
      </c>
      <c r="F211" s="23" t="n">
        <f aca="false">VLOOKUP(A211,'Preço insumo'!$A$2:$B$332,2,FALSE())</f>
        <v>1.26</v>
      </c>
      <c r="G211" s="23" t="n">
        <f aca="false">F211*E211</f>
        <v>0.0072725688</v>
      </c>
      <c r="J211" s="24" t="n">
        <f aca="false">G211</f>
        <v>0.0072725688</v>
      </c>
      <c r="K211" s="2" t="n">
        <v>0</v>
      </c>
    </row>
    <row r="212" customFormat="false" ht="21" hidden="false" customHeight="true" outlineLevel="0" collapsed="false">
      <c r="A212" s="19" t="n">
        <v>36144</v>
      </c>
      <c r="B212" s="20" t="s">
        <v>39</v>
      </c>
      <c r="C212" s="21" t="s">
        <v>16</v>
      </c>
      <c r="D212" s="21" t="s">
        <v>14</v>
      </c>
      <c r="E212" s="22" t="n">
        <v>0.00577188</v>
      </c>
      <c r="F212" s="23" t="n">
        <f aca="false">VLOOKUP(A212,'Preço insumo'!$A$2:$B$332,2,FALSE())</f>
        <v>0.94</v>
      </c>
      <c r="G212" s="23" t="n">
        <f aca="false">F212*E212</f>
        <v>0.0054255672</v>
      </c>
      <c r="J212" s="24" t="n">
        <f aca="false">G212</f>
        <v>0.0054255672</v>
      </c>
      <c r="K212" s="2" t="n">
        <v>0</v>
      </c>
    </row>
    <row r="213" customFormat="false" ht="21" hidden="false" customHeight="true" outlineLevel="0" collapsed="false">
      <c r="A213" s="19" t="n">
        <v>36148</v>
      </c>
      <c r="B213" s="14" t="s">
        <v>40</v>
      </c>
      <c r="C213" s="21" t="s">
        <v>16</v>
      </c>
      <c r="D213" s="21" t="s">
        <v>14</v>
      </c>
      <c r="E213" s="22" t="n">
        <v>0.00577188</v>
      </c>
      <c r="F213" s="23" t="n">
        <f aca="false">VLOOKUP(A213,'Preço insumo'!$A$2:$B$332,2,FALSE())</f>
        <v>40.63</v>
      </c>
      <c r="G213" s="23" t="n">
        <f aca="false">F213*E213</f>
        <v>0.2345114844</v>
      </c>
      <c r="J213" s="24" t="n">
        <f aca="false">G213</f>
        <v>0.2345114844</v>
      </c>
      <c r="K213" s="2" t="n">
        <v>0</v>
      </c>
    </row>
    <row r="214" customFormat="false" ht="21" hidden="false" customHeight="true" outlineLevel="0" collapsed="false">
      <c r="A214" s="19" t="n">
        <v>36152</v>
      </c>
      <c r="B214" s="14" t="s">
        <v>41</v>
      </c>
      <c r="C214" s="21" t="s">
        <v>16</v>
      </c>
      <c r="D214" s="21" t="s">
        <v>14</v>
      </c>
      <c r="E214" s="22" t="n">
        <v>0.00577188</v>
      </c>
      <c r="F214" s="23" t="n">
        <f aca="false">VLOOKUP(A214,'Preço insumo'!$A$2:$B$332,2,FALSE())</f>
        <v>3.29</v>
      </c>
      <c r="G214" s="23" t="n">
        <f aca="false">F214*E214</f>
        <v>0.0189894852</v>
      </c>
      <c r="J214" s="24" t="n">
        <f aca="false">G214</f>
        <v>0.0189894852</v>
      </c>
      <c r="K214" s="2" t="n">
        <v>0</v>
      </c>
    </row>
    <row r="215" customFormat="false" ht="31.5" hidden="false" customHeight="true" outlineLevel="0" collapsed="false">
      <c r="A215" s="19" t="n">
        <v>37370</v>
      </c>
      <c r="B215" s="20" t="s">
        <v>42</v>
      </c>
      <c r="C215" s="21" t="s">
        <v>16</v>
      </c>
      <c r="D215" s="21" t="s">
        <v>32</v>
      </c>
      <c r="E215" s="22" t="n">
        <f aca="false">I215</f>
        <v>0.405</v>
      </c>
      <c r="F215" s="23" t="n">
        <v>2.55</v>
      </c>
      <c r="G215" s="23" t="n">
        <f aca="false">F215*E215</f>
        <v>1.03275</v>
      </c>
      <c r="H215" s="25" t="n">
        <v>0.9</v>
      </c>
      <c r="I215" s="1" t="n">
        <f aca="false">H215*$H$10</f>
        <v>0.405</v>
      </c>
      <c r="J215" s="24" t="n">
        <f aca="false">G215</f>
        <v>1.03275</v>
      </c>
      <c r="K215" s="2" t="n">
        <v>0</v>
      </c>
    </row>
    <row r="216" customFormat="false" ht="21" hidden="false" customHeight="true" outlineLevel="0" collapsed="false">
      <c r="A216" s="19" t="n">
        <v>37371</v>
      </c>
      <c r="B216" s="14" t="s">
        <v>43</v>
      </c>
      <c r="C216" s="21" t="s">
        <v>16</v>
      </c>
      <c r="D216" s="21" t="s">
        <v>32</v>
      </c>
      <c r="E216" s="22" t="n">
        <f aca="false">I216</f>
        <v>0.405</v>
      </c>
      <c r="F216" s="23" t="n">
        <v>0.82</v>
      </c>
      <c r="G216" s="23" t="n">
        <f aca="false">F216*E216</f>
        <v>0.3321</v>
      </c>
      <c r="H216" s="25" t="n">
        <v>0.9</v>
      </c>
      <c r="I216" s="1" t="n">
        <f aca="false">H216*$H$10</f>
        <v>0.405</v>
      </c>
      <c r="J216" s="24" t="n">
        <f aca="false">G216</f>
        <v>0.3321</v>
      </c>
      <c r="K216" s="2" t="n">
        <v>0</v>
      </c>
    </row>
    <row r="217" customFormat="false" ht="31.5" hidden="false" customHeight="true" outlineLevel="0" collapsed="false">
      <c r="A217" s="19" t="n">
        <v>37372</v>
      </c>
      <c r="B217" s="20" t="s">
        <v>44</v>
      </c>
      <c r="C217" s="21" t="s">
        <v>16</v>
      </c>
      <c r="D217" s="21" t="s">
        <v>32</v>
      </c>
      <c r="E217" s="22" t="n">
        <f aca="false">I217</f>
        <v>0.405</v>
      </c>
      <c r="F217" s="23" t="n">
        <v>0.34</v>
      </c>
      <c r="G217" s="23" t="n">
        <f aca="false">F217*E217</f>
        <v>0.1377</v>
      </c>
      <c r="H217" s="25" t="n">
        <v>0.9</v>
      </c>
      <c r="I217" s="1" t="n">
        <f aca="false">H217*$H$10</f>
        <v>0.405</v>
      </c>
      <c r="J217" s="24" t="n">
        <f aca="false">G217</f>
        <v>0.1377</v>
      </c>
      <c r="K217" s="2" t="n">
        <v>0</v>
      </c>
    </row>
    <row r="218" customFormat="false" ht="31.5" hidden="false" customHeight="true" outlineLevel="0" collapsed="false">
      <c r="A218" s="19" t="n">
        <v>37373</v>
      </c>
      <c r="B218" s="20" t="s">
        <v>45</v>
      </c>
      <c r="C218" s="21" t="s">
        <v>16</v>
      </c>
      <c r="D218" s="21" t="s">
        <v>32</v>
      </c>
      <c r="E218" s="22" t="n">
        <f aca="false">I218</f>
        <v>0.405</v>
      </c>
      <c r="F218" s="23" t="n">
        <v>0.07</v>
      </c>
      <c r="G218" s="23" t="n">
        <f aca="false">F218*E218</f>
        <v>0.02835</v>
      </c>
      <c r="H218" s="25" t="n">
        <v>0.9</v>
      </c>
      <c r="I218" s="1" t="n">
        <f aca="false">H218*$H$10</f>
        <v>0.405</v>
      </c>
      <c r="J218" s="24" t="n">
        <f aca="false">G218</f>
        <v>0.02835</v>
      </c>
      <c r="K218" s="2" t="n">
        <v>0</v>
      </c>
    </row>
    <row r="219" customFormat="false" ht="31.5" hidden="false" customHeight="true" outlineLevel="0" collapsed="false">
      <c r="A219" s="19" t="n">
        <v>37456</v>
      </c>
      <c r="B219" s="20" t="s">
        <v>46</v>
      </c>
      <c r="C219" s="21" t="s">
        <v>16</v>
      </c>
      <c r="D219" s="21" t="s">
        <v>34</v>
      </c>
      <c r="E219" s="22" t="n">
        <v>0.00335385</v>
      </c>
      <c r="F219" s="23" t="n">
        <f aca="false">VLOOKUP(A219,'Preço insumo'!$A$2:$B$332,2,FALSE())</f>
        <v>0.87</v>
      </c>
      <c r="G219" s="23" t="n">
        <f aca="false">F219*E219</f>
        <v>0.0029178495</v>
      </c>
      <c r="J219" s="24" t="n">
        <f aca="false">G219</f>
        <v>0.0029178495</v>
      </c>
      <c r="K219" s="2" t="n">
        <v>0</v>
      </c>
    </row>
    <row r="220" customFormat="false" ht="31.5" hidden="false" customHeight="true" outlineLevel="0" collapsed="false">
      <c r="A220" s="19" t="n">
        <v>38403</v>
      </c>
      <c r="B220" s="20" t="s">
        <v>47</v>
      </c>
      <c r="C220" s="21" t="s">
        <v>16</v>
      </c>
      <c r="D220" s="21" t="s">
        <v>14</v>
      </c>
      <c r="E220" s="22" t="n">
        <v>0.00335385</v>
      </c>
      <c r="F220" s="23" t="n">
        <f aca="false">VLOOKUP(A220,'Preço insumo'!$A$2:$B$332,2,FALSE())</f>
        <v>19.67</v>
      </c>
      <c r="G220" s="23" t="n">
        <f aca="false">F220*E220</f>
        <v>0.0659702295</v>
      </c>
      <c r="J220" s="24" t="n">
        <f aca="false">G220</f>
        <v>0.0659702295</v>
      </c>
      <c r="K220" s="2" t="n">
        <v>0</v>
      </c>
    </row>
    <row r="221" customFormat="false" ht="12.75" hidden="false" customHeight="false" outlineLevel="0" collapsed="false">
      <c r="A221" s="19" t="n">
        <v>6111</v>
      </c>
      <c r="B221" s="14" t="s">
        <v>53</v>
      </c>
      <c r="C221" s="21" t="s">
        <v>31</v>
      </c>
      <c r="D221" s="21" t="s">
        <v>32</v>
      </c>
      <c r="E221" s="22" t="n">
        <f aca="false">I221</f>
        <v>0.20596275</v>
      </c>
      <c r="F221" s="23" t="n">
        <v>4.52</v>
      </c>
      <c r="G221" s="23" t="n">
        <f aca="false">F221*E221</f>
        <v>0.93095163</v>
      </c>
      <c r="H221" s="25" t="n">
        <v>0.457695</v>
      </c>
      <c r="I221" s="1" t="n">
        <f aca="false">H221*$H$10</f>
        <v>0.20596275</v>
      </c>
      <c r="J221" s="2" t="n">
        <v>0</v>
      </c>
      <c r="K221" s="24" t="n">
        <f aca="false">G221</f>
        <v>0.93095163</v>
      </c>
    </row>
    <row r="222" customFormat="false" ht="12.75" hidden="false" customHeight="true" outlineLevel="0" collapsed="false">
      <c r="A222" s="27" t="s">
        <v>56</v>
      </c>
      <c r="B222" s="27"/>
      <c r="C222" s="27"/>
      <c r="D222" s="27"/>
      <c r="E222" s="27"/>
      <c r="F222" s="27"/>
      <c r="G222" s="28" t="n">
        <f aca="false">K222</f>
        <v>2.01287511</v>
      </c>
      <c r="J222" s="29" t="n">
        <f aca="false">SUM(J201:J221)</f>
        <v>74.7723764196</v>
      </c>
      <c r="K222" s="29" t="n">
        <f aca="false">SUM(K201:K221)</f>
        <v>2.01287511</v>
      </c>
    </row>
    <row r="223" customFormat="false" ht="12.75" hidden="false" customHeight="true" outlineLevel="0" collapsed="false">
      <c r="A223" s="27" t="s">
        <v>57</v>
      </c>
      <c r="B223" s="27"/>
      <c r="C223" s="27"/>
      <c r="D223" s="27"/>
      <c r="E223" s="27"/>
      <c r="F223" s="27"/>
      <c r="G223" s="28" t="n">
        <f aca="false">J222</f>
        <v>74.7723764196</v>
      </c>
    </row>
    <row r="224" customFormat="false" ht="12.75" hidden="false" customHeight="true" outlineLevel="0" collapsed="false">
      <c r="A224" s="27" t="s">
        <v>58</v>
      </c>
      <c r="B224" s="27"/>
      <c r="C224" s="27"/>
      <c r="D224" s="27"/>
      <c r="E224" s="27"/>
      <c r="F224" s="27"/>
      <c r="G224" s="30" t="n">
        <f aca="false">G223+G222</f>
        <v>76.7852515296</v>
      </c>
    </row>
    <row r="225" customFormat="false" ht="12.75" hidden="false" customHeight="true" outlineLevel="0" collapsed="false">
      <c r="A225" s="27" t="s">
        <v>59</v>
      </c>
      <c r="B225" s="27"/>
      <c r="C225" s="27"/>
      <c r="D225" s="27"/>
      <c r="E225" s="27"/>
      <c r="F225" s="27"/>
      <c r="G225" s="28" t="n">
        <f aca="false">G222*113.54%</f>
        <v>2.285418399894</v>
      </c>
    </row>
    <row r="226" customFormat="false" ht="12.75" hidden="false" customHeight="true" outlineLevel="0" collapsed="false">
      <c r="A226" s="27" t="s">
        <v>60</v>
      </c>
      <c r="B226" s="27"/>
      <c r="C226" s="27"/>
      <c r="D226" s="27"/>
      <c r="E226" s="27"/>
      <c r="F226" s="27"/>
      <c r="G226" s="28" t="n">
        <f aca="false">(G225+G224)*22.23%</f>
        <v>17.5774099253265</v>
      </c>
    </row>
    <row r="227" customFormat="false" ht="12.75" hidden="false" customHeight="true" outlineLevel="0" collapsed="false">
      <c r="A227" s="27" t="s">
        <v>61</v>
      </c>
      <c r="B227" s="27"/>
      <c r="C227" s="27"/>
      <c r="D227" s="27"/>
      <c r="E227" s="27"/>
      <c r="F227" s="27"/>
      <c r="G227" s="28" t="n">
        <v>0</v>
      </c>
    </row>
    <row r="228" customFormat="false" ht="12.75" hidden="false" customHeight="true" outlineLevel="0" collapsed="false">
      <c r="A228" s="27" t="s">
        <v>62</v>
      </c>
      <c r="B228" s="27"/>
      <c r="C228" s="27"/>
      <c r="D228" s="27"/>
      <c r="E228" s="27"/>
      <c r="F228" s="27"/>
      <c r="G228" s="28" t="n">
        <f aca="false">G226+G225</f>
        <v>19.8628283252205</v>
      </c>
    </row>
    <row r="229" customFormat="false" ht="12.75" hidden="false" customHeight="true" outlineLevel="0" collapsed="false">
      <c r="A229" s="27" t="s">
        <v>63</v>
      </c>
      <c r="B229" s="27"/>
      <c r="C229" s="27"/>
      <c r="D229" s="27"/>
      <c r="E229" s="27"/>
      <c r="F229" s="27"/>
      <c r="G229" s="30" t="n">
        <f aca="false">G228+G224</f>
        <v>96.6480798548205</v>
      </c>
    </row>
    <row r="230" customFormat="false" ht="12.75" hidden="false" customHeight="true" outlineLevel="0" collapsed="false">
      <c r="A230" s="27" t="s">
        <v>64</v>
      </c>
      <c r="B230" s="27"/>
      <c r="C230" s="27"/>
      <c r="D230" s="27"/>
      <c r="E230" s="27"/>
      <c r="F230" s="27"/>
      <c r="G230" s="28" t="n">
        <v>0</v>
      </c>
    </row>
    <row r="231" customFormat="false" ht="12.75" hidden="false" customHeight="true" outlineLevel="0" collapsed="false">
      <c r="A231" s="27" t="s">
        <v>65</v>
      </c>
      <c r="B231" s="27"/>
      <c r="C231" s="27"/>
      <c r="D231" s="27"/>
      <c r="E231" s="27"/>
      <c r="F231" s="27"/>
      <c r="G231" s="31" t="n">
        <v>0</v>
      </c>
    </row>
    <row r="232" customFormat="false" ht="12.75" hidden="false" customHeight="true" outlineLevel="0" collapsed="false">
      <c r="A232" s="32"/>
      <c r="B232" s="32"/>
      <c r="C232" s="32"/>
      <c r="D232" s="32"/>
      <c r="E232" s="32"/>
      <c r="F232" s="32"/>
      <c r="G232" s="32"/>
    </row>
    <row r="233" customFormat="false" ht="21" hidden="false" customHeight="true" outlineLevel="0" collapsed="false">
      <c r="A233" s="15" t="s">
        <v>104</v>
      </c>
      <c r="B233" s="33" t="s">
        <v>105</v>
      </c>
      <c r="C233" s="15" t="s">
        <v>13</v>
      </c>
      <c r="D233" s="16" t="s">
        <v>68</v>
      </c>
      <c r="E233" s="17"/>
      <c r="F233" s="18"/>
      <c r="G233" s="18"/>
    </row>
    <row r="234" customFormat="false" ht="21" hidden="false" customHeight="true" outlineLevel="0" collapsed="false">
      <c r="A234" s="19" t="n">
        <v>10</v>
      </c>
      <c r="B234" s="20" t="s">
        <v>69</v>
      </c>
      <c r="C234" s="21" t="s">
        <v>16</v>
      </c>
      <c r="D234" s="21" t="s">
        <v>14</v>
      </c>
      <c r="E234" s="22" t="n">
        <v>0.00335385</v>
      </c>
      <c r="F234" s="23" t="n">
        <f aca="false">VLOOKUP(A234,'Preço insumo'!$A$2:$B$332,2,FALSE())</f>
        <v>5</v>
      </c>
      <c r="G234" s="23" t="n">
        <f aca="false">F234*E234</f>
        <v>0.01676925</v>
      </c>
      <c r="J234" s="24" t="n">
        <f aca="false">G234</f>
        <v>0.01676925</v>
      </c>
      <c r="K234" s="2" t="n">
        <v>0</v>
      </c>
    </row>
    <row r="235" customFormat="false" ht="12.75" hidden="false" customHeight="false" outlineLevel="0" collapsed="false">
      <c r="A235" s="19" t="n">
        <v>10489</v>
      </c>
      <c r="B235" s="14" t="s">
        <v>101</v>
      </c>
      <c r="C235" s="21" t="s">
        <v>31</v>
      </c>
      <c r="D235" s="21" t="s">
        <v>32</v>
      </c>
      <c r="E235" s="22" t="n">
        <f aca="false">I235</f>
        <v>0.20490975</v>
      </c>
      <c r="F235" s="23" t="n">
        <v>5.28</v>
      </c>
      <c r="G235" s="23" t="n">
        <f aca="false">F235*E235</f>
        <v>1.08192348</v>
      </c>
      <c r="H235" s="25" t="n">
        <v>0.455355</v>
      </c>
      <c r="I235" s="1" t="n">
        <f aca="false">H235*$H$10</f>
        <v>0.20490975</v>
      </c>
      <c r="J235" s="2" t="n">
        <v>0</v>
      </c>
      <c r="K235" s="24" t="n">
        <f aca="false">G235</f>
        <v>1.08192348</v>
      </c>
    </row>
    <row r="236" customFormat="false" ht="12.75" hidden="false" customHeight="false" outlineLevel="0" collapsed="false">
      <c r="A236" s="19" t="n">
        <v>10498</v>
      </c>
      <c r="B236" s="14" t="s">
        <v>103</v>
      </c>
      <c r="C236" s="21" t="s">
        <v>16</v>
      </c>
      <c r="D236" s="21" t="s">
        <v>78</v>
      </c>
      <c r="E236" s="22" t="n">
        <v>1.5</v>
      </c>
      <c r="F236" s="23" t="n">
        <f aca="false">VLOOKUP(A236,'Preço insumo'!$A$2:$B$332,2,FALSE())</f>
        <v>4.16</v>
      </c>
      <c r="G236" s="23" t="n">
        <f aca="false">F236*E236</f>
        <v>6.24</v>
      </c>
      <c r="J236" s="24" t="n">
        <f aca="false">G236</f>
        <v>6.24</v>
      </c>
      <c r="K236" s="2" t="n">
        <v>0</v>
      </c>
    </row>
    <row r="237" customFormat="false" ht="21" hidden="false" customHeight="true" outlineLevel="0" collapsed="false">
      <c r="A237" s="19" t="n">
        <v>10499</v>
      </c>
      <c r="B237" s="20" t="s">
        <v>106</v>
      </c>
      <c r="C237" s="21" t="s">
        <v>16</v>
      </c>
      <c r="D237" s="21" t="s">
        <v>68</v>
      </c>
      <c r="E237" s="22" t="n">
        <v>1</v>
      </c>
      <c r="F237" s="23" t="n">
        <f aca="false">VLOOKUP(A237,'Preço insumo'!$A$2:$B$332,2,FALSE())</f>
        <v>54.64</v>
      </c>
      <c r="G237" s="23" t="n">
        <f aca="false">F237*E237</f>
        <v>54.64</v>
      </c>
      <c r="J237" s="24" t="n">
        <f aca="false">G237</f>
        <v>54.64</v>
      </c>
      <c r="K237" s="2" t="n">
        <v>0</v>
      </c>
    </row>
    <row r="238" customFormat="false" ht="21" hidden="false" customHeight="true" outlineLevel="0" collapsed="false">
      <c r="A238" s="19" t="n">
        <v>12</v>
      </c>
      <c r="B238" s="20" t="s">
        <v>20</v>
      </c>
      <c r="C238" s="21" t="s">
        <v>16</v>
      </c>
      <c r="D238" s="21" t="s">
        <v>14</v>
      </c>
      <c r="E238" s="22" t="n">
        <v>0.00335385</v>
      </c>
      <c r="F238" s="23" t="n">
        <f aca="false">VLOOKUP(A238,'Preço insumo'!$A$2:$B$332,2,FALSE())</f>
        <v>4.9</v>
      </c>
      <c r="G238" s="23" t="n">
        <f aca="false">F238*E238</f>
        <v>0.016433865</v>
      </c>
      <c r="J238" s="24" t="n">
        <f aca="false">G238</f>
        <v>0.016433865</v>
      </c>
      <c r="K238" s="2" t="n">
        <v>0</v>
      </c>
    </row>
    <row r="239" customFormat="false" ht="21" hidden="false" customHeight="true" outlineLevel="0" collapsed="false">
      <c r="A239" s="19" t="n">
        <v>12892</v>
      </c>
      <c r="B239" s="20" t="s">
        <v>71</v>
      </c>
      <c r="C239" s="21" t="s">
        <v>16</v>
      </c>
      <c r="D239" s="21" t="s">
        <v>23</v>
      </c>
      <c r="E239" s="22" t="n">
        <v>0.00577188</v>
      </c>
      <c r="F239" s="23" t="n">
        <f aca="false">VLOOKUP(A239,'Preço insumo'!$A$2:$B$332,2,FALSE())</f>
        <v>7.61</v>
      </c>
      <c r="G239" s="23" t="n">
        <f aca="false">F239*E239</f>
        <v>0.0439240068</v>
      </c>
      <c r="J239" s="24" t="n">
        <f aca="false">G239</f>
        <v>0.0439240068</v>
      </c>
      <c r="K239" s="2" t="n">
        <v>0</v>
      </c>
    </row>
    <row r="240" customFormat="false" ht="21" hidden="false" customHeight="true" outlineLevel="0" collapsed="false">
      <c r="A240" s="19" t="n">
        <v>12893</v>
      </c>
      <c r="B240" s="14" t="s">
        <v>24</v>
      </c>
      <c r="C240" s="21" t="s">
        <v>16</v>
      </c>
      <c r="D240" s="21" t="s">
        <v>23</v>
      </c>
      <c r="E240" s="22" t="n">
        <v>0.00577188</v>
      </c>
      <c r="F240" s="23" t="n">
        <f aca="false">VLOOKUP(A240,'Preço insumo'!$A$2:$B$332,2,FALSE())</f>
        <v>40.63</v>
      </c>
      <c r="G240" s="23" t="n">
        <f aca="false">F240*E240</f>
        <v>0.2345114844</v>
      </c>
      <c r="J240" s="24" t="n">
        <f aca="false">G240</f>
        <v>0.2345114844</v>
      </c>
      <c r="K240" s="2" t="n">
        <v>0</v>
      </c>
    </row>
    <row r="241" customFormat="false" ht="31.5" hidden="false" customHeight="true" outlineLevel="0" collapsed="false">
      <c r="A241" s="19" t="n">
        <v>12894</v>
      </c>
      <c r="B241" s="20" t="s">
        <v>25</v>
      </c>
      <c r="C241" s="21" t="s">
        <v>16</v>
      </c>
      <c r="D241" s="21" t="s">
        <v>14</v>
      </c>
      <c r="E241" s="22" t="n">
        <v>0.00577188</v>
      </c>
      <c r="F241" s="23" t="n">
        <f aca="false">VLOOKUP(A241,'Preço insumo'!$A$2:$B$332,2,FALSE())</f>
        <v>11</v>
      </c>
      <c r="G241" s="23" t="n">
        <f aca="false">F241*E241</f>
        <v>0.06349068</v>
      </c>
      <c r="J241" s="24" t="n">
        <f aca="false">G241</f>
        <v>0.06349068</v>
      </c>
      <c r="K241" s="2" t="n">
        <v>0</v>
      </c>
    </row>
    <row r="242" customFormat="false" ht="42" hidden="false" customHeight="true" outlineLevel="0" collapsed="false">
      <c r="A242" s="19" t="n">
        <v>12895</v>
      </c>
      <c r="B242" s="20" t="s">
        <v>26</v>
      </c>
      <c r="C242" s="21" t="s">
        <v>16</v>
      </c>
      <c r="D242" s="21" t="s">
        <v>14</v>
      </c>
      <c r="E242" s="22" t="n">
        <v>0.00577188</v>
      </c>
      <c r="F242" s="23" t="n">
        <f aca="false">VLOOKUP(A242,'Preço insumo'!$A$2:$B$332,2,FALSE())</f>
        <v>8.46</v>
      </c>
      <c r="G242" s="23" t="n">
        <f aca="false">F242*E242</f>
        <v>0.0488301048</v>
      </c>
      <c r="J242" s="24" t="n">
        <f aca="false">G242</f>
        <v>0.0488301048</v>
      </c>
      <c r="K242" s="2" t="n">
        <v>0</v>
      </c>
    </row>
    <row r="243" customFormat="false" ht="21" hidden="false" customHeight="true" outlineLevel="0" collapsed="false">
      <c r="A243" s="19" t="n">
        <v>2711</v>
      </c>
      <c r="B243" s="14" t="s">
        <v>35</v>
      </c>
      <c r="C243" s="21" t="s">
        <v>16</v>
      </c>
      <c r="D243" s="21" t="s">
        <v>14</v>
      </c>
      <c r="E243" s="22" t="n">
        <v>0.00335385</v>
      </c>
      <c r="F243" s="23" t="n">
        <f aca="false">VLOOKUP(A243,'Preço insumo'!$A$2:$B$332,2,FALSE())</f>
        <v>79.44</v>
      </c>
      <c r="G243" s="23" t="n">
        <f aca="false">F243*E243</f>
        <v>0.266429844</v>
      </c>
      <c r="J243" s="24" t="n">
        <f aca="false">G243</f>
        <v>0.266429844</v>
      </c>
      <c r="K243" s="2" t="n">
        <v>0</v>
      </c>
    </row>
    <row r="244" customFormat="false" ht="42" hidden="false" customHeight="true" outlineLevel="0" collapsed="false">
      <c r="A244" s="19" t="n">
        <v>36142</v>
      </c>
      <c r="B244" s="20" t="s">
        <v>74</v>
      </c>
      <c r="C244" s="21" t="s">
        <v>16</v>
      </c>
      <c r="D244" s="21" t="s">
        <v>14</v>
      </c>
      <c r="E244" s="22" t="n">
        <v>0.00577188</v>
      </c>
      <c r="F244" s="23" t="n">
        <f aca="false">VLOOKUP(A244,'Preço insumo'!$A$2:$B$332,2,FALSE())</f>
        <v>1.26</v>
      </c>
      <c r="G244" s="23" t="n">
        <f aca="false">F244*E244</f>
        <v>0.0072725688</v>
      </c>
      <c r="J244" s="24" t="n">
        <f aca="false">G244</f>
        <v>0.0072725688</v>
      </c>
      <c r="K244" s="2" t="n">
        <v>0</v>
      </c>
    </row>
    <row r="245" customFormat="false" ht="21" hidden="false" customHeight="true" outlineLevel="0" collapsed="false">
      <c r="A245" s="19" t="n">
        <v>36144</v>
      </c>
      <c r="B245" s="20" t="s">
        <v>39</v>
      </c>
      <c r="C245" s="21" t="s">
        <v>16</v>
      </c>
      <c r="D245" s="21" t="s">
        <v>14</v>
      </c>
      <c r="E245" s="22" t="n">
        <v>0.00577188</v>
      </c>
      <c r="F245" s="23" t="n">
        <f aca="false">VLOOKUP(A245,'Preço insumo'!$A$2:$B$332,2,FALSE())</f>
        <v>0.94</v>
      </c>
      <c r="G245" s="23" t="n">
        <f aca="false">F245*E245</f>
        <v>0.0054255672</v>
      </c>
      <c r="J245" s="24" t="n">
        <f aca="false">G245</f>
        <v>0.0054255672</v>
      </c>
      <c r="K245" s="2" t="n">
        <v>0</v>
      </c>
    </row>
    <row r="246" customFormat="false" ht="21" hidden="false" customHeight="true" outlineLevel="0" collapsed="false">
      <c r="A246" s="19" t="n">
        <v>36148</v>
      </c>
      <c r="B246" s="14" t="s">
        <v>40</v>
      </c>
      <c r="C246" s="21" t="s">
        <v>16</v>
      </c>
      <c r="D246" s="21" t="s">
        <v>14</v>
      </c>
      <c r="E246" s="22" t="n">
        <v>0.00577188</v>
      </c>
      <c r="F246" s="23" t="n">
        <f aca="false">VLOOKUP(A246,'Preço insumo'!$A$2:$B$332,2,FALSE())</f>
        <v>40.63</v>
      </c>
      <c r="G246" s="23" t="n">
        <f aca="false">F246*E246</f>
        <v>0.2345114844</v>
      </c>
      <c r="J246" s="24" t="n">
        <f aca="false">G246</f>
        <v>0.2345114844</v>
      </c>
      <c r="K246" s="2" t="n">
        <v>0</v>
      </c>
    </row>
    <row r="247" customFormat="false" ht="21" hidden="false" customHeight="true" outlineLevel="0" collapsed="false">
      <c r="A247" s="19" t="n">
        <v>36152</v>
      </c>
      <c r="B247" s="14" t="s">
        <v>41</v>
      </c>
      <c r="C247" s="21" t="s">
        <v>16</v>
      </c>
      <c r="D247" s="21" t="s">
        <v>14</v>
      </c>
      <c r="E247" s="22" t="n">
        <v>0.00577188</v>
      </c>
      <c r="F247" s="23" t="n">
        <f aca="false">VLOOKUP(A247,'Preço insumo'!$A$2:$B$332,2,FALSE())</f>
        <v>3.29</v>
      </c>
      <c r="G247" s="23" t="n">
        <f aca="false">F247*E247</f>
        <v>0.0189894852</v>
      </c>
      <c r="J247" s="24" t="n">
        <f aca="false">G247</f>
        <v>0.0189894852</v>
      </c>
      <c r="K247" s="2" t="n">
        <v>0</v>
      </c>
    </row>
    <row r="248" customFormat="false" ht="31.5" hidden="false" customHeight="true" outlineLevel="0" collapsed="false">
      <c r="A248" s="19" t="n">
        <v>37370</v>
      </c>
      <c r="B248" s="20" t="s">
        <v>42</v>
      </c>
      <c r="C248" s="21" t="s">
        <v>16</v>
      </c>
      <c r="D248" s="21" t="s">
        <v>32</v>
      </c>
      <c r="E248" s="22" t="n">
        <f aca="false">I248</f>
        <v>0.405</v>
      </c>
      <c r="F248" s="23" t="n">
        <v>2.55</v>
      </c>
      <c r="G248" s="23" t="n">
        <f aca="false">F248*E248</f>
        <v>1.03275</v>
      </c>
      <c r="H248" s="25" t="n">
        <v>0.9</v>
      </c>
      <c r="I248" s="1" t="n">
        <f aca="false">H248*$H$10</f>
        <v>0.405</v>
      </c>
      <c r="J248" s="24" t="n">
        <f aca="false">G248</f>
        <v>1.03275</v>
      </c>
      <c r="K248" s="2" t="n">
        <v>0</v>
      </c>
    </row>
    <row r="249" customFormat="false" ht="21" hidden="false" customHeight="true" outlineLevel="0" collapsed="false">
      <c r="A249" s="19" t="n">
        <v>37371</v>
      </c>
      <c r="B249" s="14" t="s">
        <v>43</v>
      </c>
      <c r="C249" s="21" t="s">
        <v>16</v>
      </c>
      <c r="D249" s="21" t="s">
        <v>32</v>
      </c>
      <c r="E249" s="22" t="n">
        <f aca="false">I249</f>
        <v>0.405</v>
      </c>
      <c r="F249" s="23" t="n">
        <v>0.82</v>
      </c>
      <c r="G249" s="23" t="n">
        <f aca="false">F249*E249</f>
        <v>0.3321</v>
      </c>
      <c r="H249" s="25" t="n">
        <v>0.9</v>
      </c>
      <c r="I249" s="1" t="n">
        <f aca="false">H249*$H$10</f>
        <v>0.405</v>
      </c>
      <c r="J249" s="24" t="n">
        <f aca="false">G249</f>
        <v>0.3321</v>
      </c>
      <c r="K249" s="2" t="n">
        <v>0</v>
      </c>
    </row>
    <row r="250" customFormat="false" ht="31.5" hidden="false" customHeight="true" outlineLevel="0" collapsed="false">
      <c r="A250" s="19" t="n">
        <v>37372</v>
      </c>
      <c r="B250" s="20" t="s">
        <v>44</v>
      </c>
      <c r="C250" s="21" t="s">
        <v>16</v>
      </c>
      <c r="D250" s="21" t="s">
        <v>32</v>
      </c>
      <c r="E250" s="22" t="n">
        <f aca="false">I250</f>
        <v>0.405</v>
      </c>
      <c r="F250" s="23" t="n">
        <v>0.34</v>
      </c>
      <c r="G250" s="23" t="n">
        <f aca="false">F250*E250</f>
        <v>0.1377</v>
      </c>
      <c r="H250" s="25" t="n">
        <v>0.9</v>
      </c>
      <c r="I250" s="1" t="n">
        <f aca="false">H250*$H$10</f>
        <v>0.405</v>
      </c>
      <c r="J250" s="24" t="n">
        <f aca="false">G250</f>
        <v>0.1377</v>
      </c>
      <c r="K250" s="2" t="n">
        <v>0</v>
      </c>
    </row>
    <row r="251" customFormat="false" ht="31.5" hidden="false" customHeight="true" outlineLevel="0" collapsed="false">
      <c r="A251" s="19" t="n">
        <v>37373</v>
      </c>
      <c r="B251" s="20" t="s">
        <v>45</v>
      </c>
      <c r="C251" s="21" t="s">
        <v>16</v>
      </c>
      <c r="D251" s="21" t="s">
        <v>32</v>
      </c>
      <c r="E251" s="22" t="n">
        <f aca="false">I251</f>
        <v>0.405</v>
      </c>
      <c r="F251" s="23" t="n">
        <v>0.07</v>
      </c>
      <c r="G251" s="23" t="n">
        <f aca="false">F251*E251</f>
        <v>0.02835</v>
      </c>
      <c r="H251" s="25" t="n">
        <v>0.9</v>
      </c>
      <c r="I251" s="1" t="n">
        <f aca="false">H251*$H$10</f>
        <v>0.405</v>
      </c>
      <c r="J251" s="24" t="n">
        <f aca="false">G251</f>
        <v>0.02835</v>
      </c>
      <c r="K251" s="2" t="n">
        <v>0</v>
      </c>
    </row>
    <row r="252" customFormat="false" ht="31.5" hidden="false" customHeight="true" outlineLevel="0" collapsed="false">
      <c r="A252" s="19" t="n">
        <v>37456</v>
      </c>
      <c r="B252" s="20" t="s">
        <v>46</v>
      </c>
      <c r="C252" s="21" t="s">
        <v>16</v>
      </c>
      <c r="D252" s="21" t="s">
        <v>34</v>
      </c>
      <c r="E252" s="22" t="n">
        <v>0.00335385</v>
      </c>
      <c r="F252" s="23" t="n">
        <f aca="false">VLOOKUP(A252,'Preço insumo'!$A$2:$B$332,2,FALSE())</f>
        <v>0.87</v>
      </c>
      <c r="G252" s="23" t="n">
        <f aca="false">F252*E252</f>
        <v>0.0029178495</v>
      </c>
      <c r="J252" s="24" t="n">
        <f aca="false">G252</f>
        <v>0.0029178495</v>
      </c>
      <c r="K252" s="2" t="n">
        <v>0</v>
      </c>
    </row>
    <row r="253" customFormat="false" ht="31.5" hidden="false" customHeight="true" outlineLevel="0" collapsed="false">
      <c r="A253" s="19" t="n">
        <v>38403</v>
      </c>
      <c r="B253" s="20" t="s">
        <v>47</v>
      </c>
      <c r="C253" s="21" t="s">
        <v>16</v>
      </c>
      <c r="D253" s="21" t="s">
        <v>14</v>
      </c>
      <c r="E253" s="22" t="n">
        <v>0.00335385</v>
      </c>
      <c r="F253" s="23" t="n">
        <f aca="false">VLOOKUP(A253,'Preço insumo'!$A$2:$B$332,2,FALSE())</f>
        <v>19.67</v>
      </c>
      <c r="G253" s="23" t="n">
        <f aca="false">F253*E253</f>
        <v>0.0659702295</v>
      </c>
      <c r="J253" s="24" t="n">
        <f aca="false">G253</f>
        <v>0.0659702295</v>
      </c>
      <c r="K253" s="2" t="n">
        <v>0</v>
      </c>
    </row>
    <row r="254" customFormat="false" ht="12.75" hidden="false" customHeight="false" outlineLevel="0" collapsed="false">
      <c r="A254" s="19" t="n">
        <v>6111</v>
      </c>
      <c r="B254" s="14" t="s">
        <v>53</v>
      </c>
      <c r="C254" s="21" t="s">
        <v>31</v>
      </c>
      <c r="D254" s="21" t="s">
        <v>32</v>
      </c>
      <c r="E254" s="22" t="n">
        <f aca="false">I254</f>
        <v>0.20596275</v>
      </c>
      <c r="F254" s="23" t="n">
        <v>4.52</v>
      </c>
      <c r="G254" s="23" t="n">
        <f aca="false">F254*E254</f>
        <v>0.93095163</v>
      </c>
      <c r="H254" s="25" t="n">
        <v>0.457695</v>
      </c>
      <c r="I254" s="1" t="n">
        <f aca="false">H254*$H$10</f>
        <v>0.20596275</v>
      </c>
      <c r="J254" s="2" t="n">
        <v>0</v>
      </c>
      <c r="K254" s="24" t="n">
        <f aca="false">G254</f>
        <v>0.93095163</v>
      </c>
    </row>
    <row r="255" customFormat="false" ht="12.75" hidden="false" customHeight="true" outlineLevel="0" collapsed="false">
      <c r="A255" s="27" t="s">
        <v>56</v>
      </c>
      <c r="B255" s="27"/>
      <c r="C255" s="27"/>
      <c r="D255" s="27"/>
      <c r="E255" s="27"/>
      <c r="F255" s="27"/>
      <c r="G255" s="28" t="n">
        <f aca="false">K255</f>
        <v>2.01287511</v>
      </c>
      <c r="J255" s="29" t="n">
        <f aca="false">SUM(J234:J254)</f>
        <v>63.4363764196</v>
      </c>
      <c r="K255" s="29" t="n">
        <f aca="false">SUM(K234:K254)</f>
        <v>2.01287511</v>
      </c>
    </row>
    <row r="256" customFormat="false" ht="12.75" hidden="false" customHeight="true" outlineLevel="0" collapsed="false">
      <c r="A256" s="27" t="s">
        <v>57</v>
      </c>
      <c r="B256" s="27"/>
      <c r="C256" s="27"/>
      <c r="D256" s="27"/>
      <c r="E256" s="27"/>
      <c r="F256" s="27"/>
      <c r="G256" s="28" t="n">
        <f aca="false">J255</f>
        <v>63.4363764196</v>
      </c>
    </row>
    <row r="257" customFormat="false" ht="12.75" hidden="false" customHeight="true" outlineLevel="0" collapsed="false">
      <c r="A257" s="27" t="s">
        <v>58</v>
      </c>
      <c r="B257" s="27"/>
      <c r="C257" s="27"/>
      <c r="D257" s="27"/>
      <c r="E257" s="27"/>
      <c r="F257" s="27"/>
      <c r="G257" s="30" t="n">
        <f aca="false">G256+G255</f>
        <v>65.4492515296</v>
      </c>
    </row>
    <row r="258" customFormat="false" ht="12.75" hidden="false" customHeight="true" outlineLevel="0" collapsed="false">
      <c r="A258" s="27" t="s">
        <v>59</v>
      </c>
      <c r="B258" s="27"/>
      <c r="C258" s="27"/>
      <c r="D258" s="27"/>
      <c r="E258" s="27"/>
      <c r="F258" s="27"/>
      <c r="G258" s="28" t="n">
        <f aca="false">G255*113.54%</f>
        <v>2.285418399894</v>
      </c>
    </row>
    <row r="259" customFormat="false" ht="12.75" hidden="false" customHeight="true" outlineLevel="0" collapsed="false">
      <c r="A259" s="27" t="s">
        <v>60</v>
      </c>
      <c r="B259" s="27"/>
      <c r="C259" s="27"/>
      <c r="D259" s="27"/>
      <c r="E259" s="27"/>
      <c r="F259" s="27"/>
      <c r="G259" s="28" t="n">
        <f aca="false">(G258+G257)*22.23%</f>
        <v>15.0574171253265</v>
      </c>
    </row>
    <row r="260" customFormat="false" ht="12.75" hidden="false" customHeight="true" outlineLevel="0" collapsed="false">
      <c r="A260" s="27" t="s">
        <v>61</v>
      </c>
      <c r="B260" s="27"/>
      <c r="C260" s="27"/>
      <c r="D260" s="27"/>
      <c r="E260" s="27"/>
      <c r="F260" s="27"/>
      <c r="G260" s="28" t="n">
        <v>0</v>
      </c>
    </row>
    <row r="261" customFormat="false" ht="12.75" hidden="false" customHeight="true" outlineLevel="0" collapsed="false">
      <c r="A261" s="27" t="s">
        <v>62</v>
      </c>
      <c r="B261" s="27"/>
      <c r="C261" s="27"/>
      <c r="D261" s="27"/>
      <c r="E261" s="27"/>
      <c r="F261" s="27"/>
      <c r="G261" s="28" t="n">
        <f aca="false">G259+G258</f>
        <v>17.3428355252205</v>
      </c>
    </row>
    <row r="262" customFormat="false" ht="12.75" hidden="false" customHeight="true" outlineLevel="0" collapsed="false">
      <c r="A262" s="27" t="s">
        <v>63</v>
      </c>
      <c r="B262" s="27"/>
      <c r="C262" s="27"/>
      <c r="D262" s="27"/>
      <c r="E262" s="27"/>
      <c r="F262" s="27"/>
      <c r="G262" s="30" t="n">
        <f aca="false">G261+G257</f>
        <v>82.7920870548205</v>
      </c>
    </row>
    <row r="263" customFormat="false" ht="12.75" hidden="false" customHeight="true" outlineLevel="0" collapsed="false">
      <c r="A263" s="27" t="s">
        <v>64</v>
      </c>
      <c r="B263" s="27"/>
      <c r="C263" s="27"/>
      <c r="D263" s="27"/>
      <c r="E263" s="27"/>
      <c r="F263" s="27"/>
      <c r="G263" s="28" t="n">
        <v>0</v>
      </c>
    </row>
    <row r="264" customFormat="false" ht="12.75" hidden="false" customHeight="true" outlineLevel="0" collapsed="false">
      <c r="A264" s="27" t="s">
        <v>65</v>
      </c>
      <c r="B264" s="27"/>
      <c r="C264" s="27"/>
      <c r="D264" s="27"/>
      <c r="E264" s="27"/>
      <c r="F264" s="27"/>
      <c r="G264" s="31" t="n">
        <v>0</v>
      </c>
    </row>
    <row r="265" customFormat="false" ht="12.75" hidden="false" customHeight="true" outlineLevel="0" collapsed="false">
      <c r="A265" s="32"/>
      <c r="B265" s="32"/>
      <c r="C265" s="32"/>
      <c r="D265" s="32"/>
      <c r="E265" s="32"/>
      <c r="F265" s="32"/>
      <c r="G265" s="32"/>
    </row>
    <row r="266" customFormat="false" ht="21" hidden="false" customHeight="true" outlineLevel="0" collapsed="false">
      <c r="A266" s="15" t="s">
        <v>107</v>
      </c>
      <c r="B266" s="15" t="s">
        <v>108</v>
      </c>
      <c r="C266" s="15" t="s">
        <v>13</v>
      </c>
      <c r="D266" s="16" t="s">
        <v>68</v>
      </c>
      <c r="E266" s="17"/>
      <c r="F266" s="18"/>
      <c r="G266" s="18"/>
    </row>
    <row r="267" customFormat="false" ht="21" hidden="false" customHeight="true" outlineLevel="0" collapsed="false">
      <c r="A267" s="19" t="n">
        <v>10</v>
      </c>
      <c r="B267" s="20" t="s">
        <v>69</v>
      </c>
      <c r="C267" s="21" t="s">
        <v>16</v>
      </c>
      <c r="D267" s="21" t="s">
        <v>14</v>
      </c>
      <c r="E267" s="22" t="n">
        <v>0.00581334</v>
      </c>
      <c r="F267" s="23" t="n">
        <f aca="false">VLOOKUP(A267,'Preço insumo'!$A$2:$B$332,2,FALSE())</f>
        <v>5</v>
      </c>
      <c r="G267" s="23" t="n">
        <f aca="false">F267*E267</f>
        <v>0.0290667</v>
      </c>
      <c r="J267" s="24" t="n">
        <f aca="false">G267</f>
        <v>0.0290667</v>
      </c>
      <c r="K267" s="2" t="n">
        <v>0</v>
      </c>
    </row>
    <row r="268" customFormat="false" ht="42" hidden="false" customHeight="true" outlineLevel="0" collapsed="false">
      <c r="A268" s="19" t="n">
        <v>10535</v>
      </c>
      <c r="B268" s="20" t="s">
        <v>109</v>
      </c>
      <c r="C268" s="21" t="s">
        <v>16</v>
      </c>
      <c r="D268" s="21" t="s">
        <v>14</v>
      </c>
      <c r="E268" s="22" t="n">
        <v>1.2115E-005</v>
      </c>
      <c r="F268" s="23" t="n">
        <f aca="false">VLOOKUP(A268,'Preço insumo'!$A$2:$B$332,2,FALSE())</f>
        <v>2723.68</v>
      </c>
      <c r="G268" s="23" t="n">
        <f aca="false">F268*E268</f>
        <v>0.0329973832</v>
      </c>
      <c r="J268" s="24" t="n">
        <f aca="false">G268</f>
        <v>0.0329973832</v>
      </c>
      <c r="K268" s="2" t="n">
        <v>0</v>
      </c>
    </row>
    <row r="269" customFormat="false" ht="21" hidden="false" customHeight="true" outlineLevel="0" collapsed="false">
      <c r="A269" s="19" t="n">
        <v>12</v>
      </c>
      <c r="B269" s="20" t="s">
        <v>20</v>
      </c>
      <c r="C269" s="21" t="s">
        <v>16</v>
      </c>
      <c r="D269" s="21" t="s">
        <v>14</v>
      </c>
      <c r="E269" s="22" t="n">
        <v>0.00581334</v>
      </c>
      <c r="F269" s="23" t="n">
        <f aca="false">VLOOKUP(A269,'Preço insumo'!$A$2:$B$332,2,FALSE())</f>
        <v>4.9</v>
      </c>
      <c r="G269" s="23" t="n">
        <f aca="false">F269*E269</f>
        <v>0.028485366</v>
      </c>
      <c r="J269" s="24" t="n">
        <f aca="false">G269</f>
        <v>0.028485366</v>
      </c>
      <c r="K269" s="2" t="n">
        <v>0</v>
      </c>
    </row>
    <row r="270" customFormat="false" ht="12.75" hidden="false" customHeight="false" outlineLevel="0" collapsed="false">
      <c r="A270" s="19" t="n">
        <v>1214</v>
      </c>
      <c r="B270" s="14" t="s">
        <v>110</v>
      </c>
      <c r="C270" s="21" t="s">
        <v>31</v>
      </c>
      <c r="D270" s="21" t="s">
        <v>32</v>
      </c>
      <c r="E270" s="22" t="n">
        <f aca="false">I270</f>
        <v>0.0819639</v>
      </c>
      <c r="F270" s="23" t="n">
        <v>6.03</v>
      </c>
      <c r="G270" s="23" t="n">
        <f aca="false">F270*E270</f>
        <v>0.494242317</v>
      </c>
      <c r="H270" s="25" t="n">
        <v>0.182142</v>
      </c>
      <c r="I270" s="1" t="n">
        <f aca="false">H270*$H$10</f>
        <v>0.0819639</v>
      </c>
      <c r="J270" s="2" t="n">
        <v>0</v>
      </c>
      <c r="K270" s="24" t="n">
        <f aca="false">G270</f>
        <v>0.494242317</v>
      </c>
    </row>
    <row r="271" customFormat="false" ht="21" hidden="false" customHeight="true" outlineLevel="0" collapsed="false">
      <c r="A271" s="19" t="n">
        <v>12892</v>
      </c>
      <c r="B271" s="20" t="s">
        <v>71</v>
      </c>
      <c r="C271" s="21" t="s">
        <v>16</v>
      </c>
      <c r="D271" s="21" t="s">
        <v>23</v>
      </c>
      <c r="E271" s="22" t="n">
        <v>0.010797821</v>
      </c>
      <c r="F271" s="23" t="n">
        <f aca="false">VLOOKUP(A271,'Preço insumo'!$A$2:$B$332,2,FALSE())</f>
        <v>7.61</v>
      </c>
      <c r="G271" s="23" t="n">
        <f aca="false">F271*E271</f>
        <v>0.08217141781</v>
      </c>
      <c r="J271" s="24" t="n">
        <f aca="false">G271</f>
        <v>0.08217141781</v>
      </c>
      <c r="K271" s="2" t="n">
        <v>0</v>
      </c>
    </row>
    <row r="272" customFormat="false" ht="21" hidden="false" customHeight="true" outlineLevel="0" collapsed="false">
      <c r="A272" s="19" t="n">
        <v>12893</v>
      </c>
      <c r="B272" s="14" t="s">
        <v>24</v>
      </c>
      <c r="C272" s="21" t="s">
        <v>16</v>
      </c>
      <c r="D272" s="21" t="s">
        <v>23</v>
      </c>
      <c r="E272" s="22" t="n">
        <v>0.010797821</v>
      </c>
      <c r="F272" s="23" t="n">
        <f aca="false">VLOOKUP(A272,'Preço insumo'!$A$2:$B$332,2,FALSE())</f>
        <v>40.63</v>
      </c>
      <c r="G272" s="23" t="n">
        <f aca="false">F272*E272</f>
        <v>0.43871546723</v>
      </c>
      <c r="J272" s="24" t="n">
        <f aca="false">G272</f>
        <v>0.43871546723</v>
      </c>
      <c r="K272" s="2" t="n">
        <v>0</v>
      </c>
    </row>
    <row r="273" customFormat="false" ht="31.5" hidden="false" customHeight="true" outlineLevel="0" collapsed="false">
      <c r="A273" s="19" t="n">
        <v>12894</v>
      </c>
      <c r="B273" s="20" t="s">
        <v>25</v>
      </c>
      <c r="C273" s="21" t="s">
        <v>16</v>
      </c>
      <c r="D273" s="21" t="s">
        <v>14</v>
      </c>
      <c r="E273" s="22" t="n">
        <v>0.010797821</v>
      </c>
      <c r="F273" s="23" t="n">
        <f aca="false">VLOOKUP(A273,'Preço insumo'!$A$2:$B$332,2,FALSE())</f>
        <v>11</v>
      </c>
      <c r="G273" s="23" t="n">
        <f aca="false">F273*E273</f>
        <v>0.118776031</v>
      </c>
      <c r="J273" s="24" t="n">
        <f aca="false">G273</f>
        <v>0.118776031</v>
      </c>
      <c r="K273" s="2" t="n">
        <v>0</v>
      </c>
    </row>
    <row r="274" customFormat="false" ht="42" hidden="false" customHeight="true" outlineLevel="0" collapsed="false">
      <c r="A274" s="19" t="n">
        <v>12895</v>
      </c>
      <c r="B274" s="20" t="s">
        <v>26</v>
      </c>
      <c r="C274" s="21" t="s">
        <v>16</v>
      </c>
      <c r="D274" s="21" t="s">
        <v>14</v>
      </c>
      <c r="E274" s="22" t="n">
        <v>0.010797821</v>
      </c>
      <c r="F274" s="23" t="n">
        <f aca="false">VLOOKUP(A274,'Preço insumo'!$A$2:$B$332,2,FALSE())</f>
        <v>8.46</v>
      </c>
      <c r="G274" s="23" t="n">
        <f aca="false">F274*E274</f>
        <v>0.09134956566</v>
      </c>
      <c r="J274" s="24" t="n">
        <f aca="false">G274</f>
        <v>0.09134956566</v>
      </c>
      <c r="K274" s="2" t="n">
        <v>0</v>
      </c>
    </row>
    <row r="275" customFormat="false" ht="21" hidden="false" customHeight="true" outlineLevel="0" collapsed="false">
      <c r="A275" s="19" t="n">
        <v>1339</v>
      </c>
      <c r="B275" s="20" t="s">
        <v>111</v>
      </c>
      <c r="C275" s="21" t="s">
        <v>16</v>
      </c>
      <c r="D275" s="21" t="s">
        <v>78</v>
      </c>
      <c r="E275" s="22" t="n">
        <v>0.9</v>
      </c>
      <c r="F275" s="23" t="n">
        <f aca="false">VLOOKUP(A275,'Preço insumo'!$A$2:$B$332,2,FALSE())</f>
        <v>15.01</v>
      </c>
      <c r="G275" s="23" t="n">
        <f aca="false">F275*E275</f>
        <v>13.509</v>
      </c>
      <c r="J275" s="24" t="n">
        <f aca="false">G275</f>
        <v>13.509</v>
      </c>
      <c r="K275" s="2" t="n">
        <v>0</v>
      </c>
    </row>
    <row r="276" customFormat="false" ht="31.5" hidden="false" customHeight="true" outlineLevel="0" collapsed="false">
      <c r="A276" s="19" t="n">
        <v>1341</v>
      </c>
      <c r="B276" s="20" t="s">
        <v>112</v>
      </c>
      <c r="C276" s="21" t="s">
        <v>16</v>
      </c>
      <c r="D276" s="21" t="s">
        <v>68</v>
      </c>
      <c r="E276" s="22" t="n">
        <v>1.05</v>
      </c>
      <c r="F276" s="23" t="n">
        <f aca="false">VLOOKUP(A276,'Preço insumo'!$A$2:$B$332,2,FALSE())</f>
        <v>16.66</v>
      </c>
      <c r="G276" s="23" t="n">
        <f aca="false">F276*E276</f>
        <v>17.493</v>
      </c>
      <c r="J276" s="24" t="n">
        <f aca="false">G276</f>
        <v>17.493</v>
      </c>
      <c r="K276" s="2" t="n">
        <v>0</v>
      </c>
    </row>
    <row r="277" customFormat="false" ht="21" hidden="false" customHeight="true" outlineLevel="0" collapsed="false">
      <c r="A277" s="19" t="n">
        <v>1379</v>
      </c>
      <c r="B277" s="20" t="s">
        <v>113</v>
      </c>
      <c r="C277" s="21" t="s">
        <v>16</v>
      </c>
      <c r="D277" s="21" t="s">
        <v>78</v>
      </c>
      <c r="E277" s="26" t="n">
        <v>13.3793103448276</v>
      </c>
      <c r="F277" s="23" t="n">
        <f aca="false">VLOOKUP(A277,'Preço insumo'!$A$2:$B$332,2,FALSE())</f>
        <v>0.43</v>
      </c>
      <c r="G277" s="23" t="n">
        <f aca="false">F277*E277</f>
        <v>5.75310344827586</v>
      </c>
      <c r="J277" s="24" t="n">
        <f aca="false">G277</f>
        <v>5.75310344827586</v>
      </c>
      <c r="K277" s="2" t="n">
        <v>0</v>
      </c>
    </row>
    <row r="278" customFormat="false" ht="21" hidden="false" customHeight="true" outlineLevel="0" collapsed="false">
      <c r="A278" s="19" t="n">
        <v>2705</v>
      </c>
      <c r="B278" s="20" t="s">
        <v>114</v>
      </c>
      <c r="C278" s="21" t="s">
        <v>16</v>
      </c>
      <c r="D278" s="21" t="s">
        <v>115</v>
      </c>
      <c r="E278" s="22" t="n">
        <v>0.03672459</v>
      </c>
      <c r="F278" s="23" t="n">
        <f aca="false">VLOOKUP(A278,'Preço insumo'!$A$2:$B$332,2,FALSE())</f>
        <v>0.16</v>
      </c>
      <c r="G278" s="23" t="n">
        <f aca="false">F278*E278</f>
        <v>0.0058759344</v>
      </c>
      <c r="J278" s="24" t="n">
        <f aca="false">G278</f>
        <v>0.0058759344</v>
      </c>
      <c r="K278" s="2" t="n">
        <v>0</v>
      </c>
    </row>
    <row r="279" customFormat="false" ht="21" hidden="false" customHeight="true" outlineLevel="0" collapsed="false">
      <c r="A279" s="19" t="n">
        <v>2711</v>
      </c>
      <c r="B279" s="14" t="s">
        <v>35</v>
      </c>
      <c r="C279" s="21" t="s">
        <v>16</v>
      </c>
      <c r="D279" s="21" t="s">
        <v>14</v>
      </c>
      <c r="E279" s="22" t="n">
        <v>0.00581334</v>
      </c>
      <c r="F279" s="23" t="n">
        <f aca="false">VLOOKUP(A279,'Preço insumo'!$A$2:$B$332,2,FALSE())</f>
        <v>79.44</v>
      </c>
      <c r="G279" s="23" t="n">
        <f aca="false">F279*E279</f>
        <v>0.4618117296</v>
      </c>
      <c r="J279" s="24" t="n">
        <f aca="false">G279</f>
        <v>0.4618117296</v>
      </c>
      <c r="K279" s="2" t="n">
        <v>0</v>
      </c>
    </row>
    <row r="280" customFormat="false" ht="42" hidden="false" customHeight="true" outlineLevel="0" collapsed="false">
      <c r="A280" s="19" t="n">
        <v>36142</v>
      </c>
      <c r="B280" s="20" t="s">
        <v>74</v>
      </c>
      <c r="C280" s="21" t="s">
        <v>16</v>
      </c>
      <c r="D280" s="21" t="s">
        <v>14</v>
      </c>
      <c r="E280" s="22" t="n">
        <v>0.010797821</v>
      </c>
      <c r="F280" s="23" t="n">
        <f aca="false">VLOOKUP(A280,'Preço insumo'!$A$2:$B$332,2,FALSE())</f>
        <v>1.26</v>
      </c>
      <c r="G280" s="23" t="n">
        <f aca="false">F280*E280</f>
        <v>0.01360525446</v>
      </c>
      <c r="J280" s="24" t="n">
        <f aca="false">G280</f>
        <v>0.01360525446</v>
      </c>
      <c r="K280" s="2" t="n">
        <v>0</v>
      </c>
    </row>
    <row r="281" customFormat="false" ht="21" hidden="false" customHeight="true" outlineLevel="0" collapsed="false">
      <c r="A281" s="19" t="n">
        <v>36144</v>
      </c>
      <c r="B281" s="20" t="s">
        <v>39</v>
      </c>
      <c r="C281" s="21" t="s">
        <v>16</v>
      </c>
      <c r="D281" s="21" t="s">
        <v>14</v>
      </c>
      <c r="E281" s="22" t="n">
        <v>0.010797821</v>
      </c>
      <c r="F281" s="23" t="n">
        <f aca="false">VLOOKUP(A281,'Preço insumo'!$A$2:$B$332,2,FALSE())</f>
        <v>0.94</v>
      </c>
      <c r="G281" s="23" t="n">
        <f aca="false">F281*E281</f>
        <v>0.01014995174</v>
      </c>
      <c r="J281" s="24" t="n">
        <f aca="false">G281</f>
        <v>0.01014995174</v>
      </c>
      <c r="K281" s="2" t="n">
        <v>0</v>
      </c>
    </row>
    <row r="282" customFormat="false" ht="21" hidden="false" customHeight="true" outlineLevel="0" collapsed="false">
      <c r="A282" s="19" t="n">
        <v>36148</v>
      </c>
      <c r="B282" s="14" t="s">
        <v>40</v>
      </c>
      <c r="C282" s="21" t="s">
        <v>16</v>
      </c>
      <c r="D282" s="21" t="s">
        <v>14</v>
      </c>
      <c r="E282" s="22" t="n">
        <v>0.010797821</v>
      </c>
      <c r="F282" s="23" t="n">
        <f aca="false">VLOOKUP(A282,'Preço insumo'!$A$2:$B$332,2,FALSE())</f>
        <v>40.63</v>
      </c>
      <c r="G282" s="23" t="n">
        <f aca="false">F282*E282</f>
        <v>0.43871546723</v>
      </c>
      <c r="J282" s="24" t="n">
        <f aca="false">G282</f>
        <v>0.43871546723</v>
      </c>
      <c r="K282" s="2" t="n">
        <v>0</v>
      </c>
    </row>
    <row r="283" customFormat="false" ht="21" hidden="false" customHeight="true" outlineLevel="0" collapsed="false">
      <c r="A283" s="19" t="n">
        <v>36152</v>
      </c>
      <c r="B283" s="14" t="s">
        <v>41</v>
      </c>
      <c r="C283" s="21" t="s">
        <v>16</v>
      </c>
      <c r="D283" s="21" t="s">
        <v>14</v>
      </c>
      <c r="E283" s="22" t="n">
        <v>0.010797821</v>
      </c>
      <c r="F283" s="23" t="n">
        <f aca="false">VLOOKUP(A283,'Preço insumo'!$A$2:$B$332,2,FALSE())</f>
        <v>3.29</v>
      </c>
      <c r="G283" s="23" t="n">
        <f aca="false">F283*E283</f>
        <v>0.03552483109</v>
      </c>
      <c r="J283" s="24" t="n">
        <f aca="false">G283</f>
        <v>0.03552483109</v>
      </c>
      <c r="K283" s="2" t="n">
        <v>0</v>
      </c>
    </row>
    <row r="284" customFormat="false" ht="31.5" hidden="false" customHeight="true" outlineLevel="0" collapsed="false">
      <c r="A284" s="19" t="n">
        <v>370</v>
      </c>
      <c r="B284" s="20" t="s">
        <v>116</v>
      </c>
      <c r="C284" s="21" t="s">
        <v>16</v>
      </c>
      <c r="D284" s="21" t="s">
        <v>117</v>
      </c>
      <c r="E284" s="22" t="n">
        <v>0.034992</v>
      </c>
      <c r="F284" s="23" t="n">
        <f aca="false">VLOOKUP(A284,'Preço insumo'!$A$2:$B$332,2,FALSE())</f>
        <v>34.04</v>
      </c>
      <c r="G284" s="23" t="n">
        <f aca="false">F284*E284</f>
        <v>1.19112768</v>
      </c>
      <c r="J284" s="24" t="n">
        <f aca="false">G284</f>
        <v>1.19112768</v>
      </c>
      <c r="K284" s="2" t="n">
        <v>0</v>
      </c>
    </row>
    <row r="285" customFormat="false" ht="31.5" hidden="false" customHeight="true" outlineLevel="0" collapsed="false">
      <c r="A285" s="19" t="n">
        <v>37370</v>
      </c>
      <c r="B285" s="20" t="s">
        <v>42</v>
      </c>
      <c r="C285" s="21" t="s">
        <v>16</v>
      </c>
      <c r="D285" s="21" t="s">
        <v>32</v>
      </c>
      <c r="E285" s="22" t="n">
        <f aca="false">I285</f>
        <v>0.75765915</v>
      </c>
      <c r="F285" s="23" t="n">
        <v>2.55</v>
      </c>
      <c r="G285" s="23" t="n">
        <f aca="false">F285*E285</f>
        <v>1.9320308325</v>
      </c>
      <c r="H285" s="25" t="n">
        <v>1.683687</v>
      </c>
      <c r="I285" s="1" t="n">
        <f aca="false">H285*$H$10</f>
        <v>0.75765915</v>
      </c>
      <c r="J285" s="24" t="n">
        <f aca="false">G285</f>
        <v>1.9320308325</v>
      </c>
      <c r="K285" s="2" t="n">
        <v>0</v>
      </c>
    </row>
    <row r="286" customFormat="false" ht="21" hidden="false" customHeight="true" outlineLevel="0" collapsed="false">
      <c r="A286" s="19" t="n">
        <v>37371</v>
      </c>
      <c r="B286" s="14" t="s">
        <v>43</v>
      </c>
      <c r="C286" s="21" t="s">
        <v>16</v>
      </c>
      <c r="D286" s="21" t="s">
        <v>32</v>
      </c>
      <c r="E286" s="22" t="n">
        <f aca="false">I286</f>
        <v>0.75765915</v>
      </c>
      <c r="F286" s="23" t="n">
        <v>0.82</v>
      </c>
      <c r="G286" s="23" t="n">
        <f aca="false">F286*E286</f>
        <v>0.621280503</v>
      </c>
      <c r="H286" s="25" t="n">
        <v>1.683687</v>
      </c>
      <c r="I286" s="1" t="n">
        <f aca="false">H286*$H$10</f>
        <v>0.75765915</v>
      </c>
      <c r="J286" s="24" t="n">
        <f aca="false">G286</f>
        <v>0.621280503</v>
      </c>
      <c r="K286" s="2" t="n">
        <v>0</v>
      </c>
    </row>
    <row r="287" customFormat="false" ht="31.5" hidden="false" customHeight="true" outlineLevel="0" collapsed="false">
      <c r="A287" s="19" t="n">
        <v>37372</v>
      </c>
      <c r="B287" s="20" t="s">
        <v>44</v>
      </c>
      <c r="C287" s="21" t="s">
        <v>16</v>
      </c>
      <c r="D287" s="21" t="s">
        <v>32</v>
      </c>
      <c r="E287" s="22" t="n">
        <f aca="false">I287</f>
        <v>0.75765915</v>
      </c>
      <c r="F287" s="23" t="n">
        <v>0.34</v>
      </c>
      <c r="G287" s="23" t="n">
        <f aca="false">F287*E287</f>
        <v>0.257604111</v>
      </c>
      <c r="H287" s="25" t="n">
        <v>1.683687</v>
      </c>
      <c r="I287" s="1" t="n">
        <f aca="false">H287*$H$10</f>
        <v>0.75765915</v>
      </c>
      <c r="J287" s="24" t="n">
        <f aca="false">G287</f>
        <v>0.257604111</v>
      </c>
      <c r="K287" s="2" t="n">
        <v>0</v>
      </c>
    </row>
    <row r="288" customFormat="false" ht="31.5" hidden="false" customHeight="true" outlineLevel="0" collapsed="false">
      <c r="A288" s="19" t="n">
        <v>37373</v>
      </c>
      <c r="B288" s="20" t="s">
        <v>45</v>
      </c>
      <c r="C288" s="21" t="s">
        <v>16</v>
      </c>
      <c r="D288" s="21" t="s">
        <v>32</v>
      </c>
      <c r="E288" s="22" t="n">
        <f aca="false">I288</f>
        <v>0.75765915</v>
      </c>
      <c r="F288" s="23" t="n">
        <v>0.07</v>
      </c>
      <c r="G288" s="23" t="n">
        <f aca="false">F288*E288</f>
        <v>0.0530361405</v>
      </c>
      <c r="H288" s="25" t="n">
        <v>1.683687</v>
      </c>
      <c r="I288" s="1" t="n">
        <f aca="false">H288*$H$10</f>
        <v>0.75765915</v>
      </c>
      <c r="J288" s="24" t="n">
        <f aca="false">G288</f>
        <v>0.0530361405</v>
      </c>
      <c r="K288" s="2" t="n">
        <v>0</v>
      </c>
    </row>
    <row r="289" customFormat="false" ht="31.5" hidden="false" customHeight="true" outlineLevel="0" collapsed="false">
      <c r="A289" s="19" t="n">
        <v>37456</v>
      </c>
      <c r="B289" s="20" t="s">
        <v>46</v>
      </c>
      <c r="C289" s="21" t="s">
        <v>16</v>
      </c>
      <c r="D289" s="21" t="s">
        <v>34</v>
      </c>
      <c r="E289" s="22" t="n">
        <v>0.00581334</v>
      </c>
      <c r="F289" s="23" t="n">
        <f aca="false">VLOOKUP(A289,'Preço insumo'!$A$2:$B$332,2,FALSE())</f>
        <v>0.87</v>
      </c>
      <c r="G289" s="23" t="n">
        <f aca="false">F289*E289</f>
        <v>0.0050576058</v>
      </c>
      <c r="J289" s="24" t="n">
        <f aca="false">G289</f>
        <v>0.0050576058</v>
      </c>
      <c r="K289" s="2" t="n">
        <v>0</v>
      </c>
    </row>
    <row r="290" customFormat="false" ht="31.5" hidden="false" customHeight="true" outlineLevel="0" collapsed="false">
      <c r="A290" s="19" t="n">
        <v>37623</v>
      </c>
      <c r="B290" s="20" t="s">
        <v>118</v>
      </c>
      <c r="C290" s="21" t="s">
        <v>31</v>
      </c>
      <c r="D290" s="21" t="s">
        <v>32</v>
      </c>
      <c r="E290" s="22" t="n">
        <f aca="false">I290</f>
        <v>0.05603206635</v>
      </c>
      <c r="F290" s="23" t="n">
        <v>4.97</v>
      </c>
      <c r="G290" s="23" t="n">
        <f aca="false">F290*E290</f>
        <v>0.2784793697595</v>
      </c>
      <c r="H290" s="25" t="n">
        <v>0.124515703</v>
      </c>
      <c r="I290" s="1" t="n">
        <f aca="false">H290*$H$10</f>
        <v>0.05603206635</v>
      </c>
      <c r="J290" s="2" t="n">
        <v>0</v>
      </c>
      <c r="K290" s="24" t="n">
        <f aca="false">G290</f>
        <v>0.2784793697595</v>
      </c>
    </row>
    <row r="291" customFormat="false" ht="31.5" hidden="false" customHeight="true" outlineLevel="0" collapsed="false">
      <c r="A291" s="19" t="n">
        <v>38403</v>
      </c>
      <c r="B291" s="20" t="s">
        <v>119</v>
      </c>
      <c r="C291" s="21" t="s">
        <v>16</v>
      </c>
      <c r="D291" s="21" t="s">
        <v>14</v>
      </c>
      <c r="E291" s="22" t="n">
        <v>0.00581334</v>
      </c>
      <c r="F291" s="23" t="n">
        <f aca="false">VLOOKUP(A291,'Preço insumo'!$A$2:$B$332,2,FALSE())</f>
        <v>19.67</v>
      </c>
      <c r="G291" s="23" t="n">
        <f aca="false">F291*E291</f>
        <v>0.1143483978</v>
      </c>
      <c r="J291" s="24" t="n">
        <f aca="false">G291</f>
        <v>0.1143483978</v>
      </c>
      <c r="K291" s="2" t="n">
        <v>0</v>
      </c>
    </row>
    <row r="292" customFormat="false" ht="12.75" hidden="false" customHeight="false" outlineLevel="0" collapsed="false">
      <c r="A292" s="19" t="n">
        <v>4750</v>
      </c>
      <c r="B292" s="14" t="s">
        <v>120</v>
      </c>
      <c r="C292" s="21" t="s">
        <v>31</v>
      </c>
      <c r="D292" s="21" t="s">
        <v>32</v>
      </c>
      <c r="E292" s="22" t="n">
        <f aca="false">I292</f>
        <v>0.274617</v>
      </c>
      <c r="F292" s="23" t="n">
        <v>6.12</v>
      </c>
      <c r="G292" s="23" t="n">
        <f aca="false">F292*E292</f>
        <v>1.68065604</v>
      </c>
      <c r="H292" s="25" t="n">
        <v>0.61026</v>
      </c>
      <c r="I292" s="1" t="n">
        <f aca="false">H292*$H$10</f>
        <v>0.274617</v>
      </c>
      <c r="J292" s="2" t="n">
        <v>0</v>
      </c>
      <c r="K292" s="24" t="n">
        <f aca="false">G292</f>
        <v>1.68065604</v>
      </c>
    </row>
    <row r="293" customFormat="false" ht="12.75" hidden="false" customHeight="false" outlineLevel="0" collapsed="false">
      <c r="A293" s="19" t="n">
        <v>6111</v>
      </c>
      <c r="B293" s="14" t="s">
        <v>53</v>
      </c>
      <c r="C293" s="21" t="s">
        <v>31</v>
      </c>
      <c r="D293" s="21" t="s">
        <v>32</v>
      </c>
      <c r="E293" s="22" t="n">
        <f aca="false">I293</f>
        <v>0.3570021</v>
      </c>
      <c r="F293" s="23" t="n">
        <v>4.52</v>
      </c>
      <c r="G293" s="23" t="n">
        <f aca="false">F293*E293</f>
        <v>1.613649492</v>
      </c>
      <c r="H293" s="25" t="n">
        <v>0.793338</v>
      </c>
      <c r="I293" s="1" t="n">
        <f aca="false">H293*$H$10</f>
        <v>0.3570021</v>
      </c>
      <c r="J293" s="2" t="n">
        <v>0</v>
      </c>
      <c r="K293" s="24" t="n">
        <f aca="false">G293</f>
        <v>1.613649492</v>
      </c>
    </row>
    <row r="294" customFormat="false" ht="12.75" hidden="false" customHeight="true" outlineLevel="0" collapsed="false">
      <c r="A294" s="27" t="s">
        <v>56</v>
      </c>
      <c r="B294" s="27"/>
      <c r="C294" s="27"/>
      <c r="D294" s="27"/>
      <c r="E294" s="27"/>
      <c r="F294" s="27"/>
      <c r="G294" s="28" t="n">
        <f aca="false">K294</f>
        <v>4.0670272187595</v>
      </c>
      <c r="J294" s="29" t="n">
        <f aca="false">SUM(J267:J293)</f>
        <v>42.7168338182959</v>
      </c>
      <c r="K294" s="29" t="n">
        <f aca="false">SUM(K267:K293)</f>
        <v>4.0670272187595</v>
      </c>
    </row>
    <row r="295" customFormat="false" ht="12.75" hidden="false" customHeight="true" outlineLevel="0" collapsed="false">
      <c r="A295" s="27" t="s">
        <v>57</v>
      </c>
      <c r="B295" s="27"/>
      <c r="C295" s="27"/>
      <c r="D295" s="27"/>
      <c r="E295" s="27"/>
      <c r="F295" s="27"/>
      <c r="G295" s="28" t="n">
        <f aca="false">J294</f>
        <v>42.7168338182959</v>
      </c>
    </row>
    <row r="296" customFormat="false" ht="12.75" hidden="false" customHeight="true" outlineLevel="0" collapsed="false">
      <c r="A296" s="27" t="s">
        <v>58</v>
      </c>
      <c r="B296" s="27"/>
      <c r="C296" s="27"/>
      <c r="D296" s="27"/>
      <c r="E296" s="27"/>
      <c r="F296" s="27"/>
      <c r="G296" s="30" t="n">
        <f aca="false">G295+G294</f>
        <v>46.7838610370554</v>
      </c>
    </row>
    <row r="297" customFormat="false" ht="12.75" hidden="false" customHeight="true" outlineLevel="0" collapsed="false">
      <c r="A297" s="27" t="s">
        <v>59</v>
      </c>
      <c r="B297" s="27"/>
      <c r="C297" s="27"/>
      <c r="D297" s="27"/>
      <c r="E297" s="27"/>
      <c r="F297" s="27"/>
      <c r="G297" s="28" t="n">
        <f aca="false">G294*113.54%</f>
        <v>4.61770270417954</v>
      </c>
    </row>
    <row r="298" customFormat="false" ht="12.75" hidden="false" customHeight="true" outlineLevel="0" collapsed="false">
      <c r="A298" s="27" t="s">
        <v>60</v>
      </c>
      <c r="B298" s="27"/>
      <c r="C298" s="27"/>
      <c r="D298" s="27"/>
      <c r="E298" s="27"/>
      <c r="F298" s="27"/>
      <c r="G298" s="28" t="n">
        <f aca="false">(G297+G296)*22.23%</f>
        <v>11.4265676196765</v>
      </c>
    </row>
    <row r="299" customFormat="false" ht="12.75" hidden="false" customHeight="true" outlineLevel="0" collapsed="false">
      <c r="A299" s="27" t="s">
        <v>61</v>
      </c>
      <c r="B299" s="27"/>
      <c r="C299" s="27"/>
      <c r="D299" s="27"/>
      <c r="E299" s="27"/>
      <c r="F299" s="27"/>
      <c r="G299" s="28" t="n">
        <v>0</v>
      </c>
    </row>
    <row r="300" customFormat="false" ht="12.75" hidden="false" customHeight="true" outlineLevel="0" collapsed="false">
      <c r="A300" s="27" t="s">
        <v>62</v>
      </c>
      <c r="B300" s="27"/>
      <c r="C300" s="27"/>
      <c r="D300" s="27"/>
      <c r="E300" s="27"/>
      <c r="F300" s="27"/>
      <c r="G300" s="28" t="n">
        <f aca="false">G298+G297</f>
        <v>16.0442703238561</v>
      </c>
    </row>
    <row r="301" customFormat="false" ht="12.75" hidden="false" customHeight="true" outlineLevel="0" collapsed="false">
      <c r="A301" s="27" t="s">
        <v>63</v>
      </c>
      <c r="B301" s="27"/>
      <c r="C301" s="27"/>
      <c r="D301" s="27"/>
      <c r="E301" s="27"/>
      <c r="F301" s="27"/>
      <c r="G301" s="30" t="n">
        <f aca="false">G300+G296</f>
        <v>62.8281313609114</v>
      </c>
    </row>
    <row r="302" customFormat="false" ht="12.75" hidden="false" customHeight="true" outlineLevel="0" collapsed="false">
      <c r="A302" s="27" t="s">
        <v>64</v>
      </c>
      <c r="B302" s="27"/>
      <c r="C302" s="27"/>
      <c r="D302" s="27"/>
      <c r="E302" s="27"/>
      <c r="F302" s="27"/>
      <c r="G302" s="28" t="n">
        <v>0</v>
      </c>
    </row>
    <row r="303" customFormat="false" ht="12.75" hidden="false" customHeight="true" outlineLevel="0" collapsed="false">
      <c r="A303" s="27" t="s">
        <v>65</v>
      </c>
      <c r="B303" s="27"/>
      <c r="C303" s="27"/>
      <c r="D303" s="27"/>
      <c r="E303" s="27"/>
      <c r="F303" s="27"/>
      <c r="G303" s="31" t="n">
        <v>0</v>
      </c>
    </row>
    <row r="304" customFormat="false" ht="12.75" hidden="false" customHeight="true" outlineLevel="0" collapsed="false">
      <c r="A304" s="32"/>
      <c r="B304" s="32"/>
      <c r="C304" s="32"/>
      <c r="D304" s="32"/>
      <c r="E304" s="32"/>
      <c r="F304" s="32"/>
      <c r="G304" s="32"/>
    </row>
    <row r="305" customFormat="false" ht="21" hidden="false" customHeight="true" outlineLevel="0" collapsed="false">
      <c r="A305" s="15" t="s">
        <v>121</v>
      </c>
      <c r="B305" s="33" t="s">
        <v>122</v>
      </c>
      <c r="C305" s="15" t="s">
        <v>13</v>
      </c>
      <c r="D305" s="16" t="s">
        <v>34</v>
      </c>
      <c r="E305" s="17"/>
      <c r="F305" s="18"/>
      <c r="G305" s="18"/>
    </row>
    <row r="306" customFormat="false" ht="21" hidden="false" customHeight="true" outlineLevel="0" collapsed="false">
      <c r="A306" s="19" t="n">
        <v>10</v>
      </c>
      <c r="B306" s="20" t="s">
        <v>69</v>
      </c>
      <c r="C306" s="21" t="s">
        <v>16</v>
      </c>
      <c r="D306" s="21" t="s">
        <v>14</v>
      </c>
      <c r="E306" s="22" t="n">
        <v>0.00126701</v>
      </c>
      <c r="F306" s="23" t="n">
        <f aca="false">VLOOKUP(A306,'Preço insumo'!$A$2:$B$332,2,FALSE())</f>
        <v>5</v>
      </c>
      <c r="G306" s="23" t="n">
        <f aca="false">F306*E306</f>
        <v>0.00633505</v>
      </c>
      <c r="J306" s="24" t="n">
        <f aca="false">G306</f>
        <v>0.00633505</v>
      </c>
      <c r="K306" s="2" t="n">
        <v>0</v>
      </c>
    </row>
    <row r="307" customFormat="false" ht="21" hidden="false" customHeight="true" outlineLevel="0" collapsed="false">
      <c r="A307" s="19" t="n">
        <v>12</v>
      </c>
      <c r="B307" s="20" t="s">
        <v>20</v>
      </c>
      <c r="C307" s="21" t="s">
        <v>16</v>
      </c>
      <c r="D307" s="21" t="s">
        <v>14</v>
      </c>
      <c r="E307" s="22" t="n">
        <v>0.00126701</v>
      </c>
      <c r="F307" s="23" t="n">
        <f aca="false">VLOOKUP(A307,'Preço insumo'!$A$2:$B$332,2,FALSE())</f>
        <v>4.9</v>
      </c>
      <c r="G307" s="23" t="n">
        <f aca="false">F307*E307</f>
        <v>0.006208349</v>
      </c>
      <c r="J307" s="24" t="n">
        <f aca="false">G307</f>
        <v>0.006208349</v>
      </c>
      <c r="K307" s="2" t="n">
        <v>0</v>
      </c>
    </row>
    <row r="308" customFormat="false" ht="21" hidden="false" customHeight="true" outlineLevel="0" collapsed="false">
      <c r="A308" s="19" t="n">
        <v>12892</v>
      </c>
      <c r="B308" s="20" t="s">
        <v>71</v>
      </c>
      <c r="C308" s="21" t="s">
        <v>16</v>
      </c>
      <c r="D308" s="21" t="s">
        <v>23</v>
      </c>
      <c r="E308" s="22" t="n">
        <v>0.002180488</v>
      </c>
      <c r="F308" s="23" t="n">
        <f aca="false">VLOOKUP(A308,'Preço insumo'!$A$2:$B$332,2,FALSE())</f>
        <v>7.61</v>
      </c>
      <c r="G308" s="23" t="n">
        <f aca="false">F308*E308</f>
        <v>0.01659351368</v>
      </c>
      <c r="J308" s="24" t="n">
        <f aca="false">G308</f>
        <v>0.01659351368</v>
      </c>
      <c r="K308" s="2" t="n">
        <v>0</v>
      </c>
    </row>
    <row r="309" customFormat="false" ht="21" hidden="false" customHeight="true" outlineLevel="0" collapsed="false">
      <c r="A309" s="19" t="n">
        <v>12893</v>
      </c>
      <c r="B309" s="14" t="s">
        <v>24</v>
      </c>
      <c r="C309" s="21" t="s">
        <v>16</v>
      </c>
      <c r="D309" s="21" t="s">
        <v>23</v>
      </c>
      <c r="E309" s="22" t="n">
        <v>0.002180488</v>
      </c>
      <c r="F309" s="23" t="n">
        <f aca="false">VLOOKUP(A309,'Preço insumo'!$A$2:$B$332,2,FALSE())</f>
        <v>40.63</v>
      </c>
      <c r="G309" s="23" t="n">
        <f aca="false">F309*E309</f>
        <v>0.08859322744</v>
      </c>
      <c r="J309" s="24" t="n">
        <f aca="false">G309</f>
        <v>0.08859322744</v>
      </c>
      <c r="K309" s="2" t="n">
        <v>0</v>
      </c>
    </row>
    <row r="310" customFormat="false" ht="31.5" hidden="false" customHeight="true" outlineLevel="0" collapsed="false">
      <c r="A310" s="19" t="n">
        <v>12894</v>
      </c>
      <c r="B310" s="20" t="s">
        <v>25</v>
      </c>
      <c r="C310" s="21" t="s">
        <v>16</v>
      </c>
      <c r="D310" s="21" t="s">
        <v>14</v>
      </c>
      <c r="E310" s="22" t="n">
        <v>0.002180488</v>
      </c>
      <c r="F310" s="23" t="n">
        <f aca="false">VLOOKUP(A310,'Preço insumo'!$A$2:$B$332,2,FALSE())</f>
        <v>11</v>
      </c>
      <c r="G310" s="23" t="n">
        <f aca="false">F310*E310</f>
        <v>0.023985368</v>
      </c>
      <c r="J310" s="24" t="n">
        <f aca="false">G310</f>
        <v>0.023985368</v>
      </c>
      <c r="K310" s="2" t="n">
        <v>0</v>
      </c>
    </row>
    <row r="311" customFormat="false" ht="42" hidden="false" customHeight="true" outlineLevel="0" collapsed="false">
      <c r="A311" s="19" t="n">
        <v>12895</v>
      </c>
      <c r="B311" s="20" t="s">
        <v>26</v>
      </c>
      <c r="C311" s="21" t="s">
        <v>16</v>
      </c>
      <c r="D311" s="21" t="s">
        <v>14</v>
      </c>
      <c r="E311" s="22" t="n">
        <v>0.002180488</v>
      </c>
      <c r="F311" s="23" t="n">
        <f aca="false">VLOOKUP(A311,'Preço insumo'!$A$2:$B$332,2,FALSE())</f>
        <v>8.46</v>
      </c>
      <c r="G311" s="23" t="n">
        <f aca="false">F311*E311</f>
        <v>0.01844692848</v>
      </c>
      <c r="J311" s="24" t="n">
        <f aca="false">G311</f>
        <v>0.01844692848</v>
      </c>
      <c r="K311" s="2" t="n">
        <v>0</v>
      </c>
    </row>
    <row r="312" customFormat="false" ht="12.75" hidden="false" customHeight="false" outlineLevel="0" collapsed="false">
      <c r="A312" s="19" t="n">
        <v>2436</v>
      </c>
      <c r="B312" s="14" t="s">
        <v>30</v>
      </c>
      <c r="C312" s="21" t="s">
        <v>31</v>
      </c>
      <c r="D312" s="21" t="s">
        <v>32</v>
      </c>
      <c r="E312" s="22" t="n">
        <f aca="false">I312</f>
        <v>0.07880265</v>
      </c>
      <c r="F312" s="23" t="n">
        <v>7.47</v>
      </c>
      <c r="G312" s="23" t="n">
        <f aca="false">F312*E312</f>
        <v>0.5886557955</v>
      </c>
      <c r="H312" s="25" t="n">
        <v>0.175117</v>
      </c>
      <c r="I312" s="1" t="n">
        <f aca="false">H312*$H$10</f>
        <v>0.07880265</v>
      </c>
      <c r="J312" s="2" t="n">
        <v>0</v>
      </c>
      <c r="K312" s="24" t="n">
        <f aca="false">G312</f>
        <v>0.5886557955</v>
      </c>
    </row>
    <row r="313" customFormat="false" ht="12.75" hidden="false" customHeight="false" outlineLevel="0" collapsed="false">
      <c r="A313" s="19" t="n">
        <v>247</v>
      </c>
      <c r="B313" s="14" t="s">
        <v>90</v>
      </c>
      <c r="C313" s="21" t="s">
        <v>31</v>
      </c>
      <c r="D313" s="21" t="s">
        <v>32</v>
      </c>
      <c r="E313" s="22" t="n">
        <f aca="false">I313</f>
        <v>0.07880265</v>
      </c>
      <c r="F313" s="23" t="n">
        <v>5.61</v>
      </c>
      <c r="G313" s="23" t="n">
        <f aca="false">F313*E313</f>
        <v>0.4420828665</v>
      </c>
      <c r="H313" s="25" t="n">
        <v>0.175117</v>
      </c>
      <c r="I313" s="1" t="n">
        <f aca="false">H313*$H$10</f>
        <v>0.07880265</v>
      </c>
      <c r="J313" s="2" t="n">
        <v>0</v>
      </c>
      <c r="K313" s="24" t="n">
        <f aca="false">G313</f>
        <v>0.4420828665</v>
      </c>
    </row>
    <row r="314" customFormat="false" ht="21" hidden="false" customHeight="true" outlineLevel="0" collapsed="false">
      <c r="A314" s="19" t="n">
        <v>2711</v>
      </c>
      <c r="B314" s="14" t="s">
        <v>35</v>
      </c>
      <c r="C314" s="21" t="s">
        <v>16</v>
      </c>
      <c r="D314" s="21" t="s">
        <v>14</v>
      </c>
      <c r="E314" s="22" t="n">
        <v>0.00126701</v>
      </c>
      <c r="F314" s="23" t="n">
        <f aca="false">VLOOKUP(A314,'Preço insumo'!$A$2:$B$332,2,FALSE())</f>
        <v>79.44</v>
      </c>
      <c r="G314" s="23" t="n">
        <f aca="false">F314*E314</f>
        <v>0.1006512744</v>
      </c>
      <c r="J314" s="24" t="n">
        <f aca="false">G314</f>
        <v>0.1006512744</v>
      </c>
      <c r="K314" s="2" t="n">
        <v>0</v>
      </c>
    </row>
    <row r="315" customFormat="false" ht="42" hidden="false" customHeight="true" outlineLevel="0" collapsed="false">
      <c r="A315" s="19" t="n">
        <v>36142</v>
      </c>
      <c r="B315" s="20" t="s">
        <v>74</v>
      </c>
      <c r="C315" s="21" t="s">
        <v>16</v>
      </c>
      <c r="D315" s="21" t="s">
        <v>14</v>
      </c>
      <c r="E315" s="22" t="n">
        <v>0.002180488</v>
      </c>
      <c r="F315" s="23" t="n">
        <f aca="false">VLOOKUP(A315,'Preço insumo'!$A$2:$B$332,2,FALSE())</f>
        <v>1.26</v>
      </c>
      <c r="G315" s="23" t="n">
        <f aca="false">F315*E315</f>
        <v>0.00274741488</v>
      </c>
      <c r="J315" s="24" t="n">
        <f aca="false">G315</f>
        <v>0.00274741488</v>
      </c>
      <c r="K315" s="2" t="n">
        <v>0</v>
      </c>
    </row>
    <row r="316" customFormat="false" ht="21" hidden="false" customHeight="true" outlineLevel="0" collapsed="false">
      <c r="A316" s="19" t="n">
        <v>36144</v>
      </c>
      <c r="B316" s="20" t="s">
        <v>39</v>
      </c>
      <c r="C316" s="21" t="s">
        <v>16</v>
      </c>
      <c r="D316" s="21" t="s">
        <v>14</v>
      </c>
      <c r="E316" s="22" t="n">
        <v>0.002180488</v>
      </c>
      <c r="F316" s="23" t="n">
        <f aca="false">VLOOKUP(A316,'Preço insumo'!$A$2:$B$332,2,FALSE())</f>
        <v>0.94</v>
      </c>
      <c r="G316" s="23" t="n">
        <f aca="false">F316*E316</f>
        <v>0.00204965872</v>
      </c>
      <c r="J316" s="24" t="n">
        <f aca="false">G316</f>
        <v>0.00204965872</v>
      </c>
      <c r="K316" s="2" t="n">
        <v>0</v>
      </c>
    </row>
    <row r="317" customFormat="false" ht="21" hidden="false" customHeight="true" outlineLevel="0" collapsed="false">
      <c r="A317" s="19" t="n">
        <v>36148</v>
      </c>
      <c r="B317" s="14" t="s">
        <v>40</v>
      </c>
      <c r="C317" s="21" t="s">
        <v>16</v>
      </c>
      <c r="D317" s="21" t="s">
        <v>14</v>
      </c>
      <c r="E317" s="22" t="n">
        <v>0.002180488</v>
      </c>
      <c r="F317" s="23" t="n">
        <f aca="false">VLOOKUP(A317,'Preço insumo'!$A$2:$B$332,2,FALSE())</f>
        <v>40.63</v>
      </c>
      <c r="G317" s="23" t="n">
        <f aca="false">F317*E317</f>
        <v>0.08859322744</v>
      </c>
      <c r="J317" s="24" t="n">
        <f aca="false">G317</f>
        <v>0.08859322744</v>
      </c>
      <c r="K317" s="2" t="n">
        <v>0</v>
      </c>
    </row>
    <row r="318" customFormat="false" ht="21" hidden="false" customHeight="true" outlineLevel="0" collapsed="false">
      <c r="A318" s="19" t="n">
        <v>36152</v>
      </c>
      <c r="B318" s="14" t="s">
        <v>41</v>
      </c>
      <c r="C318" s="21" t="s">
        <v>16</v>
      </c>
      <c r="D318" s="21" t="s">
        <v>14</v>
      </c>
      <c r="E318" s="22" t="n">
        <v>0.002180488</v>
      </c>
      <c r="F318" s="23" t="n">
        <f aca="false">VLOOKUP(A318,'Preço insumo'!$A$2:$B$332,2,FALSE())</f>
        <v>3.29</v>
      </c>
      <c r="G318" s="23" t="n">
        <f aca="false">F318*E318</f>
        <v>0.00717380552</v>
      </c>
      <c r="J318" s="24" t="n">
        <f aca="false">G318</f>
        <v>0.00717380552</v>
      </c>
      <c r="K318" s="2" t="n">
        <v>0</v>
      </c>
    </row>
    <row r="319" customFormat="false" ht="31.5" hidden="false" customHeight="true" outlineLevel="0" collapsed="false">
      <c r="A319" s="19" t="n">
        <v>37370</v>
      </c>
      <c r="B319" s="20" t="s">
        <v>42</v>
      </c>
      <c r="C319" s="21" t="s">
        <v>16</v>
      </c>
      <c r="D319" s="21" t="s">
        <v>32</v>
      </c>
      <c r="E319" s="22" t="n">
        <f aca="false">I319</f>
        <v>0.153</v>
      </c>
      <c r="F319" s="23" t="n">
        <v>2.55</v>
      </c>
      <c r="G319" s="23" t="n">
        <f aca="false">F319*E319</f>
        <v>0.39015</v>
      </c>
      <c r="H319" s="25" t="n">
        <v>0.34</v>
      </c>
      <c r="I319" s="1" t="n">
        <f aca="false">H319*$H$10</f>
        <v>0.153</v>
      </c>
      <c r="J319" s="24" t="n">
        <f aca="false">G319</f>
        <v>0.39015</v>
      </c>
      <c r="K319" s="2" t="n">
        <v>0</v>
      </c>
    </row>
    <row r="320" customFormat="false" ht="21" hidden="false" customHeight="true" outlineLevel="0" collapsed="false">
      <c r="A320" s="19" t="n">
        <v>37371</v>
      </c>
      <c r="B320" s="14" t="s">
        <v>43</v>
      </c>
      <c r="C320" s="21" t="s">
        <v>16</v>
      </c>
      <c r="D320" s="21" t="s">
        <v>32</v>
      </c>
      <c r="E320" s="22" t="n">
        <f aca="false">I320</f>
        <v>0.153</v>
      </c>
      <c r="F320" s="23" t="n">
        <v>0.82</v>
      </c>
      <c r="G320" s="23" t="n">
        <f aca="false">F320*E320</f>
        <v>0.12546</v>
      </c>
      <c r="H320" s="25" t="n">
        <v>0.34</v>
      </c>
      <c r="I320" s="1" t="n">
        <f aca="false">H320*$H$10</f>
        <v>0.153</v>
      </c>
      <c r="J320" s="24" t="n">
        <f aca="false">G320</f>
        <v>0.12546</v>
      </c>
      <c r="K320" s="2" t="n">
        <v>0</v>
      </c>
    </row>
    <row r="321" customFormat="false" ht="31.5" hidden="false" customHeight="true" outlineLevel="0" collapsed="false">
      <c r="A321" s="19" t="n">
        <v>37372</v>
      </c>
      <c r="B321" s="20" t="s">
        <v>44</v>
      </c>
      <c r="C321" s="21" t="s">
        <v>16</v>
      </c>
      <c r="D321" s="21" t="s">
        <v>32</v>
      </c>
      <c r="E321" s="22" t="n">
        <f aca="false">I321</f>
        <v>0.153</v>
      </c>
      <c r="F321" s="23" t="n">
        <v>0.34</v>
      </c>
      <c r="G321" s="23" t="n">
        <f aca="false">F321*E321</f>
        <v>0.05202</v>
      </c>
      <c r="H321" s="25" t="n">
        <v>0.34</v>
      </c>
      <c r="I321" s="1" t="n">
        <f aca="false">H321*$H$10</f>
        <v>0.153</v>
      </c>
      <c r="J321" s="24" t="n">
        <f aca="false">G321</f>
        <v>0.05202</v>
      </c>
      <c r="K321" s="2" t="n">
        <v>0</v>
      </c>
    </row>
    <row r="322" customFormat="false" ht="31.5" hidden="false" customHeight="true" outlineLevel="0" collapsed="false">
      <c r="A322" s="19" t="n">
        <v>37373</v>
      </c>
      <c r="B322" s="20" t="s">
        <v>45</v>
      </c>
      <c r="C322" s="21" t="s">
        <v>16</v>
      </c>
      <c r="D322" s="21" t="s">
        <v>32</v>
      </c>
      <c r="E322" s="22" t="n">
        <f aca="false">I322</f>
        <v>0.153</v>
      </c>
      <c r="F322" s="23" t="n">
        <v>0.07</v>
      </c>
      <c r="G322" s="23" t="n">
        <f aca="false">F322*E322</f>
        <v>0.01071</v>
      </c>
      <c r="H322" s="25" t="n">
        <v>0.34</v>
      </c>
      <c r="I322" s="1" t="n">
        <f aca="false">H322*$H$10</f>
        <v>0.153</v>
      </c>
      <c r="J322" s="24" t="n">
        <f aca="false">G322</f>
        <v>0.01071</v>
      </c>
      <c r="K322" s="2" t="n">
        <v>0</v>
      </c>
    </row>
    <row r="323" customFormat="false" ht="31.5" hidden="false" customHeight="true" outlineLevel="0" collapsed="false">
      <c r="A323" s="19" t="n">
        <v>37456</v>
      </c>
      <c r="B323" s="20" t="s">
        <v>46</v>
      </c>
      <c r="C323" s="21" t="s">
        <v>16</v>
      </c>
      <c r="D323" s="21" t="s">
        <v>34</v>
      </c>
      <c r="E323" s="22" t="n">
        <v>0.00126701</v>
      </c>
      <c r="F323" s="23" t="n">
        <f aca="false">VLOOKUP(A323,'Preço insumo'!$A$2:$B$332,2,FALSE())</f>
        <v>0.87</v>
      </c>
      <c r="G323" s="23" t="n">
        <f aca="false">F323*E323</f>
        <v>0.0011022987</v>
      </c>
      <c r="J323" s="24" t="n">
        <f aca="false">G323</f>
        <v>0.0011022987</v>
      </c>
      <c r="K323" s="2" t="n">
        <v>0</v>
      </c>
    </row>
    <row r="324" customFormat="false" ht="31.5" hidden="false" customHeight="true" outlineLevel="0" collapsed="false">
      <c r="A324" s="19" t="n">
        <v>38403</v>
      </c>
      <c r="B324" s="20" t="s">
        <v>47</v>
      </c>
      <c r="C324" s="21" t="s">
        <v>16</v>
      </c>
      <c r="D324" s="21" t="s">
        <v>14</v>
      </c>
      <c r="E324" s="22" t="n">
        <v>0.00126701</v>
      </c>
      <c r="F324" s="23" t="n">
        <f aca="false">VLOOKUP(A324,'Preço insumo'!$A$2:$B$332,2,FALSE())</f>
        <v>19.67</v>
      </c>
      <c r="G324" s="23" t="n">
        <f aca="false">F324*E324</f>
        <v>0.0249220867</v>
      </c>
      <c r="J324" s="24" t="n">
        <f aca="false">G324</f>
        <v>0.0249220867</v>
      </c>
      <c r="K324" s="2" t="n">
        <v>0</v>
      </c>
    </row>
    <row r="325" customFormat="false" ht="21" hidden="false" customHeight="true" outlineLevel="0" collapsed="false">
      <c r="A325" s="19" t="n">
        <v>868</v>
      </c>
      <c r="B325" s="20" t="s">
        <v>123</v>
      </c>
      <c r="C325" s="21" t="s">
        <v>16</v>
      </c>
      <c r="D325" s="21" t="s">
        <v>34</v>
      </c>
      <c r="E325" s="22" t="n">
        <v>1.02</v>
      </c>
      <c r="F325" s="23" t="n">
        <f aca="false">VLOOKUP(A325,'Preço insumo'!$A$2:$B$332,2,FALSE())</f>
        <v>7.38</v>
      </c>
      <c r="G325" s="23" t="n">
        <f aca="false">F325*E325</f>
        <v>7.5276</v>
      </c>
      <c r="J325" s="24" t="n">
        <f aca="false">G325</f>
        <v>7.5276</v>
      </c>
      <c r="K325" s="2" t="n">
        <v>0</v>
      </c>
    </row>
    <row r="326" customFormat="false" ht="12.75" hidden="false" customHeight="true" outlineLevel="0" collapsed="false">
      <c r="A326" s="27" t="s">
        <v>56</v>
      </c>
      <c r="B326" s="27"/>
      <c r="C326" s="27"/>
      <c r="D326" s="27"/>
      <c r="E326" s="27"/>
      <c r="F326" s="27"/>
      <c r="G326" s="28" t="n">
        <f aca="false">K326</f>
        <v>1.030738662</v>
      </c>
      <c r="J326" s="29" t="n">
        <f aca="false">SUM(J306:J325)</f>
        <v>8.49334220296</v>
      </c>
      <c r="K326" s="29" t="n">
        <f aca="false">SUM(K306:K325)</f>
        <v>1.030738662</v>
      </c>
    </row>
    <row r="327" customFormat="false" ht="12.75" hidden="false" customHeight="true" outlineLevel="0" collapsed="false">
      <c r="A327" s="27" t="s">
        <v>57</v>
      </c>
      <c r="B327" s="27"/>
      <c r="C327" s="27"/>
      <c r="D327" s="27"/>
      <c r="E327" s="27"/>
      <c r="F327" s="27"/>
      <c r="G327" s="28" t="n">
        <f aca="false">J326</f>
        <v>8.49334220296</v>
      </c>
    </row>
    <row r="328" customFormat="false" ht="12.75" hidden="false" customHeight="true" outlineLevel="0" collapsed="false">
      <c r="A328" s="27" t="s">
        <v>58</v>
      </c>
      <c r="B328" s="27"/>
      <c r="C328" s="27"/>
      <c r="D328" s="27"/>
      <c r="E328" s="27"/>
      <c r="F328" s="27"/>
      <c r="G328" s="30" t="n">
        <f aca="false">G327+G326</f>
        <v>9.52408086496</v>
      </c>
    </row>
    <row r="329" customFormat="false" ht="12.75" hidden="false" customHeight="true" outlineLevel="0" collapsed="false">
      <c r="A329" s="27" t="s">
        <v>59</v>
      </c>
      <c r="B329" s="27"/>
      <c r="C329" s="27"/>
      <c r="D329" s="27"/>
      <c r="E329" s="27"/>
      <c r="F329" s="27"/>
      <c r="G329" s="28" t="n">
        <f aca="false">G326*113.54%</f>
        <v>1.1703006768348</v>
      </c>
    </row>
    <row r="330" customFormat="false" ht="12.75" hidden="false" customHeight="true" outlineLevel="0" collapsed="false">
      <c r="A330" s="27" t="s">
        <v>60</v>
      </c>
      <c r="B330" s="27"/>
      <c r="C330" s="27"/>
      <c r="D330" s="27"/>
      <c r="E330" s="27"/>
      <c r="F330" s="27"/>
      <c r="G330" s="28" t="n">
        <f aca="false">(G329+G328)*22.23%</f>
        <v>2.37736101674098</v>
      </c>
    </row>
    <row r="331" customFormat="false" ht="12.75" hidden="false" customHeight="true" outlineLevel="0" collapsed="false">
      <c r="A331" s="27" t="s">
        <v>61</v>
      </c>
      <c r="B331" s="27"/>
      <c r="C331" s="27"/>
      <c r="D331" s="27"/>
      <c r="E331" s="27"/>
      <c r="F331" s="27"/>
      <c r="G331" s="28" t="n">
        <v>0</v>
      </c>
    </row>
    <row r="332" customFormat="false" ht="12.75" hidden="false" customHeight="true" outlineLevel="0" collapsed="false">
      <c r="A332" s="27" t="s">
        <v>62</v>
      </c>
      <c r="B332" s="27"/>
      <c r="C332" s="27"/>
      <c r="D332" s="27"/>
      <c r="E332" s="27"/>
      <c r="F332" s="27"/>
      <c r="G332" s="28" t="n">
        <f aca="false">G330+G329</f>
        <v>3.54766169357578</v>
      </c>
    </row>
    <row r="333" customFormat="false" ht="12.75" hidden="false" customHeight="true" outlineLevel="0" collapsed="false">
      <c r="A333" s="27" t="s">
        <v>63</v>
      </c>
      <c r="B333" s="27"/>
      <c r="C333" s="27"/>
      <c r="D333" s="27"/>
      <c r="E333" s="27"/>
      <c r="F333" s="27"/>
      <c r="G333" s="30" t="n">
        <f aca="false">G332+G328</f>
        <v>13.0717425585358</v>
      </c>
    </row>
    <row r="334" customFormat="false" ht="12.75" hidden="false" customHeight="true" outlineLevel="0" collapsed="false">
      <c r="A334" s="27" t="s">
        <v>64</v>
      </c>
      <c r="B334" s="27"/>
      <c r="C334" s="27"/>
      <c r="D334" s="27"/>
      <c r="E334" s="27"/>
      <c r="F334" s="27"/>
      <c r="G334" s="28" t="n">
        <v>0</v>
      </c>
    </row>
    <row r="335" customFormat="false" ht="12.75" hidden="false" customHeight="true" outlineLevel="0" collapsed="false">
      <c r="A335" s="27" t="s">
        <v>65</v>
      </c>
      <c r="B335" s="27"/>
      <c r="C335" s="27"/>
      <c r="D335" s="27"/>
      <c r="E335" s="27"/>
      <c r="F335" s="27"/>
      <c r="G335" s="31" t="n">
        <v>0</v>
      </c>
    </row>
    <row r="336" customFormat="false" ht="12.75" hidden="false" customHeight="true" outlineLevel="0" collapsed="false">
      <c r="A336" s="32"/>
      <c r="B336" s="32"/>
      <c r="C336" s="32"/>
      <c r="D336" s="32"/>
      <c r="E336" s="32"/>
      <c r="F336" s="32"/>
      <c r="G336" s="32"/>
    </row>
    <row r="337" customFormat="false" ht="21" hidden="false" customHeight="true" outlineLevel="0" collapsed="false">
      <c r="A337" s="15" t="s">
        <v>124</v>
      </c>
      <c r="B337" s="33" t="s">
        <v>125</v>
      </c>
      <c r="C337" s="15" t="s">
        <v>13</v>
      </c>
      <c r="D337" s="16" t="s">
        <v>34</v>
      </c>
      <c r="E337" s="17"/>
      <c r="F337" s="18"/>
      <c r="G337" s="18"/>
    </row>
    <row r="338" customFormat="false" ht="21" hidden="false" customHeight="true" outlineLevel="0" collapsed="false">
      <c r="A338" s="19" t="n">
        <v>10</v>
      </c>
      <c r="B338" s="20" t="s">
        <v>69</v>
      </c>
      <c r="C338" s="21" t="s">
        <v>16</v>
      </c>
      <c r="D338" s="21" t="s">
        <v>14</v>
      </c>
      <c r="E338" s="22" t="n">
        <v>0.00156513</v>
      </c>
      <c r="F338" s="23" t="n">
        <f aca="false">VLOOKUP(A338,'Preço insumo'!$A$2:$B$332,2,FALSE())</f>
        <v>5</v>
      </c>
      <c r="G338" s="23" t="n">
        <f aca="false">F338*E338</f>
        <v>0.00782565</v>
      </c>
      <c r="J338" s="24" t="n">
        <f aca="false">G338</f>
        <v>0.00782565</v>
      </c>
      <c r="K338" s="2" t="n">
        <v>0</v>
      </c>
    </row>
    <row r="339" customFormat="false" ht="21" hidden="false" customHeight="true" outlineLevel="0" collapsed="false">
      <c r="A339" s="19" t="n">
        <v>12</v>
      </c>
      <c r="B339" s="20" t="s">
        <v>20</v>
      </c>
      <c r="C339" s="21" t="s">
        <v>16</v>
      </c>
      <c r="D339" s="21" t="s">
        <v>14</v>
      </c>
      <c r="E339" s="22" t="n">
        <v>0.00156513</v>
      </c>
      <c r="F339" s="23" t="n">
        <f aca="false">VLOOKUP(A339,'Preço insumo'!$A$2:$B$332,2,FALSE())</f>
        <v>4.9</v>
      </c>
      <c r="G339" s="23" t="n">
        <f aca="false">F339*E339</f>
        <v>0.007669137</v>
      </c>
      <c r="J339" s="24" t="n">
        <f aca="false">G339</f>
        <v>0.007669137</v>
      </c>
      <c r="K339" s="2" t="n">
        <v>0</v>
      </c>
    </row>
    <row r="340" customFormat="false" ht="21" hidden="false" customHeight="true" outlineLevel="0" collapsed="false">
      <c r="A340" s="19" t="n">
        <v>12892</v>
      </c>
      <c r="B340" s="20" t="s">
        <v>71</v>
      </c>
      <c r="C340" s="21" t="s">
        <v>16</v>
      </c>
      <c r="D340" s="21" t="s">
        <v>23</v>
      </c>
      <c r="E340" s="22" t="n">
        <v>0.002693544</v>
      </c>
      <c r="F340" s="23" t="n">
        <f aca="false">VLOOKUP(A340,'Preço insumo'!$A$2:$B$332,2,FALSE())</f>
        <v>7.61</v>
      </c>
      <c r="G340" s="23" t="n">
        <f aca="false">F340*E340</f>
        <v>0.02049786984</v>
      </c>
      <c r="J340" s="24" t="n">
        <f aca="false">G340</f>
        <v>0.02049786984</v>
      </c>
      <c r="K340" s="2" t="n">
        <v>0</v>
      </c>
    </row>
    <row r="341" customFormat="false" ht="21" hidden="false" customHeight="true" outlineLevel="0" collapsed="false">
      <c r="A341" s="19" t="n">
        <v>12893</v>
      </c>
      <c r="B341" s="14" t="s">
        <v>24</v>
      </c>
      <c r="C341" s="21" t="s">
        <v>16</v>
      </c>
      <c r="D341" s="21" t="s">
        <v>23</v>
      </c>
      <c r="E341" s="22" t="n">
        <v>0.002693544</v>
      </c>
      <c r="F341" s="23" t="n">
        <f aca="false">VLOOKUP(A341,'Preço insumo'!$A$2:$B$332,2,FALSE())</f>
        <v>40.63</v>
      </c>
      <c r="G341" s="23" t="n">
        <f aca="false">F341*E341</f>
        <v>0.10943869272</v>
      </c>
      <c r="J341" s="24" t="n">
        <f aca="false">G341</f>
        <v>0.10943869272</v>
      </c>
      <c r="K341" s="2" t="n">
        <v>0</v>
      </c>
    </row>
    <row r="342" customFormat="false" ht="31.5" hidden="false" customHeight="true" outlineLevel="0" collapsed="false">
      <c r="A342" s="19" t="n">
        <v>12894</v>
      </c>
      <c r="B342" s="20" t="s">
        <v>25</v>
      </c>
      <c r="C342" s="21" t="s">
        <v>16</v>
      </c>
      <c r="D342" s="21" t="s">
        <v>14</v>
      </c>
      <c r="E342" s="22" t="n">
        <v>0.002693544</v>
      </c>
      <c r="F342" s="23" t="n">
        <f aca="false">VLOOKUP(A342,'Preço insumo'!$A$2:$B$332,2,FALSE())</f>
        <v>11</v>
      </c>
      <c r="G342" s="23" t="n">
        <f aca="false">F342*E342</f>
        <v>0.029628984</v>
      </c>
      <c r="J342" s="24" t="n">
        <f aca="false">G342</f>
        <v>0.029628984</v>
      </c>
      <c r="K342" s="2" t="n">
        <v>0</v>
      </c>
    </row>
    <row r="343" customFormat="false" ht="42" hidden="false" customHeight="true" outlineLevel="0" collapsed="false">
      <c r="A343" s="19" t="n">
        <v>12895</v>
      </c>
      <c r="B343" s="20" t="s">
        <v>26</v>
      </c>
      <c r="C343" s="21" t="s">
        <v>16</v>
      </c>
      <c r="D343" s="21" t="s">
        <v>14</v>
      </c>
      <c r="E343" s="22" t="n">
        <v>0.002693544</v>
      </c>
      <c r="F343" s="23" t="n">
        <f aca="false">VLOOKUP(A343,'Preço insumo'!$A$2:$B$332,2,FALSE())</f>
        <v>8.46</v>
      </c>
      <c r="G343" s="23" t="n">
        <f aca="false">F343*E343</f>
        <v>0.02278738224</v>
      </c>
      <c r="J343" s="24" t="n">
        <f aca="false">G343</f>
        <v>0.02278738224</v>
      </c>
      <c r="K343" s="2" t="n">
        <v>0</v>
      </c>
    </row>
    <row r="344" customFormat="false" ht="12.75" hidden="false" customHeight="false" outlineLevel="0" collapsed="false">
      <c r="A344" s="19" t="n">
        <v>2436</v>
      </c>
      <c r="B344" s="14" t="s">
        <v>30</v>
      </c>
      <c r="C344" s="21" t="s">
        <v>31</v>
      </c>
      <c r="D344" s="21" t="s">
        <v>32</v>
      </c>
      <c r="E344" s="22" t="n">
        <f aca="false">I344</f>
        <v>0.09734445</v>
      </c>
      <c r="F344" s="23" t="n">
        <v>7.47</v>
      </c>
      <c r="G344" s="23" t="n">
        <f aca="false">F344*E344</f>
        <v>0.7271630415</v>
      </c>
      <c r="H344" s="25" t="n">
        <v>0.216321</v>
      </c>
      <c r="I344" s="1" t="n">
        <f aca="false">H344*$H$10</f>
        <v>0.09734445</v>
      </c>
      <c r="J344" s="2" t="n">
        <v>0</v>
      </c>
      <c r="K344" s="24" t="n">
        <f aca="false">G344</f>
        <v>0.7271630415</v>
      </c>
    </row>
    <row r="345" customFormat="false" ht="12.75" hidden="false" customHeight="false" outlineLevel="0" collapsed="false">
      <c r="A345" s="19" t="n">
        <v>247</v>
      </c>
      <c r="B345" s="14" t="s">
        <v>90</v>
      </c>
      <c r="C345" s="21" t="s">
        <v>31</v>
      </c>
      <c r="D345" s="21" t="s">
        <v>32</v>
      </c>
      <c r="E345" s="22" t="n">
        <f aca="false">I345</f>
        <v>0.09734445</v>
      </c>
      <c r="F345" s="23" t="n">
        <v>5.61</v>
      </c>
      <c r="G345" s="23" t="n">
        <f aca="false">F345*E345</f>
        <v>0.5461023645</v>
      </c>
      <c r="H345" s="25" t="n">
        <v>0.216321</v>
      </c>
      <c r="I345" s="1" t="n">
        <f aca="false">H345*$H$10</f>
        <v>0.09734445</v>
      </c>
      <c r="J345" s="2" t="n">
        <v>0</v>
      </c>
      <c r="K345" s="24" t="n">
        <f aca="false">G345</f>
        <v>0.5461023645</v>
      </c>
    </row>
    <row r="346" customFormat="false" ht="21" hidden="false" customHeight="true" outlineLevel="0" collapsed="false">
      <c r="A346" s="19" t="n">
        <v>2711</v>
      </c>
      <c r="B346" s="14" t="s">
        <v>35</v>
      </c>
      <c r="C346" s="21" t="s">
        <v>16</v>
      </c>
      <c r="D346" s="21" t="s">
        <v>14</v>
      </c>
      <c r="E346" s="22" t="n">
        <v>0.00156513</v>
      </c>
      <c r="F346" s="23" t="n">
        <f aca="false">VLOOKUP(A346,'Preço insumo'!$A$2:$B$332,2,FALSE())</f>
        <v>79.44</v>
      </c>
      <c r="G346" s="23" t="n">
        <f aca="false">F346*E346</f>
        <v>0.1243339272</v>
      </c>
      <c r="J346" s="24" t="n">
        <f aca="false">G346</f>
        <v>0.1243339272</v>
      </c>
      <c r="K346" s="2" t="n">
        <v>0</v>
      </c>
    </row>
    <row r="347" customFormat="false" ht="42" hidden="false" customHeight="true" outlineLevel="0" collapsed="false">
      <c r="A347" s="19" t="n">
        <v>36142</v>
      </c>
      <c r="B347" s="20" t="s">
        <v>74</v>
      </c>
      <c r="C347" s="21" t="s">
        <v>16</v>
      </c>
      <c r="D347" s="21" t="s">
        <v>14</v>
      </c>
      <c r="E347" s="22" t="n">
        <v>0.002693544</v>
      </c>
      <c r="F347" s="23" t="n">
        <f aca="false">VLOOKUP(A347,'Preço insumo'!$A$2:$B$332,2,FALSE())</f>
        <v>1.26</v>
      </c>
      <c r="G347" s="23" t="n">
        <f aca="false">F347*E347</f>
        <v>0.00339386544</v>
      </c>
      <c r="J347" s="24" t="n">
        <f aca="false">G347</f>
        <v>0.00339386544</v>
      </c>
      <c r="K347" s="2" t="n">
        <v>0</v>
      </c>
    </row>
    <row r="348" customFormat="false" ht="21" hidden="false" customHeight="true" outlineLevel="0" collapsed="false">
      <c r="A348" s="19" t="n">
        <v>36144</v>
      </c>
      <c r="B348" s="20" t="s">
        <v>39</v>
      </c>
      <c r="C348" s="21" t="s">
        <v>16</v>
      </c>
      <c r="D348" s="21" t="s">
        <v>14</v>
      </c>
      <c r="E348" s="22" t="n">
        <v>0.002693544</v>
      </c>
      <c r="F348" s="23" t="n">
        <f aca="false">VLOOKUP(A348,'Preço insumo'!$A$2:$B$332,2,FALSE())</f>
        <v>0.94</v>
      </c>
      <c r="G348" s="23" t="n">
        <f aca="false">F348*E348</f>
        <v>0.00253193136</v>
      </c>
      <c r="J348" s="24" t="n">
        <f aca="false">G348</f>
        <v>0.00253193136</v>
      </c>
      <c r="K348" s="2" t="n">
        <v>0</v>
      </c>
    </row>
    <row r="349" customFormat="false" ht="21" hidden="false" customHeight="true" outlineLevel="0" collapsed="false">
      <c r="A349" s="19" t="n">
        <v>36148</v>
      </c>
      <c r="B349" s="14" t="s">
        <v>40</v>
      </c>
      <c r="C349" s="21" t="s">
        <v>16</v>
      </c>
      <c r="D349" s="21" t="s">
        <v>14</v>
      </c>
      <c r="E349" s="22" t="n">
        <v>0.002693544</v>
      </c>
      <c r="F349" s="23" t="n">
        <f aca="false">VLOOKUP(A349,'Preço insumo'!$A$2:$B$332,2,FALSE())</f>
        <v>40.63</v>
      </c>
      <c r="G349" s="23" t="n">
        <f aca="false">F349*E349</f>
        <v>0.10943869272</v>
      </c>
      <c r="J349" s="24" t="n">
        <f aca="false">G349</f>
        <v>0.10943869272</v>
      </c>
      <c r="K349" s="2" t="n">
        <v>0</v>
      </c>
    </row>
    <row r="350" customFormat="false" ht="21" hidden="false" customHeight="true" outlineLevel="0" collapsed="false">
      <c r="A350" s="19" t="n">
        <v>36152</v>
      </c>
      <c r="B350" s="14" t="s">
        <v>41</v>
      </c>
      <c r="C350" s="21" t="s">
        <v>16</v>
      </c>
      <c r="D350" s="21" t="s">
        <v>14</v>
      </c>
      <c r="E350" s="22" t="n">
        <v>0.002693544</v>
      </c>
      <c r="F350" s="23" t="n">
        <f aca="false">VLOOKUP(A350,'Preço insumo'!$A$2:$B$332,2,FALSE())</f>
        <v>3.29</v>
      </c>
      <c r="G350" s="23" t="n">
        <f aca="false">F350*E350</f>
        <v>0.00886175976</v>
      </c>
      <c r="J350" s="24" t="n">
        <f aca="false">G350</f>
        <v>0.00886175976</v>
      </c>
      <c r="K350" s="2" t="n">
        <v>0</v>
      </c>
    </row>
    <row r="351" customFormat="false" ht="31.5" hidden="false" customHeight="true" outlineLevel="0" collapsed="false">
      <c r="A351" s="19" t="n">
        <v>37370</v>
      </c>
      <c r="B351" s="20" t="s">
        <v>42</v>
      </c>
      <c r="C351" s="21" t="s">
        <v>16</v>
      </c>
      <c r="D351" s="21" t="s">
        <v>32</v>
      </c>
      <c r="E351" s="22" t="n">
        <f aca="false">I351</f>
        <v>0.189</v>
      </c>
      <c r="F351" s="23" t="n">
        <v>2.55</v>
      </c>
      <c r="G351" s="23" t="n">
        <f aca="false">F351*E351</f>
        <v>0.48195</v>
      </c>
      <c r="H351" s="25" t="n">
        <v>0.42</v>
      </c>
      <c r="I351" s="1" t="n">
        <f aca="false">H351*$H$10</f>
        <v>0.189</v>
      </c>
      <c r="J351" s="24" t="n">
        <f aca="false">G351</f>
        <v>0.48195</v>
      </c>
      <c r="K351" s="2" t="n">
        <v>0</v>
      </c>
    </row>
    <row r="352" customFormat="false" ht="21" hidden="false" customHeight="true" outlineLevel="0" collapsed="false">
      <c r="A352" s="19" t="n">
        <v>37371</v>
      </c>
      <c r="B352" s="14" t="s">
        <v>43</v>
      </c>
      <c r="C352" s="21" t="s">
        <v>16</v>
      </c>
      <c r="D352" s="21" t="s">
        <v>32</v>
      </c>
      <c r="E352" s="22" t="n">
        <f aca="false">I352</f>
        <v>0.189</v>
      </c>
      <c r="F352" s="23" t="n">
        <v>0.82</v>
      </c>
      <c r="G352" s="23" t="n">
        <f aca="false">F352*E352</f>
        <v>0.15498</v>
      </c>
      <c r="H352" s="25" t="n">
        <v>0.42</v>
      </c>
      <c r="I352" s="1" t="n">
        <f aca="false">H352*$H$10</f>
        <v>0.189</v>
      </c>
      <c r="J352" s="24" t="n">
        <f aca="false">G352</f>
        <v>0.15498</v>
      </c>
      <c r="K352" s="2" t="n">
        <v>0</v>
      </c>
    </row>
    <row r="353" customFormat="false" ht="31.5" hidden="false" customHeight="true" outlineLevel="0" collapsed="false">
      <c r="A353" s="19" t="n">
        <v>37372</v>
      </c>
      <c r="B353" s="20" t="s">
        <v>44</v>
      </c>
      <c r="C353" s="21" t="s">
        <v>16</v>
      </c>
      <c r="D353" s="21" t="s">
        <v>32</v>
      </c>
      <c r="E353" s="22" t="n">
        <f aca="false">I353</f>
        <v>0.189</v>
      </c>
      <c r="F353" s="23" t="n">
        <v>0.34</v>
      </c>
      <c r="G353" s="23" t="n">
        <f aca="false">F353*E353</f>
        <v>0.06426</v>
      </c>
      <c r="H353" s="25" t="n">
        <v>0.42</v>
      </c>
      <c r="I353" s="1" t="n">
        <f aca="false">H353*$H$10</f>
        <v>0.189</v>
      </c>
      <c r="J353" s="24" t="n">
        <f aca="false">G353</f>
        <v>0.06426</v>
      </c>
      <c r="K353" s="2" t="n">
        <v>0</v>
      </c>
    </row>
    <row r="354" customFormat="false" ht="31.5" hidden="false" customHeight="true" outlineLevel="0" collapsed="false">
      <c r="A354" s="19" t="n">
        <v>37373</v>
      </c>
      <c r="B354" s="20" t="s">
        <v>45</v>
      </c>
      <c r="C354" s="21" t="s">
        <v>16</v>
      </c>
      <c r="D354" s="21" t="s">
        <v>32</v>
      </c>
      <c r="E354" s="22" t="n">
        <f aca="false">I354</f>
        <v>0.189</v>
      </c>
      <c r="F354" s="23" t="n">
        <v>0.07</v>
      </c>
      <c r="G354" s="23" t="n">
        <f aca="false">F354*E354</f>
        <v>0.01323</v>
      </c>
      <c r="H354" s="25" t="n">
        <v>0.42</v>
      </c>
      <c r="I354" s="1" t="n">
        <f aca="false">H354*$H$10</f>
        <v>0.189</v>
      </c>
      <c r="J354" s="24" t="n">
        <f aca="false">G354</f>
        <v>0.01323</v>
      </c>
      <c r="K354" s="2" t="n">
        <v>0</v>
      </c>
    </row>
    <row r="355" customFormat="false" ht="31.5" hidden="false" customHeight="true" outlineLevel="0" collapsed="false">
      <c r="A355" s="19" t="n">
        <v>37456</v>
      </c>
      <c r="B355" s="20" t="s">
        <v>46</v>
      </c>
      <c r="C355" s="21" t="s">
        <v>16</v>
      </c>
      <c r="D355" s="21" t="s">
        <v>34</v>
      </c>
      <c r="E355" s="22" t="n">
        <v>0.00156513</v>
      </c>
      <c r="F355" s="23" t="n">
        <f aca="false">VLOOKUP(A355,'Preço insumo'!$A$2:$B$332,2,FALSE())</f>
        <v>0.87</v>
      </c>
      <c r="G355" s="23" t="n">
        <f aca="false">F355*E355</f>
        <v>0.0013616631</v>
      </c>
      <c r="J355" s="24" t="n">
        <f aca="false">G355</f>
        <v>0.0013616631</v>
      </c>
      <c r="K355" s="2" t="n">
        <v>0</v>
      </c>
    </row>
    <row r="356" customFormat="false" ht="31.5" hidden="false" customHeight="true" outlineLevel="0" collapsed="false">
      <c r="A356" s="19" t="n">
        <v>38403</v>
      </c>
      <c r="B356" s="20" t="s">
        <v>47</v>
      </c>
      <c r="C356" s="21" t="s">
        <v>16</v>
      </c>
      <c r="D356" s="21" t="s">
        <v>14</v>
      </c>
      <c r="E356" s="22" t="n">
        <v>0.00156513</v>
      </c>
      <c r="F356" s="23" t="n">
        <f aca="false">VLOOKUP(A356,'Preço insumo'!$A$2:$B$332,2,FALSE())</f>
        <v>19.67</v>
      </c>
      <c r="G356" s="23" t="n">
        <f aca="false">F356*E356</f>
        <v>0.0307861071</v>
      </c>
      <c r="J356" s="24" t="n">
        <f aca="false">G356</f>
        <v>0.0307861071</v>
      </c>
      <c r="K356" s="2" t="n">
        <v>0</v>
      </c>
    </row>
    <row r="357" customFormat="false" ht="21" hidden="false" customHeight="true" outlineLevel="0" collapsed="false">
      <c r="A357" s="19" t="n">
        <v>863</v>
      </c>
      <c r="B357" s="20" t="s">
        <v>98</v>
      </c>
      <c r="C357" s="21" t="s">
        <v>16</v>
      </c>
      <c r="D357" s="21" t="s">
        <v>34</v>
      </c>
      <c r="E357" s="22" t="n">
        <v>1.02</v>
      </c>
      <c r="F357" s="23" t="n">
        <f aca="false">VLOOKUP(A357,'Preço insumo'!$A$2:$B$332,2,FALSE())</f>
        <v>10.19</v>
      </c>
      <c r="G357" s="23" t="n">
        <f aca="false">F357*E357</f>
        <v>10.3938</v>
      </c>
      <c r="J357" s="24" t="n">
        <f aca="false">G357</f>
        <v>10.3938</v>
      </c>
      <c r="K357" s="2" t="n">
        <v>0</v>
      </c>
    </row>
    <row r="358" customFormat="false" ht="12.75" hidden="false" customHeight="true" outlineLevel="0" collapsed="false">
      <c r="A358" s="27" t="s">
        <v>56</v>
      </c>
      <c r="B358" s="27"/>
      <c r="C358" s="27"/>
      <c r="D358" s="27"/>
      <c r="E358" s="27"/>
      <c r="F358" s="27"/>
      <c r="G358" s="28" t="n">
        <f aca="false">K358</f>
        <v>1.273265406</v>
      </c>
      <c r="J358" s="29" t="n">
        <f aca="false">SUM(J338:J357)</f>
        <v>11.58677566248</v>
      </c>
      <c r="K358" s="29" t="n">
        <f aca="false">SUM(K338:K357)</f>
        <v>1.273265406</v>
      </c>
    </row>
    <row r="359" customFormat="false" ht="12.75" hidden="false" customHeight="true" outlineLevel="0" collapsed="false">
      <c r="A359" s="27" t="s">
        <v>57</v>
      </c>
      <c r="B359" s="27"/>
      <c r="C359" s="27"/>
      <c r="D359" s="27"/>
      <c r="E359" s="27"/>
      <c r="F359" s="27"/>
      <c r="G359" s="28" t="n">
        <f aca="false">J358</f>
        <v>11.58677566248</v>
      </c>
    </row>
    <row r="360" customFormat="false" ht="12.75" hidden="false" customHeight="true" outlineLevel="0" collapsed="false">
      <c r="A360" s="27" t="s">
        <v>58</v>
      </c>
      <c r="B360" s="27"/>
      <c r="C360" s="27"/>
      <c r="D360" s="27"/>
      <c r="E360" s="27"/>
      <c r="F360" s="27"/>
      <c r="G360" s="30" t="n">
        <f aca="false">G359+G358</f>
        <v>12.86004106848</v>
      </c>
    </row>
    <row r="361" customFormat="false" ht="12.75" hidden="false" customHeight="true" outlineLevel="0" collapsed="false">
      <c r="A361" s="27" t="s">
        <v>59</v>
      </c>
      <c r="B361" s="27"/>
      <c r="C361" s="27"/>
      <c r="D361" s="27"/>
      <c r="E361" s="27"/>
      <c r="F361" s="27"/>
      <c r="G361" s="28" t="n">
        <f aca="false">G358*113.54%</f>
        <v>1.4456655419724</v>
      </c>
    </row>
    <row r="362" customFormat="false" ht="12.75" hidden="false" customHeight="true" outlineLevel="0" collapsed="false">
      <c r="A362" s="27" t="s">
        <v>60</v>
      </c>
      <c r="B362" s="27"/>
      <c r="C362" s="27"/>
      <c r="D362" s="27"/>
      <c r="E362" s="27"/>
      <c r="F362" s="27"/>
      <c r="G362" s="28" t="n">
        <f aca="false">(G361+G360)*22.23%</f>
        <v>3.18015857950357</v>
      </c>
    </row>
    <row r="363" customFormat="false" ht="12.75" hidden="false" customHeight="true" outlineLevel="0" collapsed="false">
      <c r="A363" s="27" t="s">
        <v>61</v>
      </c>
      <c r="B363" s="27"/>
      <c r="C363" s="27"/>
      <c r="D363" s="27"/>
      <c r="E363" s="27"/>
      <c r="F363" s="27"/>
      <c r="G363" s="28" t="n">
        <v>0</v>
      </c>
    </row>
    <row r="364" customFormat="false" ht="12.75" hidden="false" customHeight="true" outlineLevel="0" collapsed="false">
      <c r="A364" s="27" t="s">
        <v>62</v>
      </c>
      <c r="B364" s="27"/>
      <c r="C364" s="27"/>
      <c r="D364" s="27"/>
      <c r="E364" s="27"/>
      <c r="F364" s="27"/>
      <c r="G364" s="28" t="n">
        <f aca="false">G362+G361</f>
        <v>4.62582412147597</v>
      </c>
    </row>
    <row r="365" customFormat="false" ht="12.75" hidden="false" customHeight="true" outlineLevel="0" collapsed="false">
      <c r="A365" s="27" t="s">
        <v>63</v>
      </c>
      <c r="B365" s="27"/>
      <c r="C365" s="27"/>
      <c r="D365" s="27"/>
      <c r="E365" s="27"/>
      <c r="F365" s="27"/>
      <c r="G365" s="30" t="n">
        <f aca="false">G364+G360</f>
        <v>17.485865189956</v>
      </c>
    </row>
    <row r="366" customFormat="false" ht="12.75" hidden="false" customHeight="true" outlineLevel="0" collapsed="false">
      <c r="A366" s="27" t="s">
        <v>64</v>
      </c>
      <c r="B366" s="27"/>
      <c r="C366" s="27"/>
      <c r="D366" s="27"/>
      <c r="E366" s="27"/>
      <c r="F366" s="27"/>
      <c r="G366" s="28" t="n">
        <v>0</v>
      </c>
    </row>
    <row r="367" customFormat="false" ht="12.75" hidden="false" customHeight="true" outlineLevel="0" collapsed="false">
      <c r="A367" s="27" t="s">
        <v>65</v>
      </c>
      <c r="B367" s="27"/>
      <c r="C367" s="27"/>
      <c r="D367" s="27"/>
      <c r="E367" s="27"/>
      <c r="F367" s="27"/>
      <c r="G367" s="31" t="n">
        <v>0</v>
      </c>
    </row>
    <row r="368" customFormat="false" ht="12.75" hidden="false" customHeight="true" outlineLevel="0" collapsed="false">
      <c r="A368" s="32"/>
      <c r="B368" s="32"/>
      <c r="C368" s="32"/>
      <c r="D368" s="32"/>
      <c r="E368" s="32"/>
      <c r="F368" s="32"/>
      <c r="G368" s="32"/>
    </row>
    <row r="369" customFormat="false" ht="21" hidden="false" customHeight="true" outlineLevel="0" collapsed="false">
      <c r="A369" s="15" t="s">
        <v>126</v>
      </c>
      <c r="B369" s="33" t="s">
        <v>127</v>
      </c>
      <c r="C369" s="15" t="s">
        <v>13</v>
      </c>
      <c r="D369" s="16" t="s">
        <v>34</v>
      </c>
      <c r="E369" s="17"/>
      <c r="F369" s="18"/>
      <c r="G369" s="18"/>
    </row>
    <row r="370" customFormat="false" ht="21" hidden="false" customHeight="true" outlineLevel="0" collapsed="false">
      <c r="A370" s="19" t="n">
        <v>10</v>
      </c>
      <c r="B370" s="20" t="s">
        <v>69</v>
      </c>
      <c r="C370" s="21" t="s">
        <v>16</v>
      </c>
      <c r="D370" s="21" t="s">
        <v>14</v>
      </c>
      <c r="E370" s="22" t="n">
        <v>0.00231043</v>
      </c>
      <c r="F370" s="23" t="n">
        <f aca="false">VLOOKUP(A370,'Preço insumo'!$A$2:$B$332,2,FALSE())</f>
        <v>5</v>
      </c>
      <c r="G370" s="23" t="n">
        <f aca="false">F370*E370</f>
        <v>0.01155215</v>
      </c>
      <c r="J370" s="24" t="n">
        <f aca="false">G370</f>
        <v>0.01155215</v>
      </c>
      <c r="K370" s="2" t="n">
        <v>0</v>
      </c>
    </row>
    <row r="371" customFormat="false" ht="21" hidden="false" customHeight="true" outlineLevel="0" collapsed="false">
      <c r="A371" s="19" t="n">
        <v>12</v>
      </c>
      <c r="B371" s="20" t="s">
        <v>20</v>
      </c>
      <c r="C371" s="21" t="s">
        <v>16</v>
      </c>
      <c r="D371" s="21" t="s">
        <v>14</v>
      </c>
      <c r="E371" s="22" t="n">
        <v>0.00231043</v>
      </c>
      <c r="F371" s="23" t="n">
        <f aca="false">VLOOKUP(A371,'Preço insumo'!$A$2:$B$332,2,FALSE())</f>
        <v>4.9</v>
      </c>
      <c r="G371" s="23" t="n">
        <f aca="false">F371*E371</f>
        <v>0.011321107</v>
      </c>
      <c r="J371" s="24" t="n">
        <f aca="false">G371</f>
        <v>0.011321107</v>
      </c>
      <c r="K371" s="2" t="n">
        <v>0</v>
      </c>
    </row>
    <row r="372" customFormat="false" ht="21" hidden="false" customHeight="true" outlineLevel="0" collapsed="false">
      <c r="A372" s="19" t="n">
        <v>12892</v>
      </c>
      <c r="B372" s="20" t="s">
        <v>71</v>
      </c>
      <c r="C372" s="21" t="s">
        <v>16</v>
      </c>
      <c r="D372" s="21" t="s">
        <v>23</v>
      </c>
      <c r="E372" s="22" t="n">
        <v>0.003976184</v>
      </c>
      <c r="F372" s="23" t="n">
        <f aca="false">VLOOKUP(A372,'Preço insumo'!$A$2:$B$332,2,FALSE())</f>
        <v>7.61</v>
      </c>
      <c r="G372" s="23" t="n">
        <f aca="false">F372*E372</f>
        <v>0.03025876024</v>
      </c>
      <c r="J372" s="24" t="n">
        <f aca="false">G372</f>
        <v>0.03025876024</v>
      </c>
      <c r="K372" s="2" t="n">
        <v>0</v>
      </c>
    </row>
    <row r="373" customFormat="false" ht="21" hidden="false" customHeight="true" outlineLevel="0" collapsed="false">
      <c r="A373" s="19" t="n">
        <v>12893</v>
      </c>
      <c r="B373" s="14" t="s">
        <v>24</v>
      </c>
      <c r="C373" s="21" t="s">
        <v>16</v>
      </c>
      <c r="D373" s="21" t="s">
        <v>23</v>
      </c>
      <c r="E373" s="22" t="n">
        <v>0.003976184</v>
      </c>
      <c r="F373" s="23" t="n">
        <f aca="false">VLOOKUP(A373,'Preço insumo'!$A$2:$B$332,2,FALSE())</f>
        <v>40.63</v>
      </c>
      <c r="G373" s="23" t="n">
        <f aca="false">F373*E373</f>
        <v>0.16155235592</v>
      </c>
      <c r="J373" s="24" t="n">
        <f aca="false">G373</f>
        <v>0.16155235592</v>
      </c>
      <c r="K373" s="2" t="n">
        <v>0</v>
      </c>
    </row>
    <row r="374" customFormat="false" ht="31.5" hidden="false" customHeight="true" outlineLevel="0" collapsed="false">
      <c r="A374" s="19" t="n">
        <v>12894</v>
      </c>
      <c r="B374" s="20" t="s">
        <v>25</v>
      </c>
      <c r="C374" s="21" t="s">
        <v>16</v>
      </c>
      <c r="D374" s="21" t="s">
        <v>14</v>
      </c>
      <c r="E374" s="22" t="n">
        <v>0.003976184</v>
      </c>
      <c r="F374" s="23" t="n">
        <f aca="false">VLOOKUP(A374,'Preço insumo'!$A$2:$B$332,2,FALSE())</f>
        <v>11</v>
      </c>
      <c r="G374" s="23" t="n">
        <f aca="false">F374*E374</f>
        <v>0.043738024</v>
      </c>
      <c r="J374" s="24" t="n">
        <f aca="false">G374</f>
        <v>0.043738024</v>
      </c>
      <c r="K374" s="2" t="n">
        <v>0</v>
      </c>
    </row>
    <row r="375" customFormat="false" ht="42" hidden="false" customHeight="true" outlineLevel="0" collapsed="false">
      <c r="A375" s="19" t="n">
        <v>12895</v>
      </c>
      <c r="B375" s="20" t="s">
        <v>26</v>
      </c>
      <c r="C375" s="21" t="s">
        <v>16</v>
      </c>
      <c r="D375" s="21" t="s">
        <v>14</v>
      </c>
      <c r="E375" s="22" t="n">
        <v>0.003976184</v>
      </c>
      <c r="F375" s="23" t="n">
        <f aca="false">VLOOKUP(A375,'Preço insumo'!$A$2:$B$332,2,FALSE())</f>
        <v>8.46</v>
      </c>
      <c r="G375" s="23" t="n">
        <f aca="false">F375*E375</f>
        <v>0.03363851664</v>
      </c>
      <c r="J375" s="24" t="n">
        <f aca="false">G375</f>
        <v>0.03363851664</v>
      </c>
      <c r="K375" s="2" t="n">
        <v>0</v>
      </c>
    </row>
    <row r="376" customFormat="false" ht="12.75" hidden="false" customHeight="false" outlineLevel="0" collapsed="false">
      <c r="A376" s="19" t="n">
        <v>2436</v>
      </c>
      <c r="B376" s="14" t="s">
        <v>30</v>
      </c>
      <c r="C376" s="21" t="s">
        <v>31</v>
      </c>
      <c r="D376" s="21" t="s">
        <v>32</v>
      </c>
      <c r="E376" s="22" t="n">
        <f aca="false">I376</f>
        <v>0.14369895</v>
      </c>
      <c r="F376" s="23" t="n">
        <v>7.47</v>
      </c>
      <c r="G376" s="23" t="n">
        <f aca="false">F376*E376</f>
        <v>1.0734311565</v>
      </c>
      <c r="H376" s="25" t="n">
        <v>0.319331</v>
      </c>
      <c r="I376" s="1" t="n">
        <f aca="false">H376*$H$10</f>
        <v>0.14369895</v>
      </c>
      <c r="J376" s="2" t="n">
        <v>0</v>
      </c>
      <c r="K376" s="24" t="n">
        <f aca="false">G376</f>
        <v>1.0734311565</v>
      </c>
    </row>
    <row r="377" customFormat="false" ht="12.75" hidden="false" customHeight="false" outlineLevel="0" collapsed="false">
      <c r="A377" s="19" t="n">
        <v>247</v>
      </c>
      <c r="B377" s="14" t="s">
        <v>90</v>
      </c>
      <c r="C377" s="21" t="s">
        <v>31</v>
      </c>
      <c r="D377" s="21" t="s">
        <v>32</v>
      </c>
      <c r="E377" s="22" t="n">
        <f aca="false">I377</f>
        <v>0.14369895</v>
      </c>
      <c r="F377" s="23" t="n">
        <v>5.61</v>
      </c>
      <c r="G377" s="23" t="n">
        <f aca="false">F377*E377</f>
        <v>0.8061511095</v>
      </c>
      <c r="H377" s="25" t="n">
        <v>0.319331</v>
      </c>
      <c r="I377" s="1" t="n">
        <f aca="false">H377*$H$10</f>
        <v>0.14369895</v>
      </c>
      <c r="J377" s="2" t="n">
        <v>0</v>
      </c>
      <c r="K377" s="24" t="n">
        <f aca="false">G377</f>
        <v>0.8061511095</v>
      </c>
    </row>
    <row r="378" customFormat="false" ht="21" hidden="false" customHeight="true" outlineLevel="0" collapsed="false">
      <c r="A378" s="19" t="n">
        <v>2711</v>
      </c>
      <c r="B378" s="14" t="s">
        <v>35</v>
      </c>
      <c r="C378" s="21" t="s">
        <v>16</v>
      </c>
      <c r="D378" s="21" t="s">
        <v>14</v>
      </c>
      <c r="E378" s="22" t="n">
        <v>0.00231043</v>
      </c>
      <c r="F378" s="23" t="n">
        <f aca="false">VLOOKUP(A378,'Preço insumo'!$A$2:$B$332,2,FALSE())</f>
        <v>79.44</v>
      </c>
      <c r="G378" s="23" t="n">
        <f aca="false">F378*E378</f>
        <v>0.1835405592</v>
      </c>
      <c r="J378" s="24" t="n">
        <f aca="false">G378</f>
        <v>0.1835405592</v>
      </c>
      <c r="K378" s="2" t="n">
        <v>0</v>
      </c>
    </row>
    <row r="379" customFormat="false" ht="42" hidden="false" customHeight="true" outlineLevel="0" collapsed="false">
      <c r="A379" s="19" t="n">
        <v>36142</v>
      </c>
      <c r="B379" s="20" t="s">
        <v>74</v>
      </c>
      <c r="C379" s="21" t="s">
        <v>16</v>
      </c>
      <c r="D379" s="21" t="s">
        <v>14</v>
      </c>
      <c r="E379" s="22" t="n">
        <v>0.003976184</v>
      </c>
      <c r="F379" s="23" t="n">
        <f aca="false">VLOOKUP(A379,'Preço insumo'!$A$2:$B$332,2,FALSE())</f>
        <v>1.26</v>
      </c>
      <c r="G379" s="23" t="n">
        <f aca="false">F379*E379</f>
        <v>0.00500999184</v>
      </c>
      <c r="J379" s="24" t="n">
        <f aca="false">G379</f>
        <v>0.00500999184</v>
      </c>
      <c r="K379" s="2" t="n">
        <v>0</v>
      </c>
    </row>
    <row r="380" customFormat="false" ht="21" hidden="false" customHeight="true" outlineLevel="0" collapsed="false">
      <c r="A380" s="19" t="n">
        <v>36144</v>
      </c>
      <c r="B380" s="20" t="s">
        <v>39</v>
      </c>
      <c r="C380" s="21" t="s">
        <v>16</v>
      </c>
      <c r="D380" s="21" t="s">
        <v>14</v>
      </c>
      <c r="E380" s="22" t="n">
        <v>0.003976184</v>
      </c>
      <c r="F380" s="23" t="n">
        <f aca="false">VLOOKUP(A380,'Preço insumo'!$A$2:$B$332,2,FALSE())</f>
        <v>0.94</v>
      </c>
      <c r="G380" s="23" t="n">
        <f aca="false">F380*E380</f>
        <v>0.00373761296</v>
      </c>
      <c r="J380" s="24" t="n">
        <f aca="false">G380</f>
        <v>0.00373761296</v>
      </c>
      <c r="K380" s="2" t="n">
        <v>0</v>
      </c>
    </row>
    <row r="381" customFormat="false" ht="21" hidden="false" customHeight="true" outlineLevel="0" collapsed="false">
      <c r="A381" s="19" t="n">
        <v>36148</v>
      </c>
      <c r="B381" s="14" t="s">
        <v>40</v>
      </c>
      <c r="C381" s="21" t="s">
        <v>16</v>
      </c>
      <c r="D381" s="21" t="s">
        <v>14</v>
      </c>
      <c r="E381" s="22" t="n">
        <v>0.003976184</v>
      </c>
      <c r="F381" s="23" t="n">
        <f aca="false">VLOOKUP(A381,'Preço insumo'!$A$2:$B$332,2,FALSE())</f>
        <v>40.63</v>
      </c>
      <c r="G381" s="23" t="n">
        <f aca="false">F381*E381</f>
        <v>0.16155235592</v>
      </c>
      <c r="J381" s="24" t="n">
        <f aca="false">G381</f>
        <v>0.16155235592</v>
      </c>
      <c r="K381" s="2" t="n">
        <v>0</v>
      </c>
    </row>
    <row r="382" customFormat="false" ht="21" hidden="false" customHeight="true" outlineLevel="0" collapsed="false">
      <c r="A382" s="19" t="n">
        <v>36152</v>
      </c>
      <c r="B382" s="14" t="s">
        <v>41</v>
      </c>
      <c r="C382" s="21" t="s">
        <v>16</v>
      </c>
      <c r="D382" s="21" t="s">
        <v>14</v>
      </c>
      <c r="E382" s="22" t="n">
        <v>0.003976184</v>
      </c>
      <c r="F382" s="23" t="n">
        <f aca="false">VLOOKUP(A382,'Preço insumo'!$A$2:$B$332,2,FALSE())</f>
        <v>3.29</v>
      </c>
      <c r="G382" s="23" t="n">
        <f aca="false">F382*E382</f>
        <v>0.01308164536</v>
      </c>
      <c r="J382" s="24" t="n">
        <f aca="false">G382</f>
        <v>0.01308164536</v>
      </c>
      <c r="K382" s="2" t="n">
        <v>0</v>
      </c>
    </row>
    <row r="383" customFormat="false" ht="31.5" hidden="false" customHeight="true" outlineLevel="0" collapsed="false">
      <c r="A383" s="19" t="n">
        <v>37370</v>
      </c>
      <c r="B383" s="20" t="s">
        <v>42</v>
      </c>
      <c r="C383" s="21" t="s">
        <v>16</v>
      </c>
      <c r="D383" s="21" t="s">
        <v>32</v>
      </c>
      <c r="E383" s="22" t="n">
        <f aca="false">I383</f>
        <v>0.279</v>
      </c>
      <c r="F383" s="23" t="n">
        <v>2.55</v>
      </c>
      <c r="G383" s="23" t="n">
        <f aca="false">F383*E383</f>
        <v>0.71145</v>
      </c>
      <c r="H383" s="25" t="n">
        <v>0.62</v>
      </c>
      <c r="I383" s="1" t="n">
        <f aca="false">H383*$H$10</f>
        <v>0.279</v>
      </c>
      <c r="J383" s="24" t="n">
        <f aca="false">G383</f>
        <v>0.71145</v>
      </c>
      <c r="K383" s="2" t="n">
        <v>0</v>
      </c>
    </row>
    <row r="384" customFormat="false" ht="21" hidden="false" customHeight="true" outlineLevel="0" collapsed="false">
      <c r="A384" s="19" t="n">
        <v>37371</v>
      </c>
      <c r="B384" s="14" t="s">
        <v>43</v>
      </c>
      <c r="C384" s="21" t="s">
        <v>16</v>
      </c>
      <c r="D384" s="21" t="s">
        <v>32</v>
      </c>
      <c r="E384" s="22" t="n">
        <f aca="false">I384</f>
        <v>0.279</v>
      </c>
      <c r="F384" s="23" t="n">
        <v>0.82</v>
      </c>
      <c r="G384" s="23" t="n">
        <f aca="false">F384*E384</f>
        <v>0.22878</v>
      </c>
      <c r="H384" s="25" t="n">
        <v>0.62</v>
      </c>
      <c r="I384" s="1" t="n">
        <f aca="false">H384*$H$10</f>
        <v>0.279</v>
      </c>
      <c r="J384" s="24" t="n">
        <f aca="false">G384</f>
        <v>0.22878</v>
      </c>
      <c r="K384" s="2" t="n">
        <v>0</v>
      </c>
    </row>
    <row r="385" customFormat="false" ht="31.5" hidden="false" customHeight="true" outlineLevel="0" collapsed="false">
      <c r="A385" s="19" t="n">
        <v>37372</v>
      </c>
      <c r="B385" s="20" t="s">
        <v>44</v>
      </c>
      <c r="C385" s="21" t="s">
        <v>16</v>
      </c>
      <c r="D385" s="21" t="s">
        <v>32</v>
      </c>
      <c r="E385" s="22" t="n">
        <f aca="false">I385</f>
        <v>0.279</v>
      </c>
      <c r="F385" s="23" t="n">
        <v>0.34</v>
      </c>
      <c r="G385" s="23" t="n">
        <f aca="false">F385*E385</f>
        <v>0.09486</v>
      </c>
      <c r="H385" s="25" t="n">
        <v>0.62</v>
      </c>
      <c r="I385" s="1" t="n">
        <f aca="false">H385*$H$10</f>
        <v>0.279</v>
      </c>
      <c r="J385" s="24" t="n">
        <f aca="false">G385</f>
        <v>0.09486</v>
      </c>
      <c r="K385" s="2" t="n">
        <v>0</v>
      </c>
    </row>
    <row r="386" customFormat="false" ht="31.5" hidden="false" customHeight="true" outlineLevel="0" collapsed="false">
      <c r="A386" s="19" t="n">
        <v>37373</v>
      </c>
      <c r="B386" s="20" t="s">
        <v>45</v>
      </c>
      <c r="C386" s="21" t="s">
        <v>16</v>
      </c>
      <c r="D386" s="21" t="s">
        <v>32</v>
      </c>
      <c r="E386" s="22" t="n">
        <f aca="false">I386</f>
        <v>0.279</v>
      </c>
      <c r="F386" s="23" t="n">
        <v>0.07</v>
      </c>
      <c r="G386" s="23" t="n">
        <f aca="false">F386*E386</f>
        <v>0.01953</v>
      </c>
      <c r="H386" s="25" t="n">
        <v>0.62</v>
      </c>
      <c r="I386" s="1" t="n">
        <f aca="false">H386*$H$10</f>
        <v>0.279</v>
      </c>
      <c r="J386" s="24" t="n">
        <f aca="false">G386</f>
        <v>0.01953</v>
      </c>
      <c r="K386" s="2" t="n">
        <v>0</v>
      </c>
    </row>
    <row r="387" customFormat="false" ht="31.5" hidden="false" customHeight="true" outlineLevel="0" collapsed="false">
      <c r="A387" s="19" t="n">
        <v>37456</v>
      </c>
      <c r="B387" s="20" t="s">
        <v>46</v>
      </c>
      <c r="C387" s="21" t="s">
        <v>16</v>
      </c>
      <c r="D387" s="21" t="s">
        <v>34</v>
      </c>
      <c r="E387" s="22" t="n">
        <v>0.00231043</v>
      </c>
      <c r="F387" s="23" t="n">
        <f aca="false">VLOOKUP(A387,'Preço insumo'!$A$2:$B$332,2,FALSE())</f>
        <v>0.87</v>
      </c>
      <c r="G387" s="23" t="n">
        <f aca="false">F387*E387</f>
        <v>0.0020100741</v>
      </c>
      <c r="J387" s="24" t="n">
        <f aca="false">G387</f>
        <v>0.0020100741</v>
      </c>
      <c r="K387" s="2" t="n">
        <v>0</v>
      </c>
    </row>
    <row r="388" customFormat="false" ht="31.5" hidden="false" customHeight="true" outlineLevel="0" collapsed="false">
      <c r="A388" s="19" t="n">
        <v>38403</v>
      </c>
      <c r="B388" s="20" t="s">
        <v>47</v>
      </c>
      <c r="C388" s="21" t="s">
        <v>16</v>
      </c>
      <c r="D388" s="21" t="s">
        <v>14</v>
      </c>
      <c r="E388" s="22" t="n">
        <v>0.00231043</v>
      </c>
      <c r="F388" s="23" t="n">
        <f aca="false">VLOOKUP(A388,'Preço insumo'!$A$2:$B$332,2,FALSE())</f>
        <v>19.67</v>
      </c>
      <c r="G388" s="23" t="n">
        <f aca="false">F388*E388</f>
        <v>0.0454461581</v>
      </c>
      <c r="J388" s="24" t="n">
        <f aca="false">G388</f>
        <v>0.0454461581</v>
      </c>
      <c r="K388" s="2" t="n">
        <v>0</v>
      </c>
    </row>
    <row r="389" customFormat="false" ht="21" hidden="false" customHeight="true" outlineLevel="0" collapsed="false">
      <c r="A389" s="19" t="n">
        <v>867</v>
      </c>
      <c r="B389" s="20" t="s">
        <v>128</v>
      </c>
      <c r="C389" s="21" t="s">
        <v>16</v>
      </c>
      <c r="D389" s="21" t="s">
        <v>34</v>
      </c>
      <c r="E389" s="22" t="n">
        <v>1.02</v>
      </c>
      <c r="F389" s="23" t="n">
        <f aca="false">VLOOKUP(A389,'Preço insumo'!$A$2:$B$332,2,FALSE())</f>
        <v>14.2</v>
      </c>
      <c r="G389" s="23" t="n">
        <f aca="false">F389*E389</f>
        <v>14.484</v>
      </c>
      <c r="J389" s="24" t="n">
        <f aca="false">G389</f>
        <v>14.484</v>
      </c>
      <c r="K389" s="2" t="n">
        <v>0</v>
      </c>
    </row>
    <row r="390" customFormat="false" ht="12.75" hidden="false" customHeight="true" outlineLevel="0" collapsed="false">
      <c r="A390" s="27" t="s">
        <v>56</v>
      </c>
      <c r="B390" s="27"/>
      <c r="C390" s="27"/>
      <c r="D390" s="27"/>
      <c r="E390" s="27"/>
      <c r="F390" s="27"/>
      <c r="G390" s="28" t="n">
        <f aca="false">K390</f>
        <v>1.879582266</v>
      </c>
      <c r="J390" s="29" t="n">
        <f aca="false">SUM(J370:J389)</f>
        <v>16.24505931128</v>
      </c>
      <c r="K390" s="29" t="n">
        <f aca="false">SUM(K370:K389)</f>
        <v>1.879582266</v>
      </c>
    </row>
    <row r="391" customFormat="false" ht="12.75" hidden="false" customHeight="true" outlineLevel="0" collapsed="false">
      <c r="A391" s="27" t="s">
        <v>57</v>
      </c>
      <c r="B391" s="27"/>
      <c r="C391" s="27"/>
      <c r="D391" s="27"/>
      <c r="E391" s="27"/>
      <c r="F391" s="27"/>
      <c r="G391" s="28" t="n">
        <f aca="false">J390</f>
        <v>16.24505931128</v>
      </c>
    </row>
    <row r="392" customFormat="false" ht="12.75" hidden="false" customHeight="true" outlineLevel="0" collapsed="false">
      <c r="A392" s="27" t="s">
        <v>58</v>
      </c>
      <c r="B392" s="27"/>
      <c r="C392" s="27"/>
      <c r="D392" s="27"/>
      <c r="E392" s="27"/>
      <c r="F392" s="27"/>
      <c r="G392" s="30" t="n">
        <f aca="false">G391+G390</f>
        <v>18.12464157728</v>
      </c>
    </row>
    <row r="393" customFormat="false" ht="12.75" hidden="false" customHeight="true" outlineLevel="0" collapsed="false">
      <c r="A393" s="27" t="s">
        <v>59</v>
      </c>
      <c r="B393" s="27"/>
      <c r="C393" s="27"/>
      <c r="D393" s="27"/>
      <c r="E393" s="27"/>
      <c r="F393" s="27"/>
      <c r="G393" s="28" t="n">
        <f aca="false">G390*113.54%</f>
        <v>2.1340777048164</v>
      </c>
    </row>
    <row r="394" customFormat="false" ht="12.75" hidden="false" customHeight="true" outlineLevel="0" collapsed="false">
      <c r="A394" s="27" t="s">
        <v>60</v>
      </c>
      <c r="B394" s="27"/>
      <c r="C394" s="27"/>
      <c r="D394" s="27"/>
      <c r="E394" s="27"/>
      <c r="F394" s="27"/>
      <c r="G394" s="28" t="n">
        <f aca="false">(G393+G392)*22.23%</f>
        <v>4.50351329641003</v>
      </c>
    </row>
    <row r="395" customFormat="false" ht="12.75" hidden="false" customHeight="true" outlineLevel="0" collapsed="false">
      <c r="A395" s="27" t="s">
        <v>61</v>
      </c>
      <c r="B395" s="27"/>
      <c r="C395" s="27"/>
      <c r="D395" s="27"/>
      <c r="E395" s="27"/>
      <c r="F395" s="27"/>
      <c r="G395" s="28" t="n">
        <v>0</v>
      </c>
    </row>
    <row r="396" customFormat="false" ht="12.75" hidden="false" customHeight="true" outlineLevel="0" collapsed="false">
      <c r="A396" s="27" t="s">
        <v>62</v>
      </c>
      <c r="B396" s="27"/>
      <c r="C396" s="27"/>
      <c r="D396" s="27"/>
      <c r="E396" s="27"/>
      <c r="F396" s="27"/>
      <c r="G396" s="28" t="n">
        <f aca="false">G394+G393</f>
        <v>6.63759100122643</v>
      </c>
    </row>
    <row r="397" customFormat="false" ht="12.75" hidden="false" customHeight="true" outlineLevel="0" collapsed="false">
      <c r="A397" s="27" t="s">
        <v>63</v>
      </c>
      <c r="B397" s="27"/>
      <c r="C397" s="27"/>
      <c r="D397" s="27"/>
      <c r="E397" s="27"/>
      <c r="F397" s="27"/>
      <c r="G397" s="30" t="n">
        <f aca="false">G396+G392</f>
        <v>24.7622325785064</v>
      </c>
    </row>
    <row r="398" customFormat="false" ht="12.75" hidden="false" customHeight="true" outlineLevel="0" collapsed="false">
      <c r="A398" s="27" t="s">
        <v>64</v>
      </c>
      <c r="B398" s="27"/>
      <c r="C398" s="27"/>
      <c r="D398" s="27"/>
      <c r="E398" s="27"/>
      <c r="F398" s="27"/>
      <c r="G398" s="28" t="n">
        <v>0</v>
      </c>
    </row>
    <row r="399" customFormat="false" ht="12.75" hidden="false" customHeight="true" outlineLevel="0" collapsed="false">
      <c r="A399" s="27" t="s">
        <v>65</v>
      </c>
      <c r="B399" s="27"/>
      <c r="C399" s="27"/>
      <c r="D399" s="27"/>
      <c r="E399" s="27"/>
      <c r="F399" s="27"/>
      <c r="G399" s="31" t="n">
        <v>0</v>
      </c>
    </row>
    <row r="400" customFormat="false" ht="12.75" hidden="false" customHeight="true" outlineLevel="0" collapsed="false">
      <c r="A400" s="32"/>
      <c r="B400" s="32"/>
      <c r="C400" s="32"/>
      <c r="D400" s="32"/>
      <c r="E400" s="32"/>
      <c r="F400" s="32"/>
      <c r="G400" s="32"/>
    </row>
    <row r="401" customFormat="false" ht="31.5" hidden="false" customHeight="true" outlineLevel="0" collapsed="false">
      <c r="A401" s="15" t="s">
        <v>129</v>
      </c>
      <c r="B401" s="33" t="s">
        <v>130</v>
      </c>
      <c r="C401" s="15" t="s">
        <v>13</v>
      </c>
      <c r="D401" s="16" t="s">
        <v>14</v>
      </c>
      <c r="E401" s="17"/>
      <c r="F401" s="18"/>
      <c r="G401" s="18"/>
    </row>
    <row r="402" customFormat="false" ht="21" hidden="false" customHeight="true" outlineLevel="0" collapsed="false">
      <c r="A402" s="19" t="n">
        <v>10</v>
      </c>
      <c r="B402" s="20" t="s">
        <v>69</v>
      </c>
      <c r="C402" s="21" t="s">
        <v>16</v>
      </c>
      <c r="D402" s="21" t="s">
        <v>14</v>
      </c>
      <c r="E402" s="22" t="n">
        <v>0.0022359</v>
      </c>
      <c r="F402" s="23" t="n">
        <f aca="false">VLOOKUP(A402,'Preço insumo'!$A$2:$B$332,2,FALSE())</f>
        <v>5</v>
      </c>
      <c r="G402" s="23" t="n">
        <f aca="false">F402*E402</f>
        <v>0.0111795</v>
      </c>
      <c r="J402" s="24" t="n">
        <f aca="false">G402</f>
        <v>0.0111795</v>
      </c>
      <c r="K402" s="2" t="n">
        <v>0</v>
      </c>
    </row>
    <row r="403" customFormat="false" ht="21" hidden="false" customHeight="true" outlineLevel="0" collapsed="false">
      <c r="A403" s="19" t="n">
        <v>12</v>
      </c>
      <c r="B403" s="20" t="s">
        <v>20</v>
      </c>
      <c r="C403" s="21" t="s">
        <v>16</v>
      </c>
      <c r="D403" s="21" t="s">
        <v>14</v>
      </c>
      <c r="E403" s="22" t="n">
        <v>0.0022359</v>
      </c>
      <c r="F403" s="23" t="n">
        <f aca="false">VLOOKUP(A403,'Preço insumo'!$A$2:$B$332,2,FALSE())</f>
        <v>4.9</v>
      </c>
      <c r="G403" s="23" t="n">
        <f aca="false">F403*E403</f>
        <v>0.01095591</v>
      </c>
      <c r="J403" s="24" t="n">
        <f aca="false">G403</f>
        <v>0.01095591</v>
      </c>
      <c r="K403" s="2" t="n">
        <v>0</v>
      </c>
    </row>
    <row r="404" customFormat="false" ht="21" hidden="false" customHeight="true" outlineLevel="0" collapsed="false">
      <c r="A404" s="19" t="n">
        <v>12892</v>
      </c>
      <c r="B404" s="20" t="s">
        <v>71</v>
      </c>
      <c r="C404" s="21" t="s">
        <v>16</v>
      </c>
      <c r="D404" s="21" t="s">
        <v>23</v>
      </c>
      <c r="E404" s="22" t="n">
        <v>0.00384792</v>
      </c>
      <c r="F404" s="23" t="n">
        <f aca="false">VLOOKUP(A404,'Preço insumo'!$A$2:$B$332,2,FALSE())</f>
        <v>7.61</v>
      </c>
      <c r="G404" s="23" t="n">
        <f aca="false">F404*E404</f>
        <v>0.0292826712</v>
      </c>
      <c r="J404" s="24" t="n">
        <f aca="false">G404</f>
        <v>0.0292826712</v>
      </c>
      <c r="K404" s="2" t="n">
        <v>0</v>
      </c>
    </row>
    <row r="405" customFormat="false" ht="21" hidden="false" customHeight="true" outlineLevel="0" collapsed="false">
      <c r="A405" s="19" t="n">
        <v>12893</v>
      </c>
      <c r="B405" s="14" t="s">
        <v>24</v>
      </c>
      <c r="C405" s="21" t="s">
        <v>16</v>
      </c>
      <c r="D405" s="21" t="s">
        <v>23</v>
      </c>
      <c r="E405" s="22" t="n">
        <v>0.00384792</v>
      </c>
      <c r="F405" s="23" t="n">
        <f aca="false">VLOOKUP(A405,'Preço insumo'!$A$2:$B$332,2,FALSE())</f>
        <v>40.63</v>
      </c>
      <c r="G405" s="23" t="n">
        <f aca="false">F405*E405</f>
        <v>0.1563409896</v>
      </c>
      <c r="J405" s="24" t="n">
        <f aca="false">G405</f>
        <v>0.1563409896</v>
      </c>
      <c r="K405" s="2" t="n">
        <v>0</v>
      </c>
    </row>
    <row r="406" customFormat="false" ht="31.5" hidden="false" customHeight="true" outlineLevel="0" collapsed="false">
      <c r="A406" s="19" t="n">
        <v>12894</v>
      </c>
      <c r="B406" s="20" t="s">
        <v>25</v>
      </c>
      <c r="C406" s="21" t="s">
        <v>16</v>
      </c>
      <c r="D406" s="21" t="s">
        <v>14</v>
      </c>
      <c r="E406" s="22" t="n">
        <v>0.00384792</v>
      </c>
      <c r="F406" s="23" t="n">
        <f aca="false">VLOOKUP(A406,'Preço insumo'!$A$2:$B$332,2,FALSE())</f>
        <v>11</v>
      </c>
      <c r="G406" s="23" t="n">
        <f aca="false">F406*E406</f>
        <v>0.04232712</v>
      </c>
      <c r="J406" s="24" t="n">
        <f aca="false">G406</f>
        <v>0.04232712</v>
      </c>
      <c r="K406" s="2" t="n">
        <v>0</v>
      </c>
    </row>
    <row r="407" customFormat="false" ht="42" hidden="false" customHeight="true" outlineLevel="0" collapsed="false">
      <c r="A407" s="19" t="n">
        <v>12895</v>
      </c>
      <c r="B407" s="20" t="s">
        <v>26</v>
      </c>
      <c r="C407" s="21" t="s">
        <v>16</v>
      </c>
      <c r="D407" s="21" t="s">
        <v>14</v>
      </c>
      <c r="E407" s="22" t="n">
        <v>0.00384792</v>
      </c>
      <c r="F407" s="23" t="n">
        <f aca="false">VLOOKUP(A407,'Preço insumo'!$A$2:$B$332,2,FALSE())</f>
        <v>8.46</v>
      </c>
      <c r="G407" s="23" t="n">
        <f aca="false">F407*E407</f>
        <v>0.0325534032</v>
      </c>
      <c r="J407" s="24" t="n">
        <f aca="false">G407</f>
        <v>0.0325534032</v>
      </c>
      <c r="K407" s="2" t="n">
        <v>0</v>
      </c>
    </row>
    <row r="408" customFormat="false" ht="31.5" hidden="false" customHeight="true" outlineLevel="0" collapsed="false">
      <c r="A408" s="19" t="n">
        <v>1587</v>
      </c>
      <c r="B408" s="20" t="s">
        <v>131</v>
      </c>
      <c r="C408" s="21" t="s">
        <v>16</v>
      </c>
      <c r="D408" s="21" t="s">
        <v>14</v>
      </c>
      <c r="E408" s="22" t="n">
        <v>1</v>
      </c>
      <c r="F408" s="23" t="n">
        <f aca="false">VLOOKUP(A408,'Preço insumo'!$A$2:$B$332,2,FALSE())</f>
        <v>1.95</v>
      </c>
      <c r="G408" s="23" t="n">
        <f aca="false">F408*E408</f>
        <v>1.95</v>
      </c>
      <c r="J408" s="24" t="n">
        <f aca="false">G408</f>
        <v>1.95</v>
      </c>
      <c r="K408" s="2" t="n">
        <v>0</v>
      </c>
    </row>
    <row r="409" customFormat="false" ht="12.75" hidden="false" customHeight="false" outlineLevel="0" collapsed="false">
      <c r="A409" s="19" t="n">
        <v>2436</v>
      </c>
      <c r="B409" s="14" t="s">
        <v>30</v>
      </c>
      <c r="C409" s="21" t="s">
        <v>31</v>
      </c>
      <c r="D409" s="21" t="s">
        <v>32</v>
      </c>
      <c r="E409" s="22" t="n">
        <f aca="false">I409</f>
        <v>0.1390635</v>
      </c>
      <c r="F409" s="23" t="n">
        <v>7.47</v>
      </c>
      <c r="G409" s="23" t="n">
        <f aca="false">F409*E409</f>
        <v>1.038804345</v>
      </c>
      <c r="H409" s="25" t="n">
        <v>0.30903</v>
      </c>
      <c r="I409" s="1" t="n">
        <f aca="false">H409*$H$10</f>
        <v>0.1390635</v>
      </c>
      <c r="J409" s="2" t="n">
        <v>0</v>
      </c>
      <c r="K409" s="24" t="n">
        <f aca="false">G409</f>
        <v>1.038804345</v>
      </c>
    </row>
    <row r="410" customFormat="false" ht="12.75" hidden="false" customHeight="false" outlineLevel="0" collapsed="false">
      <c r="A410" s="19" t="n">
        <v>247</v>
      </c>
      <c r="B410" s="14" t="s">
        <v>90</v>
      </c>
      <c r="C410" s="21" t="s">
        <v>31</v>
      </c>
      <c r="D410" s="21" t="s">
        <v>32</v>
      </c>
      <c r="E410" s="22" t="n">
        <f aca="false">I410</f>
        <v>0.1390635</v>
      </c>
      <c r="F410" s="23" t="n">
        <v>5.61</v>
      </c>
      <c r="G410" s="23" t="n">
        <f aca="false">F410*E410</f>
        <v>0.780146235</v>
      </c>
      <c r="H410" s="25" t="n">
        <v>0.30903</v>
      </c>
      <c r="I410" s="1" t="n">
        <f aca="false">H410*$H$10</f>
        <v>0.1390635</v>
      </c>
      <c r="J410" s="2" t="n">
        <v>0</v>
      </c>
      <c r="K410" s="24" t="n">
        <f aca="false">G410</f>
        <v>0.780146235</v>
      </c>
    </row>
    <row r="411" customFormat="false" ht="21" hidden="false" customHeight="true" outlineLevel="0" collapsed="false">
      <c r="A411" s="19" t="n">
        <v>2711</v>
      </c>
      <c r="B411" s="14" t="s">
        <v>35</v>
      </c>
      <c r="C411" s="21" t="s">
        <v>16</v>
      </c>
      <c r="D411" s="21" t="s">
        <v>14</v>
      </c>
      <c r="E411" s="22" t="n">
        <v>0.0022359</v>
      </c>
      <c r="F411" s="23" t="n">
        <f aca="false">VLOOKUP(A411,'Preço insumo'!$A$2:$B$332,2,FALSE())</f>
        <v>79.44</v>
      </c>
      <c r="G411" s="23" t="n">
        <f aca="false">F411*E411</f>
        <v>0.177619896</v>
      </c>
      <c r="J411" s="24" t="n">
        <f aca="false">G411</f>
        <v>0.177619896</v>
      </c>
      <c r="K411" s="2" t="n">
        <v>0</v>
      </c>
    </row>
    <row r="412" customFormat="false" ht="42" hidden="false" customHeight="true" outlineLevel="0" collapsed="false">
      <c r="A412" s="19" t="n">
        <v>36142</v>
      </c>
      <c r="B412" s="20" t="s">
        <v>74</v>
      </c>
      <c r="C412" s="21" t="s">
        <v>16</v>
      </c>
      <c r="D412" s="21" t="s">
        <v>14</v>
      </c>
      <c r="E412" s="22" t="n">
        <v>0.00384792</v>
      </c>
      <c r="F412" s="23" t="n">
        <f aca="false">VLOOKUP(A412,'Preço insumo'!$A$2:$B$332,2,FALSE())</f>
        <v>1.26</v>
      </c>
      <c r="G412" s="23" t="n">
        <f aca="false">F412*E412</f>
        <v>0.0048483792</v>
      </c>
      <c r="J412" s="24" t="n">
        <f aca="false">G412</f>
        <v>0.0048483792</v>
      </c>
      <c r="K412" s="2" t="n">
        <v>0</v>
      </c>
    </row>
    <row r="413" customFormat="false" ht="21" hidden="false" customHeight="true" outlineLevel="0" collapsed="false">
      <c r="A413" s="19" t="n">
        <v>36144</v>
      </c>
      <c r="B413" s="20" t="s">
        <v>39</v>
      </c>
      <c r="C413" s="21" t="s">
        <v>16</v>
      </c>
      <c r="D413" s="21" t="s">
        <v>14</v>
      </c>
      <c r="E413" s="22" t="n">
        <v>0.00384792</v>
      </c>
      <c r="F413" s="23" t="n">
        <f aca="false">VLOOKUP(A413,'Preço insumo'!$A$2:$B$332,2,FALSE())</f>
        <v>0.94</v>
      </c>
      <c r="G413" s="23" t="n">
        <f aca="false">F413*E413</f>
        <v>0.0036170448</v>
      </c>
      <c r="J413" s="24" t="n">
        <f aca="false">G413</f>
        <v>0.0036170448</v>
      </c>
      <c r="K413" s="2" t="n">
        <v>0</v>
      </c>
    </row>
    <row r="414" customFormat="false" ht="21" hidden="false" customHeight="true" outlineLevel="0" collapsed="false">
      <c r="A414" s="19" t="n">
        <v>36148</v>
      </c>
      <c r="B414" s="14" t="s">
        <v>40</v>
      </c>
      <c r="C414" s="21" t="s">
        <v>16</v>
      </c>
      <c r="D414" s="21" t="s">
        <v>14</v>
      </c>
      <c r="E414" s="22" t="n">
        <v>0.00384792</v>
      </c>
      <c r="F414" s="23" t="n">
        <f aca="false">VLOOKUP(A414,'Preço insumo'!$A$2:$B$332,2,FALSE())</f>
        <v>40.63</v>
      </c>
      <c r="G414" s="23" t="n">
        <f aca="false">F414*E414</f>
        <v>0.1563409896</v>
      </c>
      <c r="J414" s="24" t="n">
        <f aca="false">G414</f>
        <v>0.1563409896</v>
      </c>
      <c r="K414" s="2" t="n">
        <v>0</v>
      </c>
    </row>
    <row r="415" customFormat="false" ht="21" hidden="false" customHeight="true" outlineLevel="0" collapsed="false">
      <c r="A415" s="19" t="n">
        <v>36152</v>
      </c>
      <c r="B415" s="14" t="s">
        <v>41</v>
      </c>
      <c r="C415" s="21" t="s">
        <v>16</v>
      </c>
      <c r="D415" s="21" t="s">
        <v>14</v>
      </c>
      <c r="E415" s="22" t="n">
        <v>0.00384792</v>
      </c>
      <c r="F415" s="23" t="n">
        <f aca="false">VLOOKUP(A415,'Preço insumo'!$A$2:$B$332,2,FALSE())</f>
        <v>3.29</v>
      </c>
      <c r="G415" s="23" t="n">
        <f aca="false">F415*E415</f>
        <v>0.0126596568</v>
      </c>
      <c r="J415" s="24" t="n">
        <f aca="false">G415</f>
        <v>0.0126596568</v>
      </c>
      <c r="K415" s="2" t="n">
        <v>0</v>
      </c>
    </row>
    <row r="416" customFormat="false" ht="31.5" hidden="false" customHeight="true" outlineLevel="0" collapsed="false">
      <c r="A416" s="19" t="n">
        <v>37370</v>
      </c>
      <c r="B416" s="20" t="s">
        <v>42</v>
      </c>
      <c r="C416" s="21" t="s">
        <v>16</v>
      </c>
      <c r="D416" s="21" t="s">
        <v>32</v>
      </c>
      <c r="E416" s="22" t="n">
        <f aca="false">I416</f>
        <v>0.27</v>
      </c>
      <c r="F416" s="23" t="n">
        <v>2.55</v>
      </c>
      <c r="G416" s="23" t="n">
        <f aca="false">F416*E416</f>
        <v>0.6885</v>
      </c>
      <c r="H416" s="25" t="n">
        <v>0.6</v>
      </c>
      <c r="I416" s="1" t="n">
        <f aca="false">H416*$H$10</f>
        <v>0.27</v>
      </c>
      <c r="J416" s="24" t="n">
        <f aca="false">G416</f>
        <v>0.6885</v>
      </c>
      <c r="K416" s="2" t="n">
        <v>0</v>
      </c>
    </row>
    <row r="417" customFormat="false" ht="21" hidden="false" customHeight="true" outlineLevel="0" collapsed="false">
      <c r="A417" s="19" t="n">
        <v>37371</v>
      </c>
      <c r="B417" s="14" t="s">
        <v>43</v>
      </c>
      <c r="C417" s="21" t="s">
        <v>16</v>
      </c>
      <c r="D417" s="21" t="s">
        <v>32</v>
      </c>
      <c r="E417" s="22" t="n">
        <f aca="false">I417</f>
        <v>0.27</v>
      </c>
      <c r="F417" s="23" t="n">
        <v>0.82</v>
      </c>
      <c r="G417" s="23" t="n">
        <f aca="false">F417*E417</f>
        <v>0.2214</v>
      </c>
      <c r="H417" s="25" t="n">
        <v>0.6</v>
      </c>
      <c r="I417" s="1" t="n">
        <f aca="false">H417*$H$10</f>
        <v>0.27</v>
      </c>
      <c r="J417" s="24" t="n">
        <f aca="false">G417</f>
        <v>0.2214</v>
      </c>
      <c r="K417" s="2" t="n">
        <v>0</v>
      </c>
    </row>
    <row r="418" customFormat="false" ht="31.5" hidden="false" customHeight="true" outlineLevel="0" collapsed="false">
      <c r="A418" s="19" t="n">
        <v>37372</v>
      </c>
      <c r="B418" s="20" t="s">
        <v>44</v>
      </c>
      <c r="C418" s="21" t="s">
        <v>16</v>
      </c>
      <c r="D418" s="21" t="s">
        <v>32</v>
      </c>
      <c r="E418" s="22" t="n">
        <f aca="false">I418</f>
        <v>0.27</v>
      </c>
      <c r="F418" s="23" t="n">
        <v>0.34</v>
      </c>
      <c r="G418" s="23" t="n">
        <f aca="false">F418*E418</f>
        <v>0.0918</v>
      </c>
      <c r="H418" s="25" t="n">
        <v>0.6</v>
      </c>
      <c r="I418" s="1" t="n">
        <f aca="false">H418*$H$10</f>
        <v>0.27</v>
      </c>
      <c r="J418" s="24" t="n">
        <f aca="false">G418</f>
        <v>0.0918</v>
      </c>
      <c r="K418" s="2" t="n">
        <v>0</v>
      </c>
    </row>
    <row r="419" customFormat="false" ht="31.5" hidden="false" customHeight="true" outlineLevel="0" collapsed="false">
      <c r="A419" s="19" t="n">
        <v>37373</v>
      </c>
      <c r="B419" s="20" t="s">
        <v>45</v>
      </c>
      <c r="C419" s="21" t="s">
        <v>16</v>
      </c>
      <c r="D419" s="21" t="s">
        <v>32</v>
      </c>
      <c r="E419" s="22" t="n">
        <f aca="false">I419</f>
        <v>0.27</v>
      </c>
      <c r="F419" s="23" t="n">
        <v>0.07</v>
      </c>
      <c r="G419" s="23" t="n">
        <f aca="false">F419*E419</f>
        <v>0.0189</v>
      </c>
      <c r="H419" s="25" t="n">
        <v>0.6</v>
      </c>
      <c r="I419" s="1" t="n">
        <f aca="false">H419*$H$10</f>
        <v>0.27</v>
      </c>
      <c r="J419" s="24" t="n">
        <f aca="false">G419</f>
        <v>0.0189</v>
      </c>
      <c r="K419" s="2" t="n">
        <v>0</v>
      </c>
    </row>
    <row r="420" customFormat="false" ht="31.5" hidden="false" customHeight="true" outlineLevel="0" collapsed="false">
      <c r="A420" s="19" t="n">
        <v>37456</v>
      </c>
      <c r="B420" s="20" t="s">
        <v>46</v>
      </c>
      <c r="C420" s="21" t="s">
        <v>16</v>
      </c>
      <c r="D420" s="21" t="s">
        <v>34</v>
      </c>
      <c r="E420" s="22" t="n">
        <v>0.0022359</v>
      </c>
      <c r="F420" s="23" t="n">
        <f aca="false">VLOOKUP(A420,'Preço insumo'!$A$2:$B$332,2,FALSE())</f>
        <v>0.87</v>
      </c>
      <c r="G420" s="23" t="n">
        <f aca="false">F420*E420</f>
        <v>0.001945233</v>
      </c>
      <c r="J420" s="24" t="n">
        <f aca="false">G420</f>
        <v>0.001945233</v>
      </c>
      <c r="K420" s="2" t="n">
        <v>0</v>
      </c>
    </row>
    <row r="421" customFormat="false" ht="31.5" hidden="false" customHeight="true" outlineLevel="0" collapsed="false">
      <c r="A421" s="19" t="n">
        <v>38403</v>
      </c>
      <c r="B421" s="20" t="s">
        <v>47</v>
      </c>
      <c r="C421" s="21" t="s">
        <v>16</v>
      </c>
      <c r="D421" s="21" t="s">
        <v>14</v>
      </c>
      <c r="E421" s="22" t="n">
        <v>0.0022359</v>
      </c>
      <c r="F421" s="23" t="n">
        <f aca="false">VLOOKUP(A421,'Preço insumo'!$A$2:$B$332,2,FALSE())</f>
        <v>19.67</v>
      </c>
      <c r="G421" s="23" t="n">
        <f aca="false">F421*E421</f>
        <v>0.043980153</v>
      </c>
      <c r="J421" s="24" t="n">
        <f aca="false">G421</f>
        <v>0.043980153</v>
      </c>
      <c r="K421" s="2" t="n">
        <v>0</v>
      </c>
    </row>
    <row r="422" customFormat="false" ht="12.75" hidden="false" customHeight="true" outlineLevel="0" collapsed="false">
      <c r="A422" s="27" t="s">
        <v>56</v>
      </c>
      <c r="B422" s="27"/>
      <c r="C422" s="27"/>
      <c r="D422" s="27"/>
      <c r="E422" s="27"/>
      <c r="F422" s="27"/>
      <c r="G422" s="28" t="n">
        <f aca="false">K422</f>
        <v>1.81895058</v>
      </c>
      <c r="J422" s="29" t="n">
        <f aca="false">SUM(J402:J421)</f>
        <v>3.6542509464</v>
      </c>
      <c r="K422" s="29" t="n">
        <f aca="false">SUM(K402:K421)</f>
        <v>1.81895058</v>
      </c>
    </row>
    <row r="423" customFormat="false" ht="12.75" hidden="false" customHeight="true" outlineLevel="0" collapsed="false">
      <c r="A423" s="27" t="s">
        <v>57</v>
      </c>
      <c r="B423" s="27"/>
      <c r="C423" s="27"/>
      <c r="D423" s="27"/>
      <c r="E423" s="27"/>
      <c r="F423" s="27"/>
      <c r="G423" s="28" t="n">
        <f aca="false">J422</f>
        <v>3.6542509464</v>
      </c>
    </row>
    <row r="424" customFormat="false" ht="12.75" hidden="false" customHeight="true" outlineLevel="0" collapsed="false">
      <c r="A424" s="27" t="s">
        <v>58</v>
      </c>
      <c r="B424" s="27"/>
      <c r="C424" s="27"/>
      <c r="D424" s="27"/>
      <c r="E424" s="27"/>
      <c r="F424" s="27"/>
      <c r="G424" s="30" t="n">
        <f aca="false">G423+G422</f>
        <v>5.4732015264</v>
      </c>
    </row>
    <row r="425" customFormat="false" ht="12.75" hidden="false" customHeight="true" outlineLevel="0" collapsed="false">
      <c r="A425" s="27" t="s">
        <v>59</v>
      </c>
      <c r="B425" s="27"/>
      <c r="C425" s="27"/>
      <c r="D425" s="27"/>
      <c r="E425" s="27"/>
      <c r="F425" s="27"/>
      <c r="G425" s="28" t="n">
        <f aca="false">G422*113.54%</f>
        <v>2.065236488532</v>
      </c>
    </row>
    <row r="426" customFormat="false" ht="12.75" hidden="false" customHeight="true" outlineLevel="0" collapsed="false">
      <c r="A426" s="27" t="s">
        <v>60</v>
      </c>
      <c r="B426" s="27"/>
      <c r="C426" s="27"/>
      <c r="D426" s="27"/>
      <c r="E426" s="27"/>
      <c r="F426" s="27"/>
      <c r="G426" s="28" t="n">
        <f aca="false">(G425+G424)*22.23%</f>
        <v>1.67579477071938</v>
      </c>
    </row>
    <row r="427" customFormat="false" ht="12.75" hidden="false" customHeight="true" outlineLevel="0" collapsed="false">
      <c r="A427" s="27" t="s">
        <v>61</v>
      </c>
      <c r="B427" s="27"/>
      <c r="C427" s="27"/>
      <c r="D427" s="27"/>
      <c r="E427" s="27"/>
      <c r="F427" s="27"/>
      <c r="G427" s="28" t="n">
        <v>0</v>
      </c>
    </row>
    <row r="428" customFormat="false" ht="12.75" hidden="false" customHeight="true" outlineLevel="0" collapsed="false">
      <c r="A428" s="27" t="s">
        <v>62</v>
      </c>
      <c r="B428" s="27"/>
      <c r="C428" s="27"/>
      <c r="D428" s="27"/>
      <c r="E428" s="27"/>
      <c r="F428" s="27"/>
      <c r="G428" s="28" t="n">
        <f aca="false">G426+G425</f>
        <v>3.74103125925138</v>
      </c>
    </row>
    <row r="429" customFormat="false" ht="12.75" hidden="false" customHeight="true" outlineLevel="0" collapsed="false">
      <c r="A429" s="27" t="s">
        <v>63</v>
      </c>
      <c r="B429" s="27"/>
      <c r="C429" s="27"/>
      <c r="D429" s="27"/>
      <c r="E429" s="27"/>
      <c r="F429" s="27"/>
      <c r="G429" s="30" t="n">
        <f aca="false">G428+G424</f>
        <v>9.21423278565139</v>
      </c>
    </row>
    <row r="430" customFormat="false" ht="12.75" hidden="false" customHeight="true" outlineLevel="0" collapsed="false">
      <c r="A430" s="27" t="s">
        <v>64</v>
      </c>
      <c r="B430" s="27"/>
      <c r="C430" s="27"/>
      <c r="D430" s="27"/>
      <c r="E430" s="27"/>
      <c r="F430" s="27"/>
      <c r="G430" s="28" t="n">
        <v>0</v>
      </c>
    </row>
    <row r="431" customFormat="false" ht="12.75" hidden="false" customHeight="true" outlineLevel="0" collapsed="false">
      <c r="A431" s="27" t="s">
        <v>65</v>
      </c>
      <c r="B431" s="27"/>
      <c r="C431" s="27"/>
      <c r="D431" s="27"/>
      <c r="E431" s="27"/>
      <c r="F431" s="27"/>
      <c r="G431" s="31" t="n">
        <v>0</v>
      </c>
    </row>
    <row r="432" customFormat="false" ht="12.75" hidden="false" customHeight="true" outlineLevel="0" collapsed="false">
      <c r="A432" s="32"/>
      <c r="B432" s="32"/>
      <c r="C432" s="32"/>
      <c r="D432" s="32"/>
      <c r="E432" s="32"/>
      <c r="F432" s="32"/>
      <c r="G432" s="32"/>
    </row>
    <row r="433" customFormat="false" ht="31.5" hidden="false" customHeight="true" outlineLevel="0" collapsed="false">
      <c r="A433" s="15" t="s">
        <v>132</v>
      </c>
      <c r="B433" s="33" t="s">
        <v>133</v>
      </c>
      <c r="C433" s="15" t="s">
        <v>13</v>
      </c>
      <c r="D433" s="16" t="s">
        <v>14</v>
      </c>
      <c r="E433" s="17"/>
      <c r="F433" s="18"/>
      <c r="G433" s="18"/>
    </row>
    <row r="434" customFormat="false" ht="21" hidden="false" customHeight="true" outlineLevel="0" collapsed="false">
      <c r="A434" s="19" t="n">
        <v>10</v>
      </c>
      <c r="B434" s="20" t="s">
        <v>69</v>
      </c>
      <c r="C434" s="21" t="s">
        <v>16</v>
      </c>
      <c r="D434" s="21" t="s">
        <v>14</v>
      </c>
      <c r="E434" s="22" t="n">
        <v>0.0029812</v>
      </c>
      <c r="F434" s="23" t="n">
        <f aca="false">VLOOKUP(A434,'Preço insumo'!$A$2:$B$332,2,FALSE())</f>
        <v>5</v>
      </c>
      <c r="G434" s="23" t="n">
        <f aca="false">F434*E434</f>
        <v>0.014906</v>
      </c>
      <c r="J434" s="24" t="n">
        <f aca="false">G434</f>
        <v>0.014906</v>
      </c>
      <c r="K434" s="2" t="n">
        <v>0</v>
      </c>
    </row>
    <row r="435" customFormat="false" ht="21" hidden="false" customHeight="true" outlineLevel="0" collapsed="false">
      <c r="A435" s="19" t="n">
        <v>12</v>
      </c>
      <c r="B435" s="20" t="s">
        <v>20</v>
      </c>
      <c r="C435" s="21" t="s">
        <v>16</v>
      </c>
      <c r="D435" s="21" t="s">
        <v>14</v>
      </c>
      <c r="E435" s="22" t="n">
        <v>0.0029812</v>
      </c>
      <c r="F435" s="23" t="n">
        <f aca="false">VLOOKUP(A435,'Preço insumo'!$A$2:$B$332,2,FALSE())</f>
        <v>4.9</v>
      </c>
      <c r="G435" s="23" t="n">
        <f aca="false">F435*E435</f>
        <v>0.01460788</v>
      </c>
      <c r="J435" s="24" t="n">
        <f aca="false">G435</f>
        <v>0.01460788</v>
      </c>
      <c r="K435" s="2" t="n">
        <v>0</v>
      </c>
    </row>
    <row r="436" customFormat="false" ht="21" hidden="false" customHeight="true" outlineLevel="0" collapsed="false">
      <c r="A436" s="19" t="n">
        <v>12892</v>
      </c>
      <c r="B436" s="20" t="s">
        <v>71</v>
      </c>
      <c r="C436" s="21" t="s">
        <v>16</v>
      </c>
      <c r="D436" s="21" t="s">
        <v>23</v>
      </c>
      <c r="E436" s="22" t="n">
        <v>0.00513056</v>
      </c>
      <c r="F436" s="23" t="n">
        <f aca="false">VLOOKUP(A436,'Preço insumo'!$A$2:$B$332,2,FALSE())</f>
        <v>7.61</v>
      </c>
      <c r="G436" s="23" t="n">
        <f aca="false">F436*E436</f>
        <v>0.0390435616</v>
      </c>
      <c r="J436" s="24" t="n">
        <f aca="false">G436</f>
        <v>0.0390435616</v>
      </c>
      <c r="K436" s="2" t="n">
        <v>0</v>
      </c>
    </row>
    <row r="437" customFormat="false" ht="21" hidden="false" customHeight="true" outlineLevel="0" collapsed="false">
      <c r="A437" s="19" t="n">
        <v>12893</v>
      </c>
      <c r="B437" s="14" t="s">
        <v>24</v>
      </c>
      <c r="C437" s="21" t="s">
        <v>16</v>
      </c>
      <c r="D437" s="21" t="s">
        <v>23</v>
      </c>
      <c r="E437" s="22" t="n">
        <v>0.00513056</v>
      </c>
      <c r="F437" s="23" t="n">
        <f aca="false">VLOOKUP(A437,'Preço insumo'!$A$2:$B$332,2,FALSE())</f>
        <v>40.63</v>
      </c>
      <c r="G437" s="23" t="n">
        <f aca="false">F437*E437</f>
        <v>0.2084546528</v>
      </c>
      <c r="J437" s="24" t="n">
        <f aca="false">G437</f>
        <v>0.2084546528</v>
      </c>
      <c r="K437" s="2" t="n">
        <v>0</v>
      </c>
    </row>
    <row r="438" customFormat="false" ht="31.5" hidden="false" customHeight="true" outlineLevel="0" collapsed="false">
      <c r="A438" s="19" t="n">
        <v>12894</v>
      </c>
      <c r="B438" s="20" t="s">
        <v>25</v>
      </c>
      <c r="C438" s="21" t="s">
        <v>16</v>
      </c>
      <c r="D438" s="21" t="s">
        <v>14</v>
      </c>
      <c r="E438" s="22" t="n">
        <v>0.00513056</v>
      </c>
      <c r="F438" s="23" t="n">
        <f aca="false">VLOOKUP(A438,'Preço insumo'!$A$2:$B$332,2,FALSE())</f>
        <v>11</v>
      </c>
      <c r="G438" s="23" t="n">
        <f aca="false">F438*E438</f>
        <v>0.05643616</v>
      </c>
      <c r="J438" s="24" t="n">
        <f aca="false">G438</f>
        <v>0.05643616</v>
      </c>
      <c r="K438" s="2" t="n">
        <v>0</v>
      </c>
    </row>
    <row r="439" customFormat="false" ht="42" hidden="false" customHeight="true" outlineLevel="0" collapsed="false">
      <c r="A439" s="19" t="n">
        <v>12895</v>
      </c>
      <c r="B439" s="20" t="s">
        <v>26</v>
      </c>
      <c r="C439" s="21" t="s">
        <v>16</v>
      </c>
      <c r="D439" s="21" t="s">
        <v>14</v>
      </c>
      <c r="E439" s="22" t="n">
        <v>0.00513056</v>
      </c>
      <c r="F439" s="23" t="n">
        <f aca="false">VLOOKUP(A439,'Preço insumo'!$A$2:$B$332,2,FALSE())</f>
        <v>8.46</v>
      </c>
      <c r="G439" s="23" t="n">
        <f aca="false">F439*E439</f>
        <v>0.0434045376</v>
      </c>
      <c r="J439" s="24" t="n">
        <f aca="false">G439</f>
        <v>0.0434045376</v>
      </c>
      <c r="K439" s="2" t="n">
        <v>0</v>
      </c>
    </row>
    <row r="440" customFormat="false" ht="31.5" hidden="false" customHeight="true" outlineLevel="0" collapsed="false">
      <c r="A440" s="19" t="n">
        <v>1589</v>
      </c>
      <c r="B440" s="20" t="s">
        <v>134</v>
      </c>
      <c r="C440" s="21" t="s">
        <v>16</v>
      </c>
      <c r="D440" s="21" t="s">
        <v>14</v>
      </c>
      <c r="E440" s="22" t="n">
        <v>1</v>
      </c>
      <c r="F440" s="23" t="n">
        <f aca="false">VLOOKUP(A440,'Preço insumo'!$A$2:$B$332,2,FALSE())</f>
        <v>2.76</v>
      </c>
      <c r="G440" s="23" t="n">
        <f aca="false">F440*E440</f>
        <v>2.76</v>
      </c>
      <c r="J440" s="24" t="n">
        <f aca="false">G440</f>
        <v>2.76</v>
      </c>
      <c r="K440" s="2" t="n">
        <v>0</v>
      </c>
    </row>
    <row r="441" customFormat="false" ht="12.75" hidden="false" customHeight="false" outlineLevel="0" collapsed="false">
      <c r="A441" s="19" t="n">
        <v>2436</v>
      </c>
      <c r="B441" s="14" t="s">
        <v>30</v>
      </c>
      <c r="C441" s="21" t="s">
        <v>31</v>
      </c>
      <c r="D441" s="21" t="s">
        <v>32</v>
      </c>
      <c r="E441" s="22" t="n">
        <f aca="false">I441</f>
        <v>0.185418</v>
      </c>
      <c r="F441" s="23" t="n">
        <v>7.47</v>
      </c>
      <c r="G441" s="23" t="n">
        <f aca="false">F441*E441</f>
        <v>1.38507246</v>
      </c>
      <c r="H441" s="25" t="n">
        <v>0.41204</v>
      </c>
      <c r="I441" s="1" t="n">
        <f aca="false">H441*$H$10</f>
        <v>0.185418</v>
      </c>
      <c r="J441" s="2" t="n">
        <v>0</v>
      </c>
      <c r="K441" s="24" t="n">
        <f aca="false">G441</f>
        <v>1.38507246</v>
      </c>
    </row>
    <row r="442" customFormat="false" ht="12.75" hidden="false" customHeight="false" outlineLevel="0" collapsed="false">
      <c r="A442" s="19" t="n">
        <v>247</v>
      </c>
      <c r="B442" s="14" t="s">
        <v>90</v>
      </c>
      <c r="C442" s="21" t="s">
        <v>31</v>
      </c>
      <c r="D442" s="21" t="s">
        <v>32</v>
      </c>
      <c r="E442" s="22" t="n">
        <f aca="false">I442</f>
        <v>0.185418</v>
      </c>
      <c r="F442" s="23" t="n">
        <v>5.61</v>
      </c>
      <c r="G442" s="23" t="n">
        <f aca="false">F442*E442</f>
        <v>1.04019498</v>
      </c>
      <c r="H442" s="25" t="n">
        <v>0.41204</v>
      </c>
      <c r="I442" s="1" t="n">
        <f aca="false">H442*$H$10</f>
        <v>0.185418</v>
      </c>
      <c r="J442" s="2" t="n">
        <v>0</v>
      </c>
      <c r="K442" s="24" t="n">
        <f aca="false">G442</f>
        <v>1.04019498</v>
      </c>
    </row>
    <row r="443" customFormat="false" ht="21" hidden="false" customHeight="true" outlineLevel="0" collapsed="false">
      <c r="A443" s="19" t="n">
        <v>2711</v>
      </c>
      <c r="B443" s="14" t="s">
        <v>35</v>
      </c>
      <c r="C443" s="21" t="s">
        <v>16</v>
      </c>
      <c r="D443" s="21" t="s">
        <v>14</v>
      </c>
      <c r="E443" s="22" t="n">
        <v>0.0029812</v>
      </c>
      <c r="F443" s="23" t="n">
        <f aca="false">VLOOKUP(A443,'Preço insumo'!$A$2:$B$332,2,FALSE())</f>
        <v>79.44</v>
      </c>
      <c r="G443" s="23" t="n">
        <f aca="false">F443*E443</f>
        <v>0.236826528</v>
      </c>
      <c r="J443" s="24" t="n">
        <f aca="false">G443</f>
        <v>0.236826528</v>
      </c>
      <c r="K443" s="2" t="n">
        <v>0</v>
      </c>
    </row>
    <row r="444" customFormat="false" ht="42" hidden="false" customHeight="true" outlineLevel="0" collapsed="false">
      <c r="A444" s="19" t="n">
        <v>36142</v>
      </c>
      <c r="B444" s="20" t="s">
        <v>74</v>
      </c>
      <c r="C444" s="21" t="s">
        <v>16</v>
      </c>
      <c r="D444" s="21" t="s">
        <v>14</v>
      </c>
      <c r="E444" s="22" t="n">
        <v>0.00513056</v>
      </c>
      <c r="F444" s="23" t="n">
        <f aca="false">VLOOKUP(A444,'Preço insumo'!$A$2:$B$332,2,FALSE())</f>
        <v>1.26</v>
      </c>
      <c r="G444" s="23" t="n">
        <f aca="false">F444*E444</f>
        <v>0.0064645056</v>
      </c>
      <c r="J444" s="24" t="n">
        <f aca="false">G444</f>
        <v>0.0064645056</v>
      </c>
      <c r="K444" s="2" t="n">
        <v>0</v>
      </c>
    </row>
    <row r="445" customFormat="false" ht="21" hidden="false" customHeight="true" outlineLevel="0" collapsed="false">
      <c r="A445" s="19" t="n">
        <v>36144</v>
      </c>
      <c r="B445" s="20" t="s">
        <v>39</v>
      </c>
      <c r="C445" s="21" t="s">
        <v>16</v>
      </c>
      <c r="D445" s="21" t="s">
        <v>14</v>
      </c>
      <c r="E445" s="22" t="n">
        <v>0.00513056</v>
      </c>
      <c r="F445" s="23" t="n">
        <f aca="false">VLOOKUP(A445,'Preço insumo'!$A$2:$B$332,2,FALSE())</f>
        <v>0.94</v>
      </c>
      <c r="G445" s="23" t="n">
        <f aca="false">F445*E445</f>
        <v>0.0048227264</v>
      </c>
      <c r="J445" s="24" t="n">
        <f aca="false">G445</f>
        <v>0.0048227264</v>
      </c>
      <c r="K445" s="2" t="n">
        <v>0</v>
      </c>
    </row>
    <row r="446" customFormat="false" ht="21" hidden="false" customHeight="true" outlineLevel="0" collapsed="false">
      <c r="A446" s="19" t="n">
        <v>36148</v>
      </c>
      <c r="B446" s="14" t="s">
        <v>40</v>
      </c>
      <c r="C446" s="21" t="s">
        <v>16</v>
      </c>
      <c r="D446" s="21" t="s">
        <v>14</v>
      </c>
      <c r="E446" s="22" t="n">
        <v>0.00513056</v>
      </c>
      <c r="F446" s="23" t="n">
        <f aca="false">VLOOKUP(A446,'Preço insumo'!$A$2:$B$332,2,FALSE())</f>
        <v>40.63</v>
      </c>
      <c r="G446" s="23" t="n">
        <f aca="false">F446*E446</f>
        <v>0.2084546528</v>
      </c>
      <c r="J446" s="24" t="n">
        <f aca="false">G446</f>
        <v>0.2084546528</v>
      </c>
      <c r="K446" s="2" t="n">
        <v>0</v>
      </c>
    </row>
    <row r="447" customFormat="false" ht="21" hidden="false" customHeight="true" outlineLevel="0" collapsed="false">
      <c r="A447" s="19" t="n">
        <v>36152</v>
      </c>
      <c r="B447" s="14" t="s">
        <v>41</v>
      </c>
      <c r="C447" s="21" t="s">
        <v>16</v>
      </c>
      <c r="D447" s="21" t="s">
        <v>14</v>
      </c>
      <c r="E447" s="22" t="n">
        <v>0.00513056</v>
      </c>
      <c r="F447" s="23" t="n">
        <f aca="false">VLOOKUP(A447,'Preço insumo'!$A$2:$B$332,2,FALSE())</f>
        <v>3.29</v>
      </c>
      <c r="G447" s="23" t="n">
        <f aca="false">F447*E447</f>
        <v>0.0168795424</v>
      </c>
      <c r="J447" s="24" t="n">
        <f aca="false">G447</f>
        <v>0.0168795424</v>
      </c>
      <c r="K447" s="2" t="n">
        <v>0</v>
      </c>
    </row>
    <row r="448" customFormat="false" ht="31.5" hidden="false" customHeight="true" outlineLevel="0" collapsed="false">
      <c r="A448" s="19" t="n">
        <v>37370</v>
      </c>
      <c r="B448" s="20" t="s">
        <v>42</v>
      </c>
      <c r="C448" s="21" t="s">
        <v>16</v>
      </c>
      <c r="D448" s="21" t="s">
        <v>32</v>
      </c>
      <c r="E448" s="22" t="n">
        <f aca="false">I448</f>
        <v>0.36</v>
      </c>
      <c r="F448" s="23" t="n">
        <v>2.55</v>
      </c>
      <c r="G448" s="23" t="n">
        <f aca="false">F448*E448</f>
        <v>0.918</v>
      </c>
      <c r="H448" s="25" t="n">
        <v>0.8</v>
      </c>
      <c r="I448" s="1" t="n">
        <f aca="false">H448*$H$10</f>
        <v>0.36</v>
      </c>
      <c r="J448" s="24" t="n">
        <f aca="false">G448</f>
        <v>0.918</v>
      </c>
      <c r="K448" s="2" t="n">
        <v>0</v>
      </c>
    </row>
    <row r="449" customFormat="false" ht="21" hidden="false" customHeight="true" outlineLevel="0" collapsed="false">
      <c r="A449" s="19" t="n">
        <v>37371</v>
      </c>
      <c r="B449" s="14" t="s">
        <v>43</v>
      </c>
      <c r="C449" s="21" t="s">
        <v>16</v>
      </c>
      <c r="D449" s="21" t="s">
        <v>32</v>
      </c>
      <c r="E449" s="22" t="n">
        <f aca="false">I449</f>
        <v>0.36</v>
      </c>
      <c r="F449" s="23" t="n">
        <v>0.82</v>
      </c>
      <c r="G449" s="23" t="n">
        <f aca="false">F449*E449</f>
        <v>0.2952</v>
      </c>
      <c r="H449" s="25" t="n">
        <v>0.8</v>
      </c>
      <c r="I449" s="1" t="n">
        <f aca="false">H449*$H$10</f>
        <v>0.36</v>
      </c>
      <c r="J449" s="24" t="n">
        <f aca="false">G449</f>
        <v>0.2952</v>
      </c>
      <c r="K449" s="2" t="n">
        <v>0</v>
      </c>
    </row>
    <row r="450" customFormat="false" ht="31.5" hidden="false" customHeight="true" outlineLevel="0" collapsed="false">
      <c r="A450" s="19" t="n">
        <v>37372</v>
      </c>
      <c r="B450" s="20" t="s">
        <v>44</v>
      </c>
      <c r="C450" s="21" t="s">
        <v>16</v>
      </c>
      <c r="D450" s="21" t="s">
        <v>32</v>
      </c>
      <c r="E450" s="22" t="n">
        <f aca="false">I450</f>
        <v>0.36</v>
      </c>
      <c r="F450" s="23" t="n">
        <v>0.34</v>
      </c>
      <c r="G450" s="23" t="n">
        <f aca="false">F450*E450</f>
        <v>0.1224</v>
      </c>
      <c r="H450" s="25" t="n">
        <v>0.8</v>
      </c>
      <c r="I450" s="1" t="n">
        <f aca="false">H450*$H$10</f>
        <v>0.36</v>
      </c>
      <c r="J450" s="24" t="n">
        <f aca="false">G450</f>
        <v>0.1224</v>
      </c>
      <c r="K450" s="2" t="n">
        <v>0</v>
      </c>
    </row>
    <row r="451" customFormat="false" ht="31.5" hidden="false" customHeight="true" outlineLevel="0" collapsed="false">
      <c r="A451" s="19" t="n">
        <v>37373</v>
      </c>
      <c r="B451" s="20" t="s">
        <v>45</v>
      </c>
      <c r="C451" s="21" t="s">
        <v>16</v>
      </c>
      <c r="D451" s="21" t="s">
        <v>32</v>
      </c>
      <c r="E451" s="22" t="n">
        <f aca="false">I451</f>
        <v>0.36</v>
      </c>
      <c r="F451" s="23" t="n">
        <v>0.07</v>
      </c>
      <c r="G451" s="23" t="n">
        <f aca="false">F451*E451</f>
        <v>0.0252</v>
      </c>
      <c r="H451" s="25" t="n">
        <v>0.8</v>
      </c>
      <c r="I451" s="1" t="n">
        <f aca="false">H451*$H$10</f>
        <v>0.36</v>
      </c>
      <c r="J451" s="24" t="n">
        <f aca="false">G451</f>
        <v>0.0252</v>
      </c>
      <c r="K451" s="2" t="n">
        <v>0</v>
      </c>
    </row>
    <row r="452" customFormat="false" ht="31.5" hidden="false" customHeight="true" outlineLevel="0" collapsed="false">
      <c r="A452" s="19" t="n">
        <v>37456</v>
      </c>
      <c r="B452" s="20" t="s">
        <v>46</v>
      </c>
      <c r="C452" s="21" t="s">
        <v>16</v>
      </c>
      <c r="D452" s="21" t="s">
        <v>34</v>
      </c>
      <c r="E452" s="22" t="n">
        <v>0.0029812</v>
      </c>
      <c r="F452" s="23" t="n">
        <f aca="false">VLOOKUP(A452,'Preço insumo'!$A$2:$B$332,2,FALSE())</f>
        <v>0.87</v>
      </c>
      <c r="G452" s="23" t="n">
        <f aca="false">F452*E452</f>
        <v>0.002593644</v>
      </c>
      <c r="J452" s="24" t="n">
        <f aca="false">G452</f>
        <v>0.002593644</v>
      </c>
      <c r="K452" s="2" t="n">
        <v>0</v>
      </c>
    </row>
    <row r="453" customFormat="false" ht="31.5" hidden="false" customHeight="true" outlineLevel="0" collapsed="false">
      <c r="A453" s="19" t="n">
        <v>38403</v>
      </c>
      <c r="B453" s="20" t="s">
        <v>47</v>
      </c>
      <c r="C453" s="21" t="s">
        <v>16</v>
      </c>
      <c r="D453" s="21" t="s">
        <v>14</v>
      </c>
      <c r="E453" s="22" t="n">
        <v>0.0029812</v>
      </c>
      <c r="F453" s="23" t="n">
        <f aca="false">VLOOKUP(A453,'Preço insumo'!$A$2:$B$332,2,FALSE())</f>
        <v>19.67</v>
      </c>
      <c r="G453" s="23" t="n">
        <f aca="false">F453*E453</f>
        <v>0.058640204</v>
      </c>
      <c r="J453" s="24" t="n">
        <f aca="false">G453</f>
        <v>0.058640204</v>
      </c>
      <c r="K453" s="2" t="n">
        <v>0</v>
      </c>
    </row>
    <row r="454" customFormat="false" ht="12.75" hidden="false" customHeight="true" outlineLevel="0" collapsed="false">
      <c r="A454" s="27" t="s">
        <v>56</v>
      </c>
      <c r="B454" s="27"/>
      <c r="C454" s="27"/>
      <c r="D454" s="27"/>
      <c r="E454" s="27"/>
      <c r="F454" s="27"/>
      <c r="G454" s="28" t="n">
        <f aca="false">K454</f>
        <v>2.42526744</v>
      </c>
      <c r="J454" s="29" t="n">
        <f aca="false">SUM(J434:J453)</f>
        <v>5.0323345952</v>
      </c>
      <c r="K454" s="29" t="n">
        <f aca="false">SUM(K434:K453)</f>
        <v>2.42526744</v>
      </c>
    </row>
    <row r="455" customFormat="false" ht="12.75" hidden="false" customHeight="true" outlineLevel="0" collapsed="false">
      <c r="A455" s="27" t="s">
        <v>57</v>
      </c>
      <c r="B455" s="27"/>
      <c r="C455" s="27"/>
      <c r="D455" s="27"/>
      <c r="E455" s="27"/>
      <c r="F455" s="27"/>
      <c r="G455" s="28" t="n">
        <f aca="false">J454</f>
        <v>5.0323345952</v>
      </c>
    </row>
    <row r="456" customFormat="false" ht="12.75" hidden="false" customHeight="true" outlineLevel="0" collapsed="false">
      <c r="A456" s="27" t="s">
        <v>58</v>
      </c>
      <c r="B456" s="27"/>
      <c r="C456" s="27"/>
      <c r="D456" s="27"/>
      <c r="E456" s="27"/>
      <c r="F456" s="27"/>
      <c r="G456" s="30" t="n">
        <f aca="false">G455+G454</f>
        <v>7.4576020352</v>
      </c>
    </row>
    <row r="457" customFormat="false" ht="12.75" hidden="false" customHeight="true" outlineLevel="0" collapsed="false">
      <c r="A457" s="27" t="s">
        <v>59</v>
      </c>
      <c r="B457" s="27"/>
      <c r="C457" s="27"/>
      <c r="D457" s="27"/>
      <c r="E457" s="27"/>
      <c r="F457" s="27"/>
      <c r="G457" s="28" t="n">
        <f aca="false">G454*113.54%</f>
        <v>2.753648651376</v>
      </c>
    </row>
    <row r="458" customFormat="false" ht="12.75" hidden="false" customHeight="true" outlineLevel="0" collapsed="false">
      <c r="A458" s="27" t="s">
        <v>60</v>
      </c>
      <c r="B458" s="27"/>
      <c r="C458" s="27"/>
      <c r="D458" s="27"/>
      <c r="E458" s="27"/>
      <c r="F458" s="27"/>
      <c r="G458" s="28" t="n">
        <f aca="false">(G457+G456)*22.23%</f>
        <v>2.26996102762584</v>
      </c>
    </row>
    <row r="459" customFormat="false" ht="12.75" hidden="false" customHeight="true" outlineLevel="0" collapsed="false">
      <c r="A459" s="27" t="s">
        <v>61</v>
      </c>
      <c r="B459" s="27"/>
      <c r="C459" s="27"/>
      <c r="D459" s="27"/>
      <c r="E459" s="27"/>
      <c r="F459" s="27"/>
      <c r="G459" s="28" t="n">
        <v>0</v>
      </c>
    </row>
    <row r="460" customFormat="false" ht="12.75" hidden="false" customHeight="true" outlineLevel="0" collapsed="false">
      <c r="A460" s="27" t="s">
        <v>62</v>
      </c>
      <c r="B460" s="27"/>
      <c r="C460" s="27"/>
      <c r="D460" s="27"/>
      <c r="E460" s="27"/>
      <c r="F460" s="27"/>
      <c r="G460" s="28" t="n">
        <f aca="false">G458+G457</f>
        <v>5.02360967900184</v>
      </c>
    </row>
    <row r="461" customFormat="false" ht="12.75" hidden="false" customHeight="true" outlineLevel="0" collapsed="false">
      <c r="A461" s="27" t="s">
        <v>63</v>
      </c>
      <c r="B461" s="27"/>
      <c r="C461" s="27"/>
      <c r="D461" s="27"/>
      <c r="E461" s="27"/>
      <c r="F461" s="27"/>
      <c r="G461" s="30" t="n">
        <f aca="false">G460+G456</f>
        <v>12.4812117142018</v>
      </c>
    </row>
    <row r="462" customFormat="false" ht="12.75" hidden="false" customHeight="true" outlineLevel="0" collapsed="false">
      <c r="A462" s="27" t="s">
        <v>64</v>
      </c>
      <c r="B462" s="27"/>
      <c r="C462" s="27"/>
      <c r="D462" s="27"/>
      <c r="E462" s="27"/>
      <c r="F462" s="27"/>
      <c r="G462" s="28" t="n">
        <v>0</v>
      </c>
    </row>
    <row r="463" customFormat="false" ht="12.75" hidden="false" customHeight="true" outlineLevel="0" collapsed="false">
      <c r="A463" s="27" t="s">
        <v>65</v>
      </c>
      <c r="B463" s="27"/>
      <c r="C463" s="27"/>
      <c r="D463" s="27"/>
      <c r="E463" s="27"/>
      <c r="F463" s="27"/>
      <c r="G463" s="31" t="n">
        <v>0</v>
      </c>
    </row>
    <row r="464" customFormat="false" ht="12.75" hidden="false" customHeight="true" outlineLevel="0" collapsed="false">
      <c r="A464" s="32"/>
      <c r="B464" s="32"/>
      <c r="C464" s="32"/>
      <c r="D464" s="32"/>
      <c r="E464" s="32"/>
      <c r="F464" s="32"/>
      <c r="G464" s="32"/>
    </row>
    <row r="465" customFormat="false" ht="31.5" hidden="false" customHeight="true" outlineLevel="0" collapsed="false">
      <c r="A465" s="15" t="s">
        <v>135</v>
      </c>
      <c r="B465" s="33" t="s">
        <v>136</v>
      </c>
      <c r="C465" s="15" t="s">
        <v>13</v>
      </c>
      <c r="D465" s="16" t="s">
        <v>14</v>
      </c>
      <c r="E465" s="17"/>
      <c r="F465" s="18"/>
      <c r="G465" s="18"/>
    </row>
    <row r="466" customFormat="false" ht="21" hidden="false" customHeight="true" outlineLevel="0" collapsed="false">
      <c r="A466" s="19" t="n">
        <v>10</v>
      </c>
      <c r="B466" s="20" t="s">
        <v>69</v>
      </c>
      <c r="C466" s="21" t="s">
        <v>16</v>
      </c>
      <c r="D466" s="21" t="s">
        <v>14</v>
      </c>
      <c r="E466" s="22" t="n">
        <v>0.0029812</v>
      </c>
      <c r="F466" s="23" t="n">
        <f aca="false">VLOOKUP(A466,'Preço insumo'!$A$2:$B$332,2,FALSE())</f>
        <v>5</v>
      </c>
      <c r="G466" s="23" t="n">
        <f aca="false">F466*E466</f>
        <v>0.014906</v>
      </c>
      <c r="J466" s="24" t="n">
        <f aca="false">G466</f>
        <v>0.014906</v>
      </c>
      <c r="K466" s="2" t="n">
        <v>0</v>
      </c>
    </row>
    <row r="467" customFormat="false" ht="21" hidden="false" customHeight="true" outlineLevel="0" collapsed="false">
      <c r="A467" s="19" t="n">
        <v>12</v>
      </c>
      <c r="B467" s="20" t="s">
        <v>20</v>
      </c>
      <c r="C467" s="21" t="s">
        <v>16</v>
      </c>
      <c r="D467" s="21" t="s">
        <v>14</v>
      </c>
      <c r="E467" s="22" t="n">
        <v>0.0029812</v>
      </c>
      <c r="F467" s="23" t="n">
        <f aca="false">VLOOKUP(A467,'Preço insumo'!$A$2:$B$332,2,FALSE())</f>
        <v>4.9</v>
      </c>
      <c r="G467" s="23" t="n">
        <f aca="false">F467*E467</f>
        <v>0.01460788</v>
      </c>
      <c r="J467" s="24" t="n">
        <f aca="false">G467</f>
        <v>0.01460788</v>
      </c>
      <c r="K467" s="2" t="n">
        <v>0</v>
      </c>
    </row>
    <row r="468" customFormat="false" ht="21" hidden="false" customHeight="true" outlineLevel="0" collapsed="false">
      <c r="A468" s="19" t="n">
        <v>12892</v>
      </c>
      <c r="B468" s="20" t="s">
        <v>71</v>
      </c>
      <c r="C468" s="21" t="s">
        <v>16</v>
      </c>
      <c r="D468" s="21" t="s">
        <v>23</v>
      </c>
      <c r="E468" s="22" t="n">
        <v>0.00513056</v>
      </c>
      <c r="F468" s="23" t="n">
        <f aca="false">VLOOKUP(A468,'Preço insumo'!$A$2:$B$332,2,FALSE())</f>
        <v>7.61</v>
      </c>
      <c r="G468" s="23" t="n">
        <f aca="false">F468*E468</f>
        <v>0.0390435616</v>
      </c>
      <c r="J468" s="24" t="n">
        <f aca="false">G468</f>
        <v>0.0390435616</v>
      </c>
      <c r="K468" s="2" t="n">
        <v>0</v>
      </c>
    </row>
    <row r="469" customFormat="false" ht="21" hidden="false" customHeight="true" outlineLevel="0" collapsed="false">
      <c r="A469" s="19" t="n">
        <v>12893</v>
      </c>
      <c r="B469" s="14" t="s">
        <v>24</v>
      </c>
      <c r="C469" s="21" t="s">
        <v>16</v>
      </c>
      <c r="D469" s="21" t="s">
        <v>23</v>
      </c>
      <c r="E469" s="22" t="n">
        <v>0.00513056</v>
      </c>
      <c r="F469" s="23" t="n">
        <f aca="false">VLOOKUP(A469,'Preço insumo'!$A$2:$B$332,2,FALSE())</f>
        <v>40.63</v>
      </c>
      <c r="G469" s="23" t="n">
        <f aca="false">F469*E469</f>
        <v>0.2084546528</v>
      </c>
      <c r="J469" s="24" t="n">
        <f aca="false">G469</f>
        <v>0.2084546528</v>
      </c>
      <c r="K469" s="2" t="n">
        <v>0</v>
      </c>
    </row>
    <row r="470" customFormat="false" ht="31.5" hidden="false" customHeight="true" outlineLevel="0" collapsed="false">
      <c r="A470" s="19" t="n">
        <v>12894</v>
      </c>
      <c r="B470" s="20" t="s">
        <v>25</v>
      </c>
      <c r="C470" s="21" t="s">
        <v>16</v>
      </c>
      <c r="D470" s="21" t="s">
        <v>14</v>
      </c>
      <c r="E470" s="22" t="n">
        <v>0.00513056</v>
      </c>
      <c r="F470" s="23" t="n">
        <f aca="false">VLOOKUP(A470,'Preço insumo'!$A$2:$B$332,2,FALSE())</f>
        <v>11</v>
      </c>
      <c r="G470" s="23" t="n">
        <f aca="false">F470*E470</f>
        <v>0.05643616</v>
      </c>
      <c r="J470" s="24" t="n">
        <f aca="false">G470</f>
        <v>0.05643616</v>
      </c>
      <c r="K470" s="2" t="n">
        <v>0</v>
      </c>
    </row>
    <row r="471" customFormat="false" ht="42" hidden="false" customHeight="true" outlineLevel="0" collapsed="false">
      <c r="A471" s="19" t="n">
        <v>12895</v>
      </c>
      <c r="B471" s="20" t="s">
        <v>26</v>
      </c>
      <c r="C471" s="21" t="s">
        <v>16</v>
      </c>
      <c r="D471" s="21" t="s">
        <v>14</v>
      </c>
      <c r="E471" s="22" t="n">
        <v>0.00513056</v>
      </c>
      <c r="F471" s="23" t="n">
        <f aca="false">VLOOKUP(A471,'Preço insumo'!$A$2:$B$332,2,FALSE())</f>
        <v>8.46</v>
      </c>
      <c r="G471" s="23" t="n">
        <f aca="false">F471*E471</f>
        <v>0.0434045376</v>
      </c>
      <c r="J471" s="24" t="n">
        <f aca="false">G471</f>
        <v>0.0434045376</v>
      </c>
      <c r="K471" s="2" t="n">
        <v>0</v>
      </c>
    </row>
    <row r="472" customFormat="false" ht="31.5" hidden="false" customHeight="true" outlineLevel="0" collapsed="false">
      <c r="A472" s="19" t="n">
        <v>1590</v>
      </c>
      <c r="B472" s="20" t="s">
        <v>137</v>
      </c>
      <c r="C472" s="21" t="s">
        <v>16</v>
      </c>
      <c r="D472" s="21" t="s">
        <v>14</v>
      </c>
      <c r="E472" s="22" t="n">
        <v>1</v>
      </c>
      <c r="F472" s="23" t="n">
        <f aca="false">VLOOKUP(A472,'Preço insumo'!$A$2:$B$332,2,FALSE())</f>
        <v>4.87</v>
      </c>
      <c r="G472" s="23" t="n">
        <f aca="false">F472*E472</f>
        <v>4.87</v>
      </c>
      <c r="J472" s="24" t="n">
        <f aca="false">G472</f>
        <v>4.87</v>
      </c>
      <c r="K472" s="2" t="n">
        <v>0</v>
      </c>
    </row>
    <row r="473" customFormat="false" ht="12.75" hidden="false" customHeight="false" outlineLevel="0" collapsed="false">
      <c r="A473" s="19" t="n">
        <v>2436</v>
      </c>
      <c r="B473" s="14" t="s">
        <v>30</v>
      </c>
      <c r="C473" s="21" t="s">
        <v>31</v>
      </c>
      <c r="D473" s="21" t="s">
        <v>32</v>
      </c>
      <c r="E473" s="22" t="n">
        <f aca="false">I473</f>
        <v>0.185418</v>
      </c>
      <c r="F473" s="23" t="n">
        <v>7.47</v>
      </c>
      <c r="G473" s="23" t="n">
        <f aca="false">F473*E473</f>
        <v>1.38507246</v>
      </c>
      <c r="H473" s="25" t="n">
        <v>0.41204</v>
      </c>
      <c r="I473" s="1" t="n">
        <f aca="false">H473*$H$10</f>
        <v>0.185418</v>
      </c>
      <c r="J473" s="2" t="n">
        <v>0</v>
      </c>
      <c r="K473" s="24" t="n">
        <f aca="false">G473</f>
        <v>1.38507246</v>
      </c>
    </row>
    <row r="474" customFormat="false" ht="12.75" hidden="false" customHeight="false" outlineLevel="0" collapsed="false">
      <c r="A474" s="19" t="n">
        <v>247</v>
      </c>
      <c r="B474" s="14" t="s">
        <v>90</v>
      </c>
      <c r="C474" s="21" t="s">
        <v>31</v>
      </c>
      <c r="D474" s="21" t="s">
        <v>32</v>
      </c>
      <c r="E474" s="22" t="n">
        <f aca="false">I474</f>
        <v>0.185418</v>
      </c>
      <c r="F474" s="23" t="n">
        <v>5.61</v>
      </c>
      <c r="G474" s="23" t="n">
        <f aca="false">F474*E474</f>
        <v>1.04019498</v>
      </c>
      <c r="H474" s="25" t="n">
        <v>0.41204</v>
      </c>
      <c r="I474" s="1" t="n">
        <f aca="false">H474*$H$10</f>
        <v>0.185418</v>
      </c>
      <c r="J474" s="2" t="n">
        <v>0</v>
      </c>
      <c r="K474" s="24" t="n">
        <f aca="false">G474</f>
        <v>1.04019498</v>
      </c>
    </row>
    <row r="475" customFormat="false" ht="21" hidden="false" customHeight="true" outlineLevel="0" collapsed="false">
      <c r="A475" s="19" t="n">
        <v>2711</v>
      </c>
      <c r="B475" s="14" t="s">
        <v>35</v>
      </c>
      <c r="C475" s="21" t="s">
        <v>16</v>
      </c>
      <c r="D475" s="21" t="s">
        <v>14</v>
      </c>
      <c r="E475" s="22" t="n">
        <v>0.0029812</v>
      </c>
      <c r="F475" s="23" t="n">
        <f aca="false">VLOOKUP(A475,'Preço insumo'!$A$2:$B$332,2,FALSE())</f>
        <v>79.44</v>
      </c>
      <c r="G475" s="23" t="n">
        <f aca="false">F475*E475</f>
        <v>0.236826528</v>
      </c>
      <c r="J475" s="24" t="n">
        <f aca="false">G475</f>
        <v>0.236826528</v>
      </c>
      <c r="K475" s="2" t="n">
        <v>0</v>
      </c>
    </row>
    <row r="476" customFormat="false" ht="42" hidden="false" customHeight="true" outlineLevel="0" collapsed="false">
      <c r="A476" s="19" t="n">
        <v>36142</v>
      </c>
      <c r="B476" s="20" t="s">
        <v>74</v>
      </c>
      <c r="C476" s="21" t="s">
        <v>16</v>
      </c>
      <c r="D476" s="21" t="s">
        <v>14</v>
      </c>
      <c r="E476" s="22" t="n">
        <v>0.00513056</v>
      </c>
      <c r="F476" s="23" t="n">
        <f aca="false">VLOOKUP(A476,'Preço insumo'!$A$2:$B$332,2,FALSE())</f>
        <v>1.26</v>
      </c>
      <c r="G476" s="23" t="n">
        <f aca="false">F476*E476</f>
        <v>0.0064645056</v>
      </c>
      <c r="J476" s="24" t="n">
        <f aca="false">G476</f>
        <v>0.0064645056</v>
      </c>
      <c r="K476" s="2" t="n">
        <v>0</v>
      </c>
    </row>
    <row r="477" customFormat="false" ht="21" hidden="false" customHeight="true" outlineLevel="0" collapsed="false">
      <c r="A477" s="19" t="n">
        <v>36144</v>
      </c>
      <c r="B477" s="20" t="s">
        <v>39</v>
      </c>
      <c r="C477" s="21" t="s">
        <v>16</v>
      </c>
      <c r="D477" s="21" t="s">
        <v>14</v>
      </c>
      <c r="E477" s="22" t="n">
        <v>0.00513056</v>
      </c>
      <c r="F477" s="23" t="n">
        <f aca="false">VLOOKUP(A477,'Preço insumo'!$A$2:$B$332,2,FALSE())</f>
        <v>0.94</v>
      </c>
      <c r="G477" s="23" t="n">
        <f aca="false">F477*E477</f>
        <v>0.0048227264</v>
      </c>
      <c r="J477" s="24" t="n">
        <f aca="false">G477</f>
        <v>0.0048227264</v>
      </c>
      <c r="K477" s="2" t="n">
        <v>0</v>
      </c>
    </row>
    <row r="478" customFormat="false" ht="21" hidden="false" customHeight="true" outlineLevel="0" collapsed="false">
      <c r="A478" s="19" t="n">
        <v>36148</v>
      </c>
      <c r="B478" s="14" t="s">
        <v>40</v>
      </c>
      <c r="C478" s="21" t="s">
        <v>16</v>
      </c>
      <c r="D478" s="21" t="s">
        <v>14</v>
      </c>
      <c r="E478" s="22" t="n">
        <v>0.00513056</v>
      </c>
      <c r="F478" s="23" t="n">
        <f aca="false">VLOOKUP(A478,'Preço insumo'!$A$2:$B$332,2,FALSE())</f>
        <v>40.63</v>
      </c>
      <c r="G478" s="23" t="n">
        <f aca="false">F478*E478</f>
        <v>0.2084546528</v>
      </c>
      <c r="J478" s="24" t="n">
        <f aca="false">G478</f>
        <v>0.2084546528</v>
      </c>
      <c r="K478" s="2" t="n">
        <v>0</v>
      </c>
    </row>
    <row r="479" customFormat="false" ht="21" hidden="false" customHeight="true" outlineLevel="0" collapsed="false">
      <c r="A479" s="19" t="n">
        <v>36152</v>
      </c>
      <c r="B479" s="14" t="s">
        <v>41</v>
      </c>
      <c r="C479" s="21" t="s">
        <v>16</v>
      </c>
      <c r="D479" s="21" t="s">
        <v>14</v>
      </c>
      <c r="E479" s="22" t="n">
        <v>0.00513056</v>
      </c>
      <c r="F479" s="23" t="n">
        <f aca="false">VLOOKUP(A479,'Preço insumo'!$A$2:$B$332,2,FALSE())</f>
        <v>3.29</v>
      </c>
      <c r="G479" s="23" t="n">
        <f aca="false">F479*E479</f>
        <v>0.0168795424</v>
      </c>
      <c r="J479" s="24" t="n">
        <f aca="false">G479</f>
        <v>0.0168795424</v>
      </c>
      <c r="K479" s="2" t="n">
        <v>0</v>
      </c>
    </row>
    <row r="480" customFormat="false" ht="31.5" hidden="false" customHeight="true" outlineLevel="0" collapsed="false">
      <c r="A480" s="19" t="n">
        <v>37370</v>
      </c>
      <c r="B480" s="20" t="s">
        <v>42</v>
      </c>
      <c r="C480" s="21" t="s">
        <v>16</v>
      </c>
      <c r="D480" s="21" t="s">
        <v>32</v>
      </c>
      <c r="E480" s="22" t="n">
        <f aca="false">I480</f>
        <v>0.36</v>
      </c>
      <c r="F480" s="23" t="n">
        <v>2.55</v>
      </c>
      <c r="G480" s="23" t="n">
        <f aca="false">F480*E480</f>
        <v>0.918</v>
      </c>
      <c r="H480" s="25" t="n">
        <v>0.8</v>
      </c>
      <c r="I480" s="1" t="n">
        <f aca="false">H480*$H$10</f>
        <v>0.36</v>
      </c>
      <c r="J480" s="24" t="n">
        <f aca="false">G480</f>
        <v>0.918</v>
      </c>
      <c r="K480" s="2" t="n">
        <v>0</v>
      </c>
    </row>
    <row r="481" customFormat="false" ht="21" hidden="false" customHeight="true" outlineLevel="0" collapsed="false">
      <c r="A481" s="19" t="n">
        <v>37371</v>
      </c>
      <c r="B481" s="14" t="s">
        <v>43</v>
      </c>
      <c r="C481" s="21" t="s">
        <v>16</v>
      </c>
      <c r="D481" s="21" t="s">
        <v>32</v>
      </c>
      <c r="E481" s="22" t="n">
        <f aca="false">I481</f>
        <v>0.36</v>
      </c>
      <c r="F481" s="23" t="n">
        <v>0.82</v>
      </c>
      <c r="G481" s="23" t="n">
        <f aca="false">F481*E481</f>
        <v>0.2952</v>
      </c>
      <c r="H481" s="25" t="n">
        <v>0.8</v>
      </c>
      <c r="I481" s="1" t="n">
        <f aca="false">H481*$H$10</f>
        <v>0.36</v>
      </c>
      <c r="J481" s="24" t="n">
        <f aca="false">G481</f>
        <v>0.2952</v>
      </c>
      <c r="K481" s="2" t="n">
        <v>0</v>
      </c>
    </row>
    <row r="482" customFormat="false" ht="31.5" hidden="false" customHeight="true" outlineLevel="0" collapsed="false">
      <c r="A482" s="19" t="n">
        <v>37372</v>
      </c>
      <c r="B482" s="20" t="s">
        <v>44</v>
      </c>
      <c r="C482" s="21" t="s">
        <v>16</v>
      </c>
      <c r="D482" s="21" t="s">
        <v>32</v>
      </c>
      <c r="E482" s="22" t="n">
        <f aca="false">I482</f>
        <v>0.36</v>
      </c>
      <c r="F482" s="23" t="n">
        <v>0.34</v>
      </c>
      <c r="G482" s="23" t="n">
        <f aca="false">F482*E482</f>
        <v>0.1224</v>
      </c>
      <c r="H482" s="25" t="n">
        <v>0.8</v>
      </c>
      <c r="I482" s="1" t="n">
        <f aca="false">H482*$H$10</f>
        <v>0.36</v>
      </c>
      <c r="J482" s="24" t="n">
        <f aca="false">G482</f>
        <v>0.1224</v>
      </c>
      <c r="K482" s="2" t="n">
        <v>0</v>
      </c>
    </row>
    <row r="483" customFormat="false" ht="31.5" hidden="false" customHeight="true" outlineLevel="0" collapsed="false">
      <c r="A483" s="19" t="n">
        <v>37373</v>
      </c>
      <c r="B483" s="20" t="s">
        <v>45</v>
      </c>
      <c r="C483" s="21" t="s">
        <v>16</v>
      </c>
      <c r="D483" s="21" t="s">
        <v>32</v>
      </c>
      <c r="E483" s="22" t="n">
        <f aca="false">I483</f>
        <v>0.36</v>
      </c>
      <c r="F483" s="23" t="n">
        <v>0.07</v>
      </c>
      <c r="G483" s="23" t="n">
        <f aca="false">F483*E483</f>
        <v>0.0252</v>
      </c>
      <c r="H483" s="25" t="n">
        <v>0.8</v>
      </c>
      <c r="I483" s="1" t="n">
        <f aca="false">H483*$H$10</f>
        <v>0.36</v>
      </c>
      <c r="J483" s="24" t="n">
        <f aca="false">G483</f>
        <v>0.0252</v>
      </c>
      <c r="K483" s="2" t="n">
        <v>0</v>
      </c>
    </row>
    <row r="484" customFormat="false" ht="31.5" hidden="false" customHeight="true" outlineLevel="0" collapsed="false">
      <c r="A484" s="19" t="n">
        <v>37456</v>
      </c>
      <c r="B484" s="20" t="s">
        <v>46</v>
      </c>
      <c r="C484" s="21" t="s">
        <v>16</v>
      </c>
      <c r="D484" s="21" t="s">
        <v>34</v>
      </c>
      <c r="E484" s="22" t="n">
        <v>0.0029812</v>
      </c>
      <c r="F484" s="23" t="n">
        <f aca="false">VLOOKUP(A484,'Preço insumo'!$A$2:$B$332,2,FALSE())</f>
        <v>0.87</v>
      </c>
      <c r="G484" s="23" t="n">
        <f aca="false">F484*E484</f>
        <v>0.002593644</v>
      </c>
      <c r="J484" s="24" t="n">
        <f aca="false">G484</f>
        <v>0.002593644</v>
      </c>
      <c r="K484" s="2" t="n">
        <v>0</v>
      </c>
    </row>
    <row r="485" customFormat="false" ht="31.5" hidden="false" customHeight="true" outlineLevel="0" collapsed="false">
      <c r="A485" s="19" t="n">
        <v>38403</v>
      </c>
      <c r="B485" s="20" t="s">
        <v>47</v>
      </c>
      <c r="C485" s="21" t="s">
        <v>16</v>
      </c>
      <c r="D485" s="21" t="s">
        <v>14</v>
      </c>
      <c r="E485" s="22" t="n">
        <v>0.0029812</v>
      </c>
      <c r="F485" s="23" t="n">
        <f aca="false">VLOOKUP(A485,'Preço insumo'!$A$2:$B$332,2,FALSE())</f>
        <v>19.67</v>
      </c>
      <c r="G485" s="23" t="n">
        <f aca="false">F485*E485</f>
        <v>0.058640204</v>
      </c>
      <c r="J485" s="24" t="n">
        <f aca="false">G485</f>
        <v>0.058640204</v>
      </c>
      <c r="K485" s="2" t="n">
        <v>0</v>
      </c>
    </row>
    <row r="486" customFormat="false" ht="12.75" hidden="false" customHeight="true" outlineLevel="0" collapsed="false">
      <c r="A486" s="27" t="s">
        <v>56</v>
      </c>
      <c r="B486" s="27"/>
      <c r="C486" s="27"/>
      <c r="D486" s="27"/>
      <c r="E486" s="27"/>
      <c r="F486" s="27"/>
      <c r="G486" s="28" t="n">
        <f aca="false">K486</f>
        <v>2.42526744</v>
      </c>
      <c r="J486" s="29" t="n">
        <f aca="false">SUM(J466:J485)</f>
        <v>7.1423345952</v>
      </c>
      <c r="K486" s="29" t="n">
        <f aca="false">SUM(K466:K485)</f>
        <v>2.42526744</v>
      </c>
    </row>
    <row r="487" customFormat="false" ht="12.75" hidden="false" customHeight="true" outlineLevel="0" collapsed="false">
      <c r="A487" s="27" t="s">
        <v>57</v>
      </c>
      <c r="B487" s="27"/>
      <c r="C487" s="27"/>
      <c r="D487" s="27"/>
      <c r="E487" s="27"/>
      <c r="F487" s="27"/>
      <c r="G487" s="28" t="n">
        <f aca="false">J486</f>
        <v>7.1423345952</v>
      </c>
    </row>
    <row r="488" customFormat="false" ht="12.75" hidden="false" customHeight="true" outlineLevel="0" collapsed="false">
      <c r="A488" s="27" t="s">
        <v>58</v>
      </c>
      <c r="B488" s="27"/>
      <c r="C488" s="27"/>
      <c r="D488" s="27"/>
      <c r="E488" s="27"/>
      <c r="F488" s="27"/>
      <c r="G488" s="30" t="n">
        <f aca="false">G487+G486</f>
        <v>9.5676020352</v>
      </c>
    </row>
    <row r="489" customFormat="false" ht="12.75" hidden="false" customHeight="true" outlineLevel="0" collapsed="false">
      <c r="A489" s="27" t="s">
        <v>59</v>
      </c>
      <c r="B489" s="27"/>
      <c r="C489" s="27"/>
      <c r="D489" s="27"/>
      <c r="E489" s="27"/>
      <c r="F489" s="27"/>
      <c r="G489" s="28" t="n">
        <f aca="false">G486*113.54%</f>
        <v>2.753648651376</v>
      </c>
    </row>
    <row r="490" customFormat="false" ht="12.75" hidden="false" customHeight="true" outlineLevel="0" collapsed="false">
      <c r="A490" s="27" t="s">
        <v>60</v>
      </c>
      <c r="B490" s="27"/>
      <c r="C490" s="27"/>
      <c r="D490" s="27"/>
      <c r="E490" s="27"/>
      <c r="F490" s="27"/>
      <c r="G490" s="28" t="n">
        <f aca="false">(G489+G488)*22.23%</f>
        <v>2.73901402762585</v>
      </c>
    </row>
    <row r="491" customFormat="false" ht="12.75" hidden="false" customHeight="true" outlineLevel="0" collapsed="false">
      <c r="A491" s="27" t="s">
        <v>61</v>
      </c>
      <c r="B491" s="27"/>
      <c r="C491" s="27"/>
      <c r="D491" s="27"/>
      <c r="E491" s="27"/>
      <c r="F491" s="27"/>
      <c r="G491" s="28" t="n">
        <v>0</v>
      </c>
    </row>
    <row r="492" customFormat="false" ht="12.75" hidden="false" customHeight="true" outlineLevel="0" collapsed="false">
      <c r="A492" s="27" t="s">
        <v>62</v>
      </c>
      <c r="B492" s="27"/>
      <c r="C492" s="27"/>
      <c r="D492" s="27"/>
      <c r="E492" s="27"/>
      <c r="F492" s="27"/>
      <c r="G492" s="28" t="n">
        <f aca="false">G490+G489</f>
        <v>5.49266267900184</v>
      </c>
    </row>
    <row r="493" customFormat="false" ht="12.75" hidden="false" customHeight="true" outlineLevel="0" collapsed="false">
      <c r="A493" s="27" t="s">
        <v>63</v>
      </c>
      <c r="B493" s="27"/>
      <c r="C493" s="27"/>
      <c r="D493" s="27"/>
      <c r="E493" s="27"/>
      <c r="F493" s="27"/>
      <c r="G493" s="30" t="n">
        <f aca="false">G492+G488</f>
        <v>15.0602647142018</v>
      </c>
    </row>
    <row r="494" customFormat="false" ht="12.75" hidden="false" customHeight="true" outlineLevel="0" collapsed="false">
      <c r="A494" s="27" t="s">
        <v>64</v>
      </c>
      <c r="B494" s="27"/>
      <c r="C494" s="27"/>
      <c r="D494" s="27"/>
      <c r="E494" s="27"/>
      <c r="F494" s="27"/>
      <c r="G494" s="28" t="n">
        <v>0</v>
      </c>
    </row>
    <row r="495" customFormat="false" ht="12.75" hidden="false" customHeight="true" outlineLevel="0" collapsed="false">
      <c r="A495" s="27" t="s">
        <v>65</v>
      </c>
      <c r="B495" s="27"/>
      <c r="C495" s="27"/>
      <c r="D495" s="27"/>
      <c r="E495" s="27"/>
      <c r="F495" s="27"/>
      <c r="G495" s="31" t="n">
        <v>0</v>
      </c>
    </row>
    <row r="496" customFormat="false" ht="12.75" hidden="false" customHeight="true" outlineLevel="0" collapsed="false">
      <c r="A496" s="32"/>
      <c r="B496" s="32"/>
      <c r="C496" s="32"/>
      <c r="D496" s="32"/>
      <c r="E496" s="32"/>
      <c r="F496" s="32"/>
      <c r="G496" s="32"/>
    </row>
    <row r="497" customFormat="false" ht="31.5" hidden="false" customHeight="true" outlineLevel="0" collapsed="false">
      <c r="A497" s="15" t="s">
        <v>138</v>
      </c>
      <c r="B497" s="33" t="s">
        <v>139</v>
      </c>
      <c r="C497" s="15" t="s">
        <v>13</v>
      </c>
      <c r="D497" s="16" t="s">
        <v>14</v>
      </c>
      <c r="E497" s="17"/>
      <c r="F497" s="18"/>
      <c r="G497" s="18"/>
    </row>
    <row r="498" customFormat="false" ht="21" hidden="false" customHeight="true" outlineLevel="0" collapsed="false">
      <c r="A498" s="19" t="n">
        <v>10</v>
      </c>
      <c r="B498" s="20" t="s">
        <v>69</v>
      </c>
      <c r="C498" s="21" t="s">
        <v>16</v>
      </c>
      <c r="D498" s="21" t="s">
        <v>14</v>
      </c>
      <c r="E498" s="22" t="n">
        <v>0.0037265</v>
      </c>
      <c r="F498" s="23" t="n">
        <f aca="false">VLOOKUP(A498,'Preço insumo'!$A$2:$B$332,2,FALSE())</f>
        <v>5</v>
      </c>
      <c r="G498" s="23" t="n">
        <f aca="false">F498*E498</f>
        <v>0.0186325</v>
      </c>
      <c r="J498" s="24" t="n">
        <f aca="false">G498</f>
        <v>0.0186325</v>
      </c>
      <c r="K498" s="2" t="n">
        <v>0</v>
      </c>
    </row>
    <row r="499" customFormat="false" ht="21" hidden="false" customHeight="true" outlineLevel="0" collapsed="false">
      <c r="A499" s="19" t="n">
        <v>12</v>
      </c>
      <c r="B499" s="20" t="s">
        <v>20</v>
      </c>
      <c r="C499" s="21" t="s">
        <v>16</v>
      </c>
      <c r="D499" s="21" t="s">
        <v>14</v>
      </c>
      <c r="E499" s="22" t="n">
        <v>0.0037265</v>
      </c>
      <c r="F499" s="23" t="n">
        <f aca="false">VLOOKUP(A499,'Preço insumo'!$A$2:$B$332,2,FALSE())</f>
        <v>4.9</v>
      </c>
      <c r="G499" s="23" t="n">
        <f aca="false">F499*E499</f>
        <v>0.01825985</v>
      </c>
      <c r="J499" s="24" t="n">
        <f aca="false">G499</f>
        <v>0.01825985</v>
      </c>
      <c r="K499" s="2" t="n">
        <v>0</v>
      </c>
    </row>
    <row r="500" customFormat="false" ht="21" hidden="false" customHeight="true" outlineLevel="0" collapsed="false">
      <c r="A500" s="19" t="n">
        <v>12892</v>
      </c>
      <c r="B500" s="20" t="s">
        <v>71</v>
      </c>
      <c r="C500" s="21" t="s">
        <v>16</v>
      </c>
      <c r="D500" s="21" t="s">
        <v>23</v>
      </c>
      <c r="E500" s="22" t="n">
        <v>0.0064132</v>
      </c>
      <c r="F500" s="23" t="n">
        <f aca="false">VLOOKUP(A500,'Preço insumo'!$A$2:$B$332,2,FALSE())</f>
        <v>7.61</v>
      </c>
      <c r="G500" s="23" t="n">
        <f aca="false">F500*E500</f>
        <v>0.048804452</v>
      </c>
      <c r="J500" s="24" t="n">
        <f aca="false">G500</f>
        <v>0.048804452</v>
      </c>
      <c r="K500" s="2" t="n">
        <v>0</v>
      </c>
    </row>
    <row r="501" customFormat="false" ht="21" hidden="false" customHeight="true" outlineLevel="0" collapsed="false">
      <c r="A501" s="19" t="n">
        <v>12893</v>
      </c>
      <c r="B501" s="14" t="s">
        <v>24</v>
      </c>
      <c r="C501" s="21" t="s">
        <v>16</v>
      </c>
      <c r="D501" s="21" t="s">
        <v>23</v>
      </c>
      <c r="E501" s="22" t="n">
        <v>0.0064132</v>
      </c>
      <c r="F501" s="23" t="n">
        <f aca="false">VLOOKUP(A501,'Preço insumo'!$A$2:$B$332,2,FALSE())</f>
        <v>40.63</v>
      </c>
      <c r="G501" s="23" t="n">
        <f aca="false">F501*E501</f>
        <v>0.260568316</v>
      </c>
      <c r="J501" s="24" t="n">
        <f aca="false">G501</f>
        <v>0.260568316</v>
      </c>
      <c r="K501" s="2" t="n">
        <v>0</v>
      </c>
    </row>
    <row r="502" customFormat="false" ht="31.5" hidden="false" customHeight="true" outlineLevel="0" collapsed="false">
      <c r="A502" s="19" t="n">
        <v>12894</v>
      </c>
      <c r="B502" s="20" t="s">
        <v>25</v>
      </c>
      <c r="C502" s="21" t="s">
        <v>16</v>
      </c>
      <c r="D502" s="21" t="s">
        <v>14</v>
      </c>
      <c r="E502" s="22" t="n">
        <v>0.0064132</v>
      </c>
      <c r="F502" s="23" t="n">
        <f aca="false">VLOOKUP(A502,'Preço insumo'!$A$2:$B$332,2,FALSE())</f>
        <v>11</v>
      </c>
      <c r="G502" s="23" t="n">
        <f aca="false">F502*E502</f>
        <v>0.0705452</v>
      </c>
      <c r="J502" s="24" t="n">
        <f aca="false">G502</f>
        <v>0.0705452</v>
      </c>
      <c r="K502" s="2" t="n">
        <v>0</v>
      </c>
    </row>
    <row r="503" customFormat="false" ht="42" hidden="false" customHeight="true" outlineLevel="0" collapsed="false">
      <c r="A503" s="19" t="n">
        <v>12895</v>
      </c>
      <c r="B503" s="20" t="s">
        <v>26</v>
      </c>
      <c r="C503" s="21" t="s">
        <v>16</v>
      </c>
      <c r="D503" s="21" t="s">
        <v>14</v>
      </c>
      <c r="E503" s="22" t="n">
        <v>0.0064132</v>
      </c>
      <c r="F503" s="23" t="n">
        <f aca="false">VLOOKUP(A503,'Preço insumo'!$A$2:$B$332,2,FALSE())</f>
        <v>8.46</v>
      </c>
      <c r="G503" s="23" t="n">
        <f aca="false">F503*E503</f>
        <v>0.054255672</v>
      </c>
      <c r="J503" s="24" t="n">
        <f aca="false">G503</f>
        <v>0.054255672</v>
      </c>
      <c r="K503" s="2" t="n">
        <v>0</v>
      </c>
    </row>
    <row r="504" customFormat="false" ht="31.5" hidden="false" customHeight="true" outlineLevel="0" collapsed="false">
      <c r="A504" s="19" t="n">
        <v>1591</v>
      </c>
      <c r="B504" s="20" t="s">
        <v>140</v>
      </c>
      <c r="C504" s="21" t="s">
        <v>16</v>
      </c>
      <c r="D504" s="21" t="s">
        <v>14</v>
      </c>
      <c r="E504" s="22" t="n">
        <v>1</v>
      </c>
      <c r="F504" s="23" t="n">
        <f aca="false">VLOOKUP(A504,'Preço insumo'!$A$2:$B$332,2,FALSE())</f>
        <v>7.23</v>
      </c>
      <c r="G504" s="23" t="n">
        <f aca="false">F504*E504</f>
        <v>7.23</v>
      </c>
      <c r="J504" s="24" t="n">
        <f aca="false">G504</f>
        <v>7.23</v>
      </c>
      <c r="K504" s="2" t="n">
        <v>0</v>
      </c>
    </row>
    <row r="505" customFormat="false" ht="12.75" hidden="false" customHeight="false" outlineLevel="0" collapsed="false">
      <c r="A505" s="19" t="n">
        <v>2436</v>
      </c>
      <c r="B505" s="14" t="s">
        <v>30</v>
      </c>
      <c r="C505" s="21" t="s">
        <v>31</v>
      </c>
      <c r="D505" s="21" t="s">
        <v>32</v>
      </c>
      <c r="E505" s="22" t="n">
        <f aca="false">I505</f>
        <v>0.2317725</v>
      </c>
      <c r="F505" s="23" t="n">
        <v>7.47</v>
      </c>
      <c r="G505" s="23" t="n">
        <f aca="false">F505*E505</f>
        <v>1.731340575</v>
      </c>
      <c r="H505" s="25" t="n">
        <v>0.51505</v>
      </c>
      <c r="I505" s="1" t="n">
        <f aca="false">H505*$H$10</f>
        <v>0.2317725</v>
      </c>
      <c r="J505" s="2" t="n">
        <v>0</v>
      </c>
      <c r="K505" s="24" t="n">
        <f aca="false">G505</f>
        <v>1.731340575</v>
      </c>
    </row>
    <row r="506" customFormat="false" ht="12.75" hidden="false" customHeight="false" outlineLevel="0" collapsed="false">
      <c r="A506" s="19" t="n">
        <v>247</v>
      </c>
      <c r="B506" s="14" t="s">
        <v>90</v>
      </c>
      <c r="C506" s="21" t="s">
        <v>31</v>
      </c>
      <c r="D506" s="21" t="s">
        <v>32</v>
      </c>
      <c r="E506" s="22" t="n">
        <f aca="false">I506</f>
        <v>0.2317725</v>
      </c>
      <c r="F506" s="23" t="n">
        <v>5.61</v>
      </c>
      <c r="G506" s="23" t="n">
        <f aca="false">F506*E506</f>
        <v>1.300243725</v>
      </c>
      <c r="H506" s="25" t="n">
        <v>0.51505</v>
      </c>
      <c r="I506" s="1" t="n">
        <f aca="false">H506*$H$10</f>
        <v>0.2317725</v>
      </c>
      <c r="J506" s="2" t="n">
        <v>0</v>
      </c>
      <c r="K506" s="24" t="n">
        <f aca="false">G506</f>
        <v>1.300243725</v>
      </c>
    </row>
    <row r="507" customFormat="false" ht="21" hidden="false" customHeight="true" outlineLevel="0" collapsed="false">
      <c r="A507" s="19" t="n">
        <v>2711</v>
      </c>
      <c r="B507" s="14" t="s">
        <v>35</v>
      </c>
      <c r="C507" s="21" t="s">
        <v>16</v>
      </c>
      <c r="D507" s="21" t="s">
        <v>14</v>
      </c>
      <c r="E507" s="22" t="n">
        <v>0.0037265</v>
      </c>
      <c r="F507" s="23" t="n">
        <f aca="false">VLOOKUP(A507,'Preço insumo'!$A$2:$B$332,2,FALSE())</f>
        <v>79.44</v>
      </c>
      <c r="G507" s="23" t="n">
        <f aca="false">F507*E507</f>
        <v>0.29603316</v>
      </c>
      <c r="J507" s="24" t="n">
        <f aca="false">G507</f>
        <v>0.29603316</v>
      </c>
      <c r="K507" s="2" t="n">
        <v>0</v>
      </c>
    </row>
    <row r="508" customFormat="false" ht="42" hidden="false" customHeight="true" outlineLevel="0" collapsed="false">
      <c r="A508" s="19" t="n">
        <v>36142</v>
      </c>
      <c r="B508" s="20" t="s">
        <v>74</v>
      </c>
      <c r="C508" s="21" t="s">
        <v>16</v>
      </c>
      <c r="D508" s="21" t="s">
        <v>14</v>
      </c>
      <c r="E508" s="22" t="n">
        <v>0.0064132</v>
      </c>
      <c r="F508" s="23" t="n">
        <f aca="false">VLOOKUP(A508,'Preço insumo'!$A$2:$B$332,2,FALSE())</f>
        <v>1.26</v>
      </c>
      <c r="G508" s="23" t="n">
        <f aca="false">F508*E508</f>
        <v>0.008080632</v>
      </c>
      <c r="J508" s="24" t="n">
        <f aca="false">G508</f>
        <v>0.008080632</v>
      </c>
      <c r="K508" s="2" t="n">
        <v>0</v>
      </c>
    </row>
    <row r="509" customFormat="false" ht="21" hidden="false" customHeight="true" outlineLevel="0" collapsed="false">
      <c r="A509" s="19" t="n">
        <v>36144</v>
      </c>
      <c r="B509" s="20" t="s">
        <v>39</v>
      </c>
      <c r="C509" s="21" t="s">
        <v>16</v>
      </c>
      <c r="D509" s="21" t="s">
        <v>14</v>
      </c>
      <c r="E509" s="22" t="n">
        <v>0.0064132</v>
      </c>
      <c r="F509" s="23" t="n">
        <f aca="false">VLOOKUP(A509,'Preço insumo'!$A$2:$B$332,2,FALSE())</f>
        <v>0.94</v>
      </c>
      <c r="G509" s="23" t="n">
        <f aca="false">F509*E509</f>
        <v>0.006028408</v>
      </c>
      <c r="J509" s="24" t="n">
        <f aca="false">G509</f>
        <v>0.006028408</v>
      </c>
      <c r="K509" s="2" t="n">
        <v>0</v>
      </c>
    </row>
    <row r="510" customFormat="false" ht="21" hidden="false" customHeight="true" outlineLevel="0" collapsed="false">
      <c r="A510" s="19" t="n">
        <v>36148</v>
      </c>
      <c r="B510" s="14" t="s">
        <v>40</v>
      </c>
      <c r="C510" s="21" t="s">
        <v>16</v>
      </c>
      <c r="D510" s="21" t="s">
        <v>14</v>
      </c>
      <c r="E510" s="22" t="n">
        <v>0.0064132</v>
      </c>
      <c r="F510" s="23" t="n">
        <f aca="false">VLOOKUP(A510,'Preço insumo'!$A$2:$B$332,2,FALSE())</f>
        <v>40.63</v>
      </c>
      <c r="G510" s="23" t="n">
        <f aca="false">F510*E510</f>
        <v>0.260568316</v>
      </c>
      <c r="J510" s="24" t="n">
        <f aca="false">G510</f>
        <v>0.260568316</v>
      </c>
      <c r="K510" s="2" t="n">
        <v>0</v>
      </c>
    </row>
    <row r="511" customFormat="false" ht="21" hidden="false" customHeight="true" outlineLevel="0" collapsed="false">
      <c r="A511" s="19" t="n">
        <v>36152</v>
      </c>
      <c r="B511" s="14" t="s">
        <v>41</v>
      </c>
      <c r="C511" s="21" t="s">
        <v>16</v>
      </c>
      <c r="D511" s="21" t="s">
        <v>14</v>
      </c>
      <c r="E511" s="22" t="n">
        <v>0.0064132</v>
      </c>
      <c r="F511" s="23" t="n">
        <f aca="false">VLOOKUP(A511,'Preço insumo'!$A$2:$B$332,2,FALSE())</f>
        <v>3.29</v>
      </c>
      <c r="G511" s="23" t="n">
        <f aca="false">F511*E511</f>
        <v>0.021099428</v>
      </c>
      <c r="J511" s="24" t="n">
        <f aca="false">G511</f>
        <v>0.021099428</v>
      </c>
      <c r="K511" s="2" t="n">
        <v>0</v>
      </c>
    </row>
    <row r="512" customFormat="false" ht="31.5" hidden="false" customHeight="true" outlineLevel="0" collapsed="false">
      <c r="A512" s="19" t="n">
        <v>37370</v>
      </c>
      <c r="B512" s="20" t="s">
        <v>42</v>
      </c>
      <c r="C512" s="21" t="s">
        <v>16</v>
      </c>
      <c r="D512" s="21" t="s">
        <v>32</v>
      </c>
      <c r="E512" s="22" t="n">
        <f aca="false">I512</f>
        <v>0.45</v>
      </c>
      <c r="F512" s="23" t="n">
        <v>2.55</v>
      </c>
      <c r="G512" s="23" t="n">
        <f aca="false">F512*E512</f>
        <v>1.1475</v>
      </c>
      <c r="H512" s="25" t="n">
        <v>1</v>
      </c>
      <c r="I512" s="1" t="n">
        <f aca="false">H512*$H$10</f>
        <v>0.45</v>
      </c>
      <c r="J512" s="24" t="n">
        <f aca="false">G512</f>
        <v>1.1475</v>
      </c>
      <c r="K512" s="2" t="n">
        <v>0</v>
      </c>
    </row>
    <row r="513" customFormat="false" ht="21" hidden="false" customHeight="true" outlineLevel="0" collapsed="false">
      <c r="A513" s="19" t="n">
        <v>37371</v>
      </c>
      <c r="B513" s="14" t="s">
        <v>43</v>
      </c>
      <c r="C513" s="21" t="s">
        <v>16</v>
      </c>
      <c r="D513" s="21" t="s">
        <v>32</v>
      </c>
      <c r="E513" s="22" t="n">
        <f aca="false">I513</f>
        <v>0.45</v>
      </c>
      <c r="F513" s="23" t="n">
        <v>0.82</v>
      </c>
      <c r="G513" s="23" t="n">
        <f aca="false">F513*E513</f>
        <v>0.369</v>
      </c>
      <c r="H513" s="25" t="n">
        <v>1</v>
      </c>
      <c r="I513" s="1" t="n">
        <f aca="false">H513*$H$10</f>
        <v>0.45</v>
      </c>
      <c r="J513" s="24" t="n">
        <f aca="false">G513</f>
        <v>0.369</v>
      </c>
      <c r="K513" s="2" t="n">
        <v>0</v>
      </c>
    </row>
    <row r="514" customFormat="false" ht="31.5" hidden="false" customHeight="true" outlineLevel="0" collapsed="false">
      <c r="A514" s="19" t="n">
        <v>37372</v>
      </c>
      <c r="B514" s="20" t="s">
        <v>44</v>
      </c>
      <c r="C514" s="21" t="s">
        <v>16</v>
      </c>
      <c r="D514" s="21" t="s">
        <v>32</v>
      </c>
      <c r="E514" s="22" t="n">
        <f aca="false">I514</f>
        <v>0.45</v>
      </c>
      <c r="F514" s="23" t="n">
        <v>0.34</v>
      </c>
      <c r="G514" s="23" t="n">
        <f aca="false">F514*E514</f>
        <v>0.153</v>
      </c>
      <c r="H514" s="25" t="n">
        <v>1</v>
      </c>
      <c r="I514" s="1" t="n">
        <f aca="false">H514*$H$10</f>
        <v>0.45</v>
      </c>
      <c r="J514" s="24" t="n">
        <f aca="false">G514</f>
        <v>0.153</v>
      </c>
      <c r="K514" s="2" t="n">
        <v>0</v>
      </c>
    </row>
    <row r="515" customFormat="false" ht="31.5" hidden="false" customHeight="true" outlineLevel="0" collapsed="false">
      <c r="A515" s="19" t="n">
        <v>37373</v>
      </c>
      <c r="B515" s="20" t="s">
        <v>45</v>
      </c>
      <c r="C515" s="21" t="s">
        <v>16</v>
      </c>
      <c r="D515" s="21" t="s">
        <v>32</v>
      </c>
      <c r="E515" s="22" t="n">
        <f aca="false">I515</f>
        <v>0.45</v>
      </c>
      <c r="F515" s="23" t="n">
        <v>0.07</v>
      </c>
      <c r="G515" s="23" t="n">
        <f aca="false">F515*E515</f>
        <v>0.0315</v>
      </c>
      <c r="H515" s="25" t="n">
        <v>1</v>
      </c>
      <c r="I515" s="1" t="n">
        <f aca="false">H515*$H$10</f>
        <v>0.45</v>
      </c>
      <c r="J515" s="24" t="n">
        <f aca="false">G515</f>
        <v>0.0315</v>
      </c>
      <c r="K515" s="2" t="n">
        <v>0</v>
      </c>
    </row>
    <row r="516" customFormat="false" ht="31.5" hidden="false" customHeight="true" outlineLevel="0" collapsed="false">
      <c r="A516" s="19" t="n">
        <v>37456</v>
      </c>
      <c r="B516" s="20" t="s">
        <v>46</v>
      </c>
      <c r="C516" s="21" t="s">
        <v>16</v>
      </c>
      <c r="D516" s="21" t="s">
        <v>34</v>
      </c>
      <c r="E516" s="22" t="n">
        <v>0.0037265</v>
      </c>
      <c r="F516" s="23" t="n">
        <f aca="false">VLOOKUP(A516,'Preço insumo'!$A$2:$B$332,2,FALSE())</f>
        <v>0.87</v>
      </c>
      <c r="G516" s="23" t="n">
        <f aca="false">F516*E516</f>
        <v>0.003242055</v>
      </c>
      <c r="J516" s="24" t="n">
        <f aca="false">G516</f>
        <v>0.003242055</v>
      </c>
      <c r="K516" s="2" t="n">
        <v>0</v>
      </c>
    </row>
    <row r="517" customFormat="false" ht="31.5" hidden="false" customHeight="true" outlineLevel="0" collapsed="false">
      <c r="A517" s="19" t="n">
        <v>38403</v>
      </c>
      <c r="B517" s="20" t="s">
        <v>47</v>
      </c>
      <c r="C517" s="21" t="s">
        <v>16</v>
      </c>
      <c r="D517" s="21" t="s">
        <v>14</v>
      </c>
      <c r="E517" s="22" t="n">
        <v>0.0037265</v>
      </c>
      <c r="F517" s="23" t="n">
        <f aca="false">VLOOKUP(A517,'Preço insumo'!$A$2:$B$332,2,FALSE())</f>
        <v>19.67</v>
      </c>
      <c r="G517" s="23" t="n">
        <f aca="false">F517*E517</f>
        <v>0.073300255</v>
      </c>
      <c r="J517" s="24" t="n">
        <f aca="false">G517</f>
        <v>0.073300255</v>
      </c>
      <c r="K517" s="2" t="n">
        <v>0</v>
      </c>
    </row>
    <row r="518" customFormat="false" ht="12.75" hidden="false" customHeight="true" outlineLevel="0" collapsed="false">
      <c r="A518" s="27" t="s">
        <v>56</v>
      </c>
      <c r="B518" s="27"/>
      <c r="C518" s="27"/>
      <c r="D518" s="27"/>
      <c r="E518" s="27"/>
      <c r="F518" s="27"/>
      <c r="G518" s="28" t="n">
        <f aca="false">K518</f>
        <v>3.0315843</v>
      </c>
      <c r="J518" s="29" t="n">
        <f aca="false">SUM(J498:J517)</f>
        <v>10.070418244</v>
      </c>
      <c r="K518" s="29" t="n">
        <f aca="false">SUM(K498:K517)</f>
        <v>3.0315843</v>
      </c>
    </row>
    <row r="519" customFormat="false" ht="12.75" hidden="false" customHeight="true" outlineLevel="0" collapsed="false">
      <c r="A519" s="27" t="s">
        <v>57</v>
      </c>
      <c r="B519" s="27"/>
      <c r="C519" s="27"/>
      <c r="D519" s="27"/>
      <c r="E519" s="27"/>
      <c r="F519" s="27"/>
      <c r="G519" s="28" t="n">
        <f aca="false">J518</f>
        <v>10.070418244</v>
      </c>
    </row>
    <row r="520" customFormat="false" ht="12.75" hidden="false" customHeight="true" outlineLevel="0" collapsed="false">
      <c r="A520" s="27" t="s">
        <v>58</v>
      </c>
      <c r="B520" s="27"/>
      <c r="C520" s="27"/>
      <c r="D520" s="27"/>
      <c r="E520" s="27"/>
      <c r="F520" s="27"/>
      <c r="G520" s="30" t="n">
        <f aca="false">G519+G518</f>
        <v>13.102002544</v>
      </c>
    </row>
    <row r="521" customFormat="false" ht="12.75" hidden="false" customHeight="true" outlineLevel="0" collapsed="false">
      <c r="A521" s="27" t="s">
        <v>59</v>
      </c>
      <c r="B521" s="27"/>
      <c r="C521" s="27"/>
      <c r="D521" s="27"/>
      <c r="E521" s="27"/>
      <c r="F521" s="27"/>
      <c r="G521" s="28" t="n">
        <f aca="false">G518*113.54%</f>
        <v>3.44206081422</v>
      </c>
    </row>
    <row r="522" customFormat="false" ht="12.75" hidden="false" customHeight="true" outlineLevel="0" collapsed="false">
      <c r="A522" s="27" t="s">
        <v>60</v>
      </c>
      <c r="B522" s="27"/>
      <c r="C522" s="27"/>
      <c r="D522" s="27"/>
      <c r="E522" s="27"/>
      <c r="F522" s="27"/>
      <c r="G522" s="28" t="n">
        <f aca="false">(G521+G520)*22.23%</f>
        <v>3.67774528453231</v>
      </c>
    </row>
    <row r="523" customFormat="false" ht="12.75" hidden="false" customHeight="true" outlineLevel="0" collapsed="false">
      <c r="A523" s="27" t="s">
        <v>61</v>
      </c>
      <c r="B523" s="27"/>
      <c r="C523" s="27"/>
      <c r="D523" s="27"/>
      <c r="E523" s="27"/>
      <c r="F523" s="27"/>
      <c r="G523" s="28" t="n">
        <v>0</v>
      </c>
    </row>
    <row r="524" customFormat="false" ht="12.75" hidden="false" customHeight="true" outlineLevel="0" collapsed="false">
      <c r="A524" s="27" t="s">
        <v>62</v>
      </c>
      <c r="B524" s="27"/>
      <c r="C524" s="27"/>
      <c r="D524" s="27"/>
      <c r="E524" s="27"/>
      <c r="F524" s="27"/>
      <c r="G524" s="28" t="n">
        <f aca="false">G522+G521</f>
        <v>7.11980609875231</v>
      </c>
    </row>
    <row r="525" customFormat="false" ht="12.75" hidden="false" customHeight="true" outlineLevel="0" collapsed="false">
      <c r="A525" s="27" t="s">
        <v>63</v>
      </c>
      <c r="B525" s="27"/>
      <c r="C525" s="27"/>
      <c r="D525" s="27"/>
      <c r="E525" s="27"/>
      <c r="F525" s="27"/>
      <c r="G525" s="30" t="n">
        <f aca="false">G524+G520</f>
        <v>20.2218086427523</v>
      </c>
    </row>
    <row r="526" customFormat="false" ht="12.75" hidden="false" customHeight="true" outlineLevel="0" collapsed="false">
      <c r="A526" s="27" t="s">
        <v>64</v>
      </c>
      <c r="B526" s="27"/>
      <c r="C526" s="27"/>
      <c r="D526" s="27"/>
      <c r="E526" s="27"/>
      <c r="F526" s="27"/>
      <c r="G526" s="28" t="n">
        <v>0</v>
      </c>
    </row>
    <row r="527" customFormat="false" ht="12.75" hidden="false" customHeight="true" outlineLevel="0" collapsed="false">
      <c r="A527" s="27" t="s">
        <v>65</v>
      </c>
      <c r="B527" s="27"/>
      <c r="C527" s="27"/>
      <c r="D527" s="27"/>
      <c r="E527" s="27"/>
      <c r="F527" s="27"/>
      <c r="G527" s="31" t="n">
        <v>0</v>
      </c>
    </row>
    <row r="528" customFormat="false" ht="12.75" hidden="false" customHeight="true" outlineLevel="0" collapsed="false">
      <c r="A528" s="32"/>
      <c r="B528" s="32"/>
      <c r="C528" s="32"/>
      <c r="D528" s="32"/>
      <c r="E528" s="32"/>
      <c r="F528" s="32"/>
      <c r="G528" s="32"/>
    </row>
    <row r="529" customFormat="false" ht="31.5" hidden="false" customHeight="true" outlineLevel="0" collapsed="false">
      <c r="A529" s="15" t="s">
        <v>141</v>
      </c>
      <c r="B529" s="33" t="s">
        <v>142</v>
      </c>
      <c r="C529" s="15" t="s">
        <v>13</v>
      </c>
      <c r="D529" s="16" t="s">
        <v>14</v>
      </c>
      <c r="E529" s="17"/>
      <c r="F529" s="18"/>
      <c r="G529" s="18"/>
    </row>
    <row r="530" customFormat="false" ht="21" hidden="false" customHeight="true" outlineLevel="0" collapsed="false">
      <c r="A530" s="19" t="n">
        <v>10</v>
      </c>
      <c r="B530" s="20" t="s">
        <v>69</v>
      </c>
      <c r="C530" s="21" t="s">
        <v>16</v>
      </c>
      <c r="D530" s="14" t="s">
        <v>14</v>
      </c>
      <c r="E530" s="22" t="n">
        <v>0.0037265</v>
      </c>
      <c r="F530" s="23" t="n">
        <f aca="false">VLOOKUP(A530,'Preço insumo'!$A$2:$B$332,2,FALSE())</f>
        <v>5</v>
      </c>
      <c r="G530" s="23" t="n">
        <f aca="false">F530*E530</f>
        <v>0.0186325</v>
      </c>
      <c r="J530" s="24" t="n">
        <f aca="false">G530</f>
        <v>0.0186325</v>
      </c>
      <c r="K530" s="2" t="n">
        <v>0</v>
      </c>
    </row>
    <row r="531" customFormat="false" ht="21" hidden="false" customHeight="true" outlineLevel="0" collapsed="false">
      <c r="A531" s="19" t="n">
        <v>12</v>
      </c>
      <c r="B531" s="20" t="s">
        <v>20</v>
      </c>
      <c r="C531" s="21" t="s">
        <v>16</v>
      </c>
      <c r="D531" s="14" t="s">
        <v>14</v>
      </c>
      <c r="E531" s="22" t="n">
        <v>0.0037265</v>
      </c>
      <c r="F531" s="23" t="n">
        <f aca="false">VLOOKUP(A531,'Preço insumo'!$A$2:$B$332,2,FALSE())</f>
        <v>4.9</v>
      </c>
      <c r="G531" s="23" t="n">
        <f aca="false">F531*E531</f>
        <v>0.01825985</v>
      </c>
      <c r="J531" s="24" t="n">
        <f aca="false">G531</f>
        <v>0.01825985</v>
      </c>
      <c r="K531" s="2" t="n">
        <v>0</v>
      </c>
    </row>
    <row r="532" customFormat="false" ht="21" hidden="false" customHeight="true" outlineLevel="0" collapsed="false">
      <c r="A532" s="19" t="n">
        <v>12892</v>
      </c>
      <c r="B532" s="20" t="s">
        <v>71</v>
      </c>
      <c r="C532" s="21" t="s">
        <v>16</v>
      </c>
      <c r="D532" s="14" t="s">
        <v>23</v>
      </c>
      <c r="E532" s="22" t="n">
        <v>0.0064132</v>
      </c>
      <c r="F532" s="23" t="n">
        <f aca="false">VLOOKUP(A532,'Preço insumo'!$A$2:$B$332,2,FALSE())</f>
        <v>7.61</v>
      </c>
      <c r="G532" s="23" t="n">
        <f aca="false">F532*E532</f>
        <v>0.048804452</v>
      </c>
      <c r="J532" s="24" t="n">
        <f aca="false">G532</f>
        <v>0.048804452</v>
      </c>
      <c r="K532" s="2" t="n">
        <v>0</v>
      </c>
    </row>
    <row r="533" customFormat="false" ht="21" hidden="false" customHeight="true" outlineLevel="0" collapsed="false">
      <c r="A533" s="19" t="n">
        <v>12893</v>
      </c>
      <c r="B533" s="14" t="s">
        <v>24</v>
      </c>
      <c r="C533" s="21" t="s">
        <v>16</v>
      </c>
      <c r="D533" s="14" t="s">
        <v>23</v>
      </c>
      <c r="E533" s="22" t="n">
        <v>0.0064132</v>
      </c>
      <c r="F533" s="23" t="n">
        <f aca="false">VLOOKUP(A533,'Preço insumo'!$A$2:$B$332,2,FALSE())</f>
        <v>40.63</v>
      </c>
      <c r="G533" s="23" t="n">
        <f aca="false">F533*E533</f>
        <v>0.260568316</v>
      </c>
      <c r="J533" s="24" t="n">
        <f aca="false">G533</f>
        <v>0.260568316</v>
      </c>
      <c r="K533" s="2" t="n">
        <v>0</v>
      </c>
    </row>
    <row r="534" customFormat="false" ht="31.5" hidden="false" customHeight="true" outlineLevel="0" collapsed="false">
      <c r="A534" s="19" t="n">
        <v>12894</v>
      </c>
      <c r="B534" s="20" t="s">
        <v>25</v>
      </c>
      <c r="C534" s="21" t="s">
        <v>16</v>
      </c>
      <c r="D534" s="14" t="s">
        <v>14</v>
      </c>
      <c r="E534" s="22" t="n">
        <v>0.0064132</v>
      </c>
      <c r="F534" s="23" t="n">
        <f aca="false">VLOOKUP(A534,'Preço insumo'!$A$2:$B$332,2,FALSE())</f>
        <v>11</v>
      </c>
      <c r="G534" s="23" t="n">
        <f aca="false">F534*E534</f>
        <v>0.0705452</v>
      </c>
      <c r="J534" s="24" t="n">
        <f aca="false">G534</f>
        <v>0.0705452</v>
      </c>
      <c r="K534" s="2" t="n">
        <v>0</v>
      </c>
    </row>
    <row r="535" customFormat="false" ht="42" hidden="false" customHeight="true" outlineLevel="0" collapsed="false">
      <c r="A535" s="19" t="n">
        <v>12895</v>
      </c>
      <c r="B535" s="20" t="s">
        <v>26</v>
      </c>
      <c r="C535" s="21" t="s">
        <v>16</v>
      </c>
      <c r="D535" s="14" t="s">
        <v>14</v>
      </c>
      <c r="E535" s="22" t="n">
        <v>0.0064132</v>
      </c>
      <c r="F535" s="23" t="n">
        <f aca="false">VLOOKUP(A535,'Preço insumo'!$A$2:$B$332,2,FALSE())</f>
        <v>8.46</v>
      </c>
      <c r="G535" s="23" t="n">
        <f aca="false">F535*E535</f>
        <v>0.054255672</v>
      </c>
      <c r="J535" s="24" t="n">
        <f aca="false">G535</f>
        <v>0.054255672</v>
      </c>
      <c r="K535" s="2" t="n">
        <v>0</v>
      </c>
    </row>
    <row r="536" customFormat="false" ht="31.5" hidden="false" customHeight="true" outlineLevel="0" collapsed="false">
      <c r="A536" s="19" t="n">
        <v>1593</v>
      </c>
      <c r="B536" s="20" t="s">
        <v>143</v>
      </c>
      <c r="C536" s="21" t="s">
        <v>16</v>
      </c>
      <c r="D536" s="14" t="s">
        <v>14</v>
      </c>
      <c r="E536" s="22" t="n">
        <v>1</v>
      </c>
      <c r="F536" s="23" t="n">
        <f aca="false">VLOOKUP(A536,'Preço insumo'!$A$2:$B$332,2,FALSE())</f>
        <v>8.06</v>
      </c>
      <c r="G536" s="23" t="n">
        <f aca="false">F536*E536</f>
        <v>8.06</v>
      </c>
      <c r="J536" s="24" t="n">
        <f aca="false">G536</f>
        <v>8.06</v>
      </c>
      <c r="K536" s="2" t="n">
        <v>0</v>
      </c>
    </row>
    <row r="537" customFormat="false" ht="12.75" hidden="false" customHeight="false" outlineLevel="0" collapsed="false">
      <c r="A537" s="19" t="n">
        <v>2436</v>
      </c>
      <c r="B537" s="14" t="s">
        <v>30</v>
      </c>
      <c r="C537" s="21" t="s">
        <v>31</v>
      </c>
      <c r="D537" s="21" t="s">
        <v>32</v>
      </c>
      <c r="E537" s="22" t="n">
        <f aca="false">I537</f>
        <v>0.2317725</v>
      </c>
      <c r="F537" s="23" t="n">
        <v>7.47</v>
      </c>
      <c r="G537" s="23" t="n">
        <f aca="false">F537*E537</f>
        <v>1.731340575</v>
      </c>
      <c r="H537" s="25" t="n">
        <v>0.51505</v>
      </c>
      <c r="I537" s="1" t="n">
        <f aca="false">H537*$H$10</f>
        <v>0.2317725</v>
      </c>
      <c r="J537" s="2" t="n">
        <v>0</v>
      </c>
      <c r="K537" s="24" t="n">
        <f aca="false">G537</f>
        <v>1.731340575</v>
      </c>
    </row>
    <row r="538" customFormat="false" ht="12.75" hidden="false" customHeight="false" outlineLevel="0" collapsed="false">
      <c r="A538" s="19" t="n">
        <v>247</v>
      </c>
      <c r="B538" s="14" t="s">
        <v>90</v>
      </c>
      <c r="C538" s="21" t="s">
        <v>31</v>
      </c>
      <c r="D538" s="21" t="s">
        <v>32</v>
      </c>
      <c r="E538" s="22" t="n">
        <f aca="false">I538</f>
        <v>0.2317725</v>
      </c>
      <c r="F538" s="23" t="n">
        <v>5.61</v>
      </c>
      <c r="G538" s="23" t="n">
        <f aca="false">F538*E538</f>
        <v>1.300243725</v>
      </c>
      <c r="H538" s="25" t="n">
        <v>0.51505</v>
      </c>
      <c r="I538" s="1" t="n">
        <f aca="false">H538*$H$10</f>
        <v>0.2317725</v>
      </c>
      <c r="J538" s="2" t="n">
        <v>0</v>
      </c>
      <c r="K538" s="24" t="n">
        <f aca="false">G538</f>
        <v>1.300243725</v>
      </c>
    </row>
    <row r="539" customFormat="false" ht="21" hidden="false" customHeight="true" outlineLevel="0" collapsed="false">
      <c r="A539" s="19" t="n">
        <v>2711</v>
      </c>
      <c r="B539" s="14" t="s">
        <v>35</v>
      </c>
      <c r="C539" s="21" t="s">
        <v>16</v>
      </c>
      <c r="D539" s="14" t="s">
        <v>14</v>
      </c>
      <c r="E539" s="22" t="n">
        <v>0.0037265</v>
      </c>
      <c r="F539" s="23" t="n">
        <f aca="false">VLOOKUP(A539,'Preço insumo'!$A$2:$B$332,2,FALSE())</f>
        <v>79.44</v>
      </c>
      <c r="G539" s="23" t="n">
        <f aca="false">F539*E539</f>
        <v>0.29603316</v>
      </c>
      <c r="J539" s="24" t="n">
        <f aca="false">G539</f>
        <v>0.29603316</v>
      </c>
      <c r="K539" s="2" t="n">
        <v>0</v>
      </c>
    </row>
    <row r="540" customFormat="false" ht="42" hidden="false" customHeight="true" outlineLevel="0" collapsed="false">
      <c r="A540" s="19" t="n">
        <v>36142</v>
      </c>
      <c r="B540" s="20" t="s">
        <v>74</v>
      </c>
      <c r="C540" s="21" t="s">
        <v>16</v>
      </c>
      <c r="D540" s="14" t="s">
        <v>14</v>
      </c>
      <c r="E540" s="22" t="n">
        <v>0.0064132</v>
      </c>
      <c r="F540" s="23" t="n">
        <f aca="false">VLOOKUP(A540,'Preço insumo'!$A$2:$B$332,2,FALSE())</f>
        <v>1.26</v>
      </c>
      <c r="G540" s="23" t="n">
        <f aca="false">F540*E540</f>
        <v>0.008080632</v>
      </c>
      <c r="J540" s="24" t="n">
        <f aca="false">G540</f>
        <v>0.008080632</v>
      </c>
      <c r="K540" s="2" t="n">
        <v>0</v>
      </c>
    </row>
    <row r="541" customFormat="false" ht="21" hidden="false" customHeight="true" outlineLevel="0" collapsed="false">
      <c r="A541" s="19" t="n">
        <v>36144</v>
      </c>
      <c r="B541" s="20" t="s">
        <v>39</v>
      </c>
      <c r="C541" s="21" t="s">
        <v>16</v>
      </c>
      <c r="D541" s="14" t="s">
        <v>14</v>
      </c>
      <c r="E541" s="22" t="n">
        <v>0.0064132</v>
      </c>
      <c r="F541" s="23" t="n">
        <f aca="false">VLOOKUP(A541,'Preço insumo'!$A$2:$B$332,2,FALSE())</f>
        <v>0.94</v>
      </c>
      <c r="G541" s="23" t="n">
        <f aca="false">F541*E541</f>
        <v>0.006028408</v>
      </c>
      <c r="J541" s="24" t="n">
        <f aca="false">G541</f>
        <v>0.006028408</v>
      </c>
      <c r="K541" s="2" t="n">
        <v>0</v>
      </c>
    </row>
    <row r="542" customFormat="false" ht="21" hidden="false" customHeight="true" outlineLevel="0" collapsed="false">
      <c r="A542" s="19" t="n">
        <v>36148</v>
      </c>
      <c r="B542" s="14" t="s">
        <v>40</v>
      </c>
      <c r="C542" s="21" t="s">
        <v>16</v>
      </c>
      <c r="D542" s="14" t="s">
        <v>14</v>
      </c>
      <c r="E542" s="22" t="n">
        <v>0.0064132</v>
      </c>
      <c r="F542" s="23" t="n">
        <f aca="false">VLOOKUP(A542,'Preço insumo'!$A$2:$B$332,2,FALSE())</f>
        <v>40.63</v>
      </c>
      <c r="G542" s="23" t="n">
        <f aca="false">F542*E542</f>
        <v>0.260568316</v>
      </c>
      <c r="J542" s="24" t="n">
        <f aca="false">G542</f>
        <v>0.260568316</v>
      </c>
      <c r="K542" s="2" t="n">
        <v>0</v>
      </c>
    </row>
    <row r="543" customFormat="false" ht="21" hidden="false" customHeight="true" outlineLevel="0" collapsed="false">
      <c r="A543" s="19" t="n">
        <v>36152</v>
      </c>
      <c r="B543" s="14" t="s">
        <v>41</v>
      </c>
      <c r="C543" s="21" t="s">
        <v>16</v>
      </c>
      <c r="D543" s="14" t="s">
        <v>14</v>
      </c>
      <c r="E543" s="22" t="n">
        <v>0.0064132</v>
      </c>
      <c r="F543" s="23" t="n">
        <f aca="false">VLOOKUP(A543,'Preço insumo'!$A$2:$B$332,2,FALSE())</f>
        <v>3.29</v>
      </c>
      <c r="G543" s="23" t="n">
        <f aca="false">F543*E543</f>
        <v>0.021099428</v>
      </c>
      <c r="J543" s="24" t="n">
        <f aca="false">G543</f>
        <v>0.021099428</v>
      </c>
      <c r="K543" s="2" t="n">
        <v>0</v>
      </c>
    </row>
    <row r="544" customFormat="false" ht="31.5" hidden="false" customHeight="true" outlineLevel="0" collapsed="false">
      <c r="A544" s="19" t="n">
        <v>37370</v>
      </c>
      <c r="B544" s="20" t="s">
        <v>42</v>
      </c>
      <c r="C544" s="21" t="s">
        <v>16</v>
      </c>
      <c r="D544" s="21" t="s">
        <v>32</v>
      </c>
      <c r="E544" s="22" t="n">
        <f aca="false">I544</f>
        <v>0.45</v>
      </c>
      <c r="F544" s="23" t="n">
        <v>2.55</v>
      </c>
      <c r="G544" s="23" t="n">
        <f aca="false">F544*E544</f>
        <v>1.1475</v>
      </c>
      <c r="H544" s="25" t="n">
        <v>1</v>
      </c>
      <c r="I544" s="1" t="n">
        <f aca="false">H544*$H$10</f>
        <v>0.45</v>
      </c>
      <c r="J544" s="24" t="n">
        <f aca="false">G544</f>
        <v>1.1475</v>
      </c>
      <c r="K544" s="2" t="n">
        <v>0</v>
      </c>
    </row>
    <row r="545" customFormat="false" ht="21" hidden="false" customHeight="true" outlineLevel="0" collapsed="false">
      <c r="A545" s="19" t="n">
        <v>37371</v>
      </c>
      <c r="B545" s="14" t="s">
        <v>43</v>
      </c>
      <c r="C545" s="21" t="s">
        <v>16</v>
      </c>
      <c r="D545" s="21" t="s">
        <v>32</v>
      </c>
      <c r="E545" s="22" t="n">
        <f aca="false">I545</f>
        <v>0.45</v>
      </c>
      <c r="F545" s="23" t="n">
        <v>0.82</v>
      </c>
      <c r="G545" s="23" t="n">
        <f aca="false">F545*E545</f>
        <v>0.369</v>
      </c>
      <c r="H545" s="25" t="n">
        <v>1</v>
      </c>
      <c r="I545" s="1" t="n">
        <f aca="false">H545*$H$10</f>
        <v>0.45</v>
      </c>
      <c r="J545" s="24" t="n">
        <f aca="false">G545</f>
        <v>0.369</v>
      </c>
      <c r="K545" s="2" t="n">
        <v>0</v>
      </c>
    </row>
    <row r="546" customFormat="false" ht="31.5" hidden="false" customHeight="true" outlineLevel="0" collapsed="false">
      <c r="A546" s="19" t="n">
        <v>37372</v>
      </c>
      <c r="B546" s="20" t="s">
        <v>44</v>
      </c>
      <c r="C546" s="21" t="s">
        <v>16</v>
      </c>
      <c r="D546" s="21" t="s">
        <v>32</v>
      </c>
      <c r="E546" s="22" t="n">
        <f aca="false">I546</f>
        <v>0.45</v>
      </c>
      <c r="F546" s="23" t="n">
        <v>0.34</v>
      </c>
      <c r="G546" s="23" t="n">
        <f aca="false">F546*E546</f>
        <v>0.153</v>
      </c>
      <c r="H546" s="25" t="n">
        <v>1</v>
      </c>
      <c r="I546" s="1" t="n">
        <f aca="false">H546*$H$10</f>
        <v>0.45</v>
      </c>
      <c r="J546" s="24" t="n">
        <f aca="false">G546</f>
        <v>0.153</v>
      </c>
      <c r="K546" s="2" t="n">
        <v>0</v>
      </c>
    </row>
    <row r="547" customFormat="false" ht="31.5" hidden="false" customHeight="true" outlineLevel="0" collapsed="false">
      <c r="A547" s="19" t="n">
        <v>37373</v>
      </c>
      <c r="B547" s="20" t="s">
        <v>45</v>
      </c>
      <c r="C547" s="21" t="s">
        <v>16</v>
      </c>
      <c r="D547" s="21" t="s">
        <v>32</v>
      </c>
      <c r="E547" s="22" t="n">
        <f aca="false">I547</f>
        <v>0.45</v>
      </c>
      <c r="F547" s="23" t="n">
        <v>0.07</v>
      </c>
      <c r="G547" s="23" t="n">
        <f aca="false">F547*E547</f>
        <v>0.0315</v>
      </c>
      <c r="H547" s="25" t="n">
        <v>1</v>
      </c>
      <c r="I547" s="1" t="n">
        <f aca="false">H547*$H$10</f>
        <v>0.45</v>
      </c>
      <c r="J547" s="24" t="n">
        <f aca="false">G547</f>
        <v>0.0315</v>
      </c>
      <c r="K547" s="2" t="n">
        <v>0</v>
      </c>
    </row>
    <row r="548" customFormat="false" ht="31.5" hidden="false" customHeight="true" outlineLevel="0" collapsed="false">
      <c r="A548" s="19" t="n">
        <v>37456</v>
      </c>
      <c r="B548" s="20" t="s">
        <v>46</v>
      </c>
      <c r="C548" s="21" t="s">
        <v>16</v>
      </c>
      <c r="D548" s="21" t="s">
        <v>34</v>
      </c>
      <c r="E548" s="22" t="n">
        <v>0.0037265</v>
      </c>
      <c r="F548" s="23" t="n">
        <f aca="false">VLOOKUP(A548,'Preço insumo'!$A$2:$B$332,2,FALSE())</f>
        <v>0.87</v>
      </c>
      <c r="G548" s="23" t="n">
        <f aca="false">F548*E548</f>
        <v>0.003242055</v>
      </c>
      <c r="J548" s="24" t="n">
        <f aca="false">G548</f>
        <v>0.003242055</v>
      </c>
      <c r="K548" s="2" t="n">
        <v>0</v>
      </c>
    </row>
    <row r="549" customFormat="false" ht="31.5" hidden="false" customHeight="true" outlineLevel="0" collapsed="false">
      <c r="A549" s="19" t="n">
        <v>38403</v>
      </c>
      <c r="B549" s="20" t="s">
        <v>47</v>
      </c>
      <c r="C549" s="21" t="s">
        <v>16</v>
      </c>
      <c r="D549" s="14" t="s">
        <v>14</v>
      </c>
      <c r="E549" s="22" t="n">
        <v>0.0037265</v>
      </c>
      <c r="F549" s="23" t="n">
        <f aca="false">VLOOKUP(A549,'Preço insumo'!$A$2:$B$332,2,FALSE())</f>
        <v>19.67</v>
      </c>
      <c r="G549" s="23" t="n">
        <f aca="false">F549*E549</f>
        <v>0.073300255</v>
      </c>
      <c r="J549" s="24" t="n">
        <f aca="false">G549</f>
        <v>0.073300255</v>
      </c>
      <c r="K549" s="2" t="n">
        <v>0</v>
      </c>
    </row>
    <row r="550" customFormat="false" ht="12.75" hidden="false" customHeight="true" outlineLevel="0" collapsed="false">
      <c r="A550" s="27" t="s">
        <v>56</v>
      </c>
      <c r="B550" s="27"/>
      <c r="C550" s="27"/>
      <c r="D550" s="27"/>
      <c r="E550" s="27"/>
      <c r="F550" s="27"/>
      <c r="G550" s="28" t="n">
        <f aca="false">K550</f>
        <v>3.0315843</v>
      </c>
      <c r="J550" s="29" t="n">
        <f aca="false">SUM(J530:J549)</f>
        <v>10.900418244</v>
      </c>
      <c r="K550" s="29" t="n">
        <f aca="false">SUM(K530:K549)</f>
        <v>3.0315843</v>
      </c>
    </row>
    <row r="551" customFormat="false" ht="12.75" hidden="false" customHeight="true" outlineLevel="0" collapsed="false">
      <c r="A551" s="27" t="s">
        <v>57</v>
      </c>
      <c r="B551" s="27"/>
      <c r="C551" s="27"/>
      <c r="D551" s="27"/>
      <c r="E551" s="27"/>
      <c r="F551" s="27"/>
      <c r="G551" s="28" t="n">
        <f aca="false">J550</f>
        <v>10.900418244</v>
      </c>
    </row>
    <row r="552" customFormat="false" ht="12.75" hidden="false" customHeight="true" outlineLevel="0" collapsed="false">
      <c r="A552" s="27" t="s">
        <v>58</v>
      </c>
      <c r="B552" s="27"/>
      <c r="C552" s="27"/>
      <c r="D552" s="27"/>
      <c r="E552" s="27"/>
      <c r="F552" s="27"/>
      <c r="G552" s="30" t="n">
        <f aca="false">G551+G550</f>
        <v>13.932002544</v>
      </c>
    </row>
    <row r="553" customFormat="false" ht="12.75" hidden="false" customHeight="true" outlineLevel="0" collapsed="false">
      <c r="A553" s="27" t="s">
        <v>59</v>
      </c>
      <c r="B553" s="27"/>
      <c r="C553" s="27"/>
      <c r="D553" s="27"/>
      <c r="E553" s="27"/>
      <c r="F553" s="27"/>
      <c r="G553" s="28" t="n">
        <f aca="false">G550*113.54%</f>
        <v>3.44206081422</v>
      </c>
    </row>
    <row r="554" customFormat="false" ht="12.75" hidden="false" customHeight="true" outlineLevel="0" collapsed="false">
      <c r="A554" s="27" t="s">
        <v>60</v>
      </c>
      <c r="B554" s="27"/>
      <c r="C554" s="27"/>
      <c r="D554" s="27"/>
      <c r="E554" s="27"/>
      <c r="F554" s="27"/>
      <c r="G554" s="28" t="n">
        <f aca="false">(G553+G552)*22.23%</f>
        <v>3.86225428453231</v>
      </c>
    </row>
    <row r="555" customFormat="false" ht="12.75" hidden="false" customHeight="true" outlineLevel="0" collapsed="false">
      <c r="A555" s="27" t="s">
        <v>61</v>
      </c>
      <c r="B555" s="27"/>
      <c r="C555" s="27"/>
      <c r="D555" s="27"/>
      <c r="E555" s="27"/>
      <c r="F555" s="27"/>
      <c r="G555" s="28" t="n">
        <v>0</v>
      </c>
    </row>
    <row r="556" customFormat="false" ht="12.75" hidden="false" customHeight="true" outlineLevel="0" collapsed="false">
      <c r="A556" s="27" t="s">
        <v>62</v>
      </c>
      <c r="B556" s="27"/>
      <c r="C556" s="27"/>
      <c r="D556" s="27"/>
      <c r="E556" s="27"/>
      <c r="F556" s="27"/>
      <c r="G556" s="28" t="n">
        <f aca="false">G554+G553</f>
        <v>7.30431509875231</v>
      </c>
    </row>
    <row r="557" customFormat="false" ht="12.75" hidden="false" customHeight="true" outlineLevel="0" collapsed="false">
      <c r="A557" s="27" t="s">
        <v>63</v>
      </c>
      <c r="B557" s="27"/>
      <c r="C557" s="27"/>
      <c r="D557" s="27"/>
      <c r="E557" s="27"/>
      <c r="F557" s="27"/>
      <c r="G557" s="30" t="n">
        <f aca="false">G556+G552</f>
        <v>21.2363176427523</v>
      </c>
    </row>
    <row r="558" customFormat="false" ht="12.75" hidden="false" customHeight="true" outlineLevel="0" collapsed="false">
      <c r="A558" s="27" t="s">
        <v>64</v>
      </c>
      <c r="B558" s="27"/>
      <c r="C558" s="27"/>
      <c r="D558" s="27"/>
      <c r="E558" s="27"/>
      <c r="F558" s="27"/>
      <c r="G558" s="28" t="n">
        <v>0</v>
      </c>
    </row>
    <row r="559" customFormat="false" ht="12.75" hidden="false" customHeight="true" outlineLevel="0" collapsed="false">
      <c r="A559" s="27" t="s">
        <v>65</v>
      </c>
      <c r="B559" s="27"/>
      <c r="C559" s="27"/>
      <c r="D559" s="27"/>
      <c r="E559" s="27"/>
      <c r="F559" s="27"/>
      <c r="G559" s="31" t="n">
        <v>0</v>
      </c>
    </row>
    <row r="560" customFormat="false" ht="12.75" hidden="false" customHeight="true" outlineLevel="0" collapsed="false">
      <c r="A560" s="32"/>
      <c r="B560" s="32"/>
      <c r="C560" s="32"/>
      <c r="D560" s="32"/>
      <c r="E560" s="32"/>
      <c r="F560" s="32"/>
      <c r="G560" s="32"/>
    </row>
    <row r="561" customFormat="false" ht="31.5" hidden="false" customHeight="true" outlineLevel="0" collapsed="false">
      <c r="A561" s="15" t="s">
        <v>144</v>
      </c>
      <c r="B561" s="33" t="s">
        <v>145</v>
      </c>
      <c r="C561" s="15" t="s">
        <v>13</v>
      </c>
      <c r="D561" s="16" t="s">
        <v>14</v>
      </c>
      <c r="E561" s="17"/>
      <c r="F561" s="18"/>
      <c r="G561" s="18"/>
    </row>
    <row r="562" customFormat="false" ht="21" hidden="false" customHeight="true" outlineLevel="0" collapsed="false">
      <c r="A562" s="19" t="n">
        <v>10</v>
      </c>
      <c r="B562" s="20" t="s">
        <v>69</v>
      </c>
      <c r="C562" s="21" t="s">
        <v>16</v>
      </c>
      <c r="D562" s="14" t="s">
        <v>14</v>
      </c>
      <c r="E562" s="22" t="n">
        <v>0.0037265</v>
      </c>
      <c r="F562" s="23" t="n">
        <f aca="false">VLOOKUP(A562,'Preço insumo'!$A$2:$B$332,2,FALSE())</f>
        <v>5</v>
      </c>
      <c r="G562" s="23" t="n">
        <f aca="false">F562*E562</f>
        <v>0.0186325</v>
      </c>
      <c r="J562" s="24" t="n">
        <f aca="false">G562</f>
        <v>0.0186325</v>
      </c>
      <c r="K562" s="2" t="n">
        <v>0</v>
      </c>
    </row>
    <row r="563" customFormat="false" ht="21" hidden="false" customHeight="true" outlineLevel="0" collapsed="false">
      <c r="A563" s="19" t="n">
        <v>11838</v>
      </c>
      <c r="B563" s="14" t="s">
        <v>146</v>
      </c>
      <c r="C563" s="21" t="s">
        <v>16</v>
      </c>
      <c r="D563" s="14" t="s">
        <v>14</v>
      </c>
      <c r="E563" s="22" t="n">
        <v>1</v>
      </c>
      <c r="F563" s="23" t="n">
        <f aca="false">VLOOKUP(A563,'Preço insumo'!$A$2:$B$332,2,FALSE())</f>
        <v>10.64</v>
      </c>
      <c r="G563" s="23" t="n">
        <f aca="false">F563*E563</f>
        <v>10.64</v>
      </c>
      <c r="J563" s="24" t="n">
        <f aca="false">G563</f>
        <v>10.64</v>
      </c>
      <c r="K563" s="2" t="n">
        <v>0</v>
      </c>
    </row>
    <row r="564" customFormat="false" ht="31.5" hidden="false" customHeight="true" outlineLevel="0" collapsed="false">
      <c r="A564" s="19" t="n">
        <v>12</v>
      </c>
      <c r="B564" s="20" t="s">
        <v>147</v>
      </c>
      <c r="C564" s="21" t="s">
        <v>16</v>
      </c>
      <c r="D564" s="14" t="s">
        <v>14</v>
      </c>
      <c r="E564" s="22" t="n">
        <v>0.0037265</v>
      </c>
      <c r="F564" s="23" t="n">
        <f aca="false">VLOOKUP(A564,'Preço insumo'!$A$2:$B$332,2,FALSE())</f>
        <v>4.9</v>
      </c>
      <c r="G564" s="23" t="n">
        <f aca="false">F564*E564</f>
        <v>0.01825985</v>
      </c>
      <c r="J564" s="24" t="n">
        <f aca="false">G564</f>
        <v>0.01825985</v>
      </c>
      <c r="K564" s="2" t="n">
        <v>0</v>
      </c>
    </row>
    <row r="565" customFormat="false" ht="21" hidden="false" customHeight="true" outlineLevel="0" collapsed="false">
      <c r="A565" s="19" t="n">
        <v>12892</v>
      </c>
      <c r="B565" s="20" t="s">
        <v>71</v>
      </c>
      <c r="C565" s="21" t="s">
        <v>16</v>
      </c>
      <c r="D565" s="14" t="s">
        <v>23</v>
      </c>
      <c r="E565" s="22" t="n">
        <v>0.0064132</v>
      </c>
      <c r="F565" s="23" t="n">
        <f aca="false">VLOOKUP(A565,'Preço insumo'!$A$2:$B$332,2,FALSE())</f>
        <v>7.61</v>
      </c>
      <c r="G565" s="23" t="n">
        <f aca="false">F565*E565</f>
        <v>0.048804452</v>
      </c>
      <c r="J565" s="24" t="n">
        <f aca="false">G565</f>
        <v>0.048804452</v>
      </c>
      <c r="K565" s="2" t="n">
        <v>0</v>
      </c>
    </row>
    <row r="566" customFormat="false" ht="21" hidden="false" customHeight="true" outlineLevel="0" collapsed="false">
      <c r="A566" s="19" t="n">
        <v>12893</v>
      </c>
      <c r="B566" s="14" t="s">
        <v>24</v>
      </c>
      <c r="C566" s="21" t="s">
        <v>16</v>
      </c>
      <c r="D566" s="14" t="s">
        <v>23</v>
      </c>
      <c r="E566" s="22" t="n">
        <v>0.0064132</v>
      </c>
      <c r="F566" s="23" t="n">
        <f aca="false">VLOOKUP(A566,'Preço insumo'!$A$2:$B$332,2,FALSE())</f>
        <v>40.63</v>
      </c>
      <c r="G566" s="23" t="n">
        <f aca="false">F566*E566</f>
        <v>0.260568316</v>
      </c>
      <c r="J566" s="24" t="n">
        <f aca="false">G566</f>
        <v>0.260568316</v>
      </c>
      <c r="K566" s="2" t="n">
        <v>0</v>
      </c>
    </row>
    <row r="567" customFormat="false" ht="31.5" hidden="false" customHeight="true" outlineLevel="0" collapsed="false">
      <c r="A567" s="19" t="n">
        <v>12894</v>
      </c>
      <c r="B567" s="20" t="s">
        <v>25</v>
      </c>
      <c r="C567" s="21" t="s">
        <v>16</v>
      </c>
      <c r="D567" s="14" t="s">
        <v>14</v>
      </c>
      <c r="E567" s="22" t="n">
        <v>0.0064132</v>
      </c>
      <c r="F567" s="23" t="n">
        <f aca="false">VLOOKUP(A567,'Preço insumo'!$A$2:$B$332,2,FALSE())</f>
        <v>11</v>
      </c>
      <c r="G567" s="23" t="n">
        <f aca="false">F567*E567</f>
        <v>0.0705452</v>
      </c>
      <c r="J567" s="24" t="n">
        <f aca="false">G567</f>
        <v>0.0705452</v>
      </c>
      <c r="K567" s="2" t="n">
        <v>0</v>
      </c>
    </row>
    <row r="568" customFormat="false" ht="42" hidden="false" customHeight="true" outlineLevel="0" collapsed="false">
      <c r="A568" s="19" t="n">
        <v>12895</v>
      </c>
      <c r="B568" s="20" t="s">
        <v>26</v>
      </c>
      <c r="C568" s="21" t="s">
        <v>16</v>
      </c>
      <c r="D568" s="14" t="s">
        <v>14</v>
      </c>
      <c r="E568" s="22" t="n">
        <v>0.0064132</v>
      </c>
      <c r="F568" s="23" t="n">
        <f aca="false">VLOOKUP(A568,'Preço insumo'!$A$2:$B$332,2,FALSE())</f>
        <v>8.46</v>
      </c>
      <c r="G568" s="23" t="n">
        <f aca="false">F568*E568</f>
        <v>0.054255672</v>
      </c>
      <c r="J568" s="24" t="n">
        <f aca="false">G568</f>
        <v>0.054255672</v>
      </c>
      <c r="K568" s="2" t="n">
        <v>0</v>
      </c>
    </row>
    <row r="569" customFormat="false" ht="12.75" hidden="false" customHeight="false" outlineLevel="0" collapsed="false">
      <c r="A569" s="19" t="n">
        <v>2436</v>
      </c>
      <c r="B569" s="14" t="s">
        <v>30</v>
      </c>
      <c r="C569" s="21" t="s">
        <v>31</v>
      </c>
      <c r="D569" s="21" t="s">
        <v>32</v>
      </c>
      <c r="E569" s="22" t="n">
        <f aca="false">I569</f>
        <v>0.2317725</v>
      </c>
      <c r="F569" s="23" t="n">
        <v>7.47</v>
      </c>
      <c r="G569" s="23" t="n">
        <f aca="false">F569*E569</f>
        <v>1.731340575</v>
      </c>
      <c r="H569" s="25" t="n">
        <v>0.51505</v>
      </c>
      <c r="I569" s="1" t="n">
        <f aca="false">H569*$H$10</f>
        <v>0.2317725</v>
      </c>
      <c r="J569" s="2" t="n">
        <v>0</v>
      </c>
      <c r="K569" s="24" t="n">
        <f aca="false">G569</f>
        <v>1.731340575</v>
      </c>
    </row>
    <row r="570" customFormat="false" ht="12.75" hidden="false" customHeight="false" outlineLevel="0" collapsed="false">
      <c r="A570" s="19" t="n">
        <v>247</v>
      </c>
      <c r="B570" s="14" t="s">
        <v>90</v>
      </c>
      <c r="C570" s="21" t="s">
        <v>31</v>
      </c>
      <c r="D570" s="21" t="s">
        <v>32</v>
      </c>
      <c r="E570" s="22" t="n">
        <f aca="false">I570</f>
        <v>0.2317725</v>
      </c>
      <c r="F570" s="23" t="n">
        <v>5.61</v>
      </c>
      <c r="G570" s="23" t="n">
        <f aca="false">F570*E570</f>
        <v>1.300243725</v>
      </c>
      <c r="H570" s="25" t="n">
        <v>0.51505</v>
      </c>
      <c r="I570" s="1" t="n">
        <f aca="false">H570*$H$10</f>
        <v>0.2317725</v>
      </c>
      <c r="J570" s="2" t="n">
        <v>0</v>
      </c>
      <c r="K570" s="24" t="n">
        <f aca="false">G570</f>
        <v>1.300243725</v>
      </c>
    </row>
    <row r="571" customFormat="false" ht="21" hidden="false" customHeight="true" outlineLevel="0" collapsed="false">
      <c r="A571" s="19" t="n">
        <v>2711</v>
      </c>
      <c r="B571" s="14" t="s">
        <v>35</v>
      </c>
      <c r="C571" s="21" t="s">
        <v>16</v>
      </c>
      <c r="D571" s="14" t="s">
        <v>14</v>
      </c>
      <c r="E571" s="22" t="n">
        <v>0.0037265</v>
      </c>
      <c r="F571" s="23" t="n">
        <f aca="false">VLOOKUP(A571,'Preço insumo'!$A$2:$B$332,2,FALSE())</f>
        <v>79.44</v>
      </c>
      <c r="G571" s="23" t="n">
        <f aca="false">F571*E571</f>
        <v>0.29603316</v>
      </c>
      <c r="J571" s="24" t="n">
        <f aca="false">G571</f>
        <v>0.29603316</v>
      </c>
      <c r="K571" s="2" t="n">
        <v>0</v>
      </c>
    </row>
    <row r="572" customFormat="false" ht="42" hidden="false" customHeight="true" outlineLevel="0" collapsed="false">
      <c r="A572" s="19" t="n">
        <v>36142</v>
      </c>
      <c r="B572" s="20" t="s">
        <v>74</v>
      </c>
      <c r="C572" s="21" t="s">
        <v>16</v>
      </c>
      <c r="D572" s="14" t="s">
        <v>14</v>
      </c>
      <c r="E572" s="22" t="n">
        <v>0.0064132</v>
      </c>
      <c r="F572" s="23" t="n">
        <f aca="false">VLOOKUP(A572,'Preço insumo'!$A$2:$B$332,2,FALSE())</f>
        <v>1.26</v>
      </c>
      <c r="G572" s="23" t="n">
        <f aca="false">F572*E572</f>
        <v>0.008080632</v>
      </c>
      <c r="J572" s="24" t="n">
        <f aca="false">G572</f>
        <v>0.008080632</v>
      </c>
      <c r="K572" s="2" t="n">
        <v>0</v>
      </c>
    </row>
    <row r="573" customFormat="false" ht="21" hidden="false" customHeight="true" outlineLevel="0" collapsed="false">
      <c r="A573" s="19" t="n">
        <v>36144</v>
      </c>
      <c r="B573" s="20" t="s">
        <v>39</v>
      </c>
      <c r="C573" s="21" t="s">
        <v>16</v>
      </c>
      <c r="D573" s="14" t="s">
        <v>14</v>
      </c>
      <c r="E573" s="22" t="n">
        <v>0.0064132</v>
      </c>
      <c r="F573" s="23" t="n">
        <f aca="false">VLOOKUP(A573,'Preço insumo'!$A$2:$B$332,2,FALSE())</f>
        <v>0.94</v>
      </c>
      <c r="G573" s="23" t="n">
        <f aca="false">F573*E573</f>
        <v>0.006028408</v>
      </c>
      <c r="J573" s="24" t="n">
        <f aca="false">G573</f>
        <v>0.006028408</v>
      </c>
      <c r="K573" s="2" t="n">
        <v>0</v>
      </c>
    </row>
    <row r="574" customFormat="false" ht="21" hidden="false" customHeight="true" outlineLevel="0" collapsed="false">
      <c r="A574" s="19" t="n">
        <v>36148</v>
      </c>
      <c r="B574" s="14" t="s">
        <v>40</v>
      </c>
      <c r="C574" s="21" t="s">
        <v>16</v>
      </c>
      <c r="D574" s="14" t="s">
        <v>14</v>
      </c>
      <c r="E574" s="22" t="n">
        <v>0.0064132</v>
      </c>
      <c r="F574" s="23" t="n">
        <f aca="false">VLOOKUP(A574,'Preço insumo'!$A$2:$B$332,2,FALSE())</f>
        <v>40.63</v>
      </c>
      <c r="G574" s="23" t="n">
        <f aca="false">F574*E574</f>
        <v>0.260568316</v>
      </c>
      <c r="J574" s="24" t="n">
        <f aca="false">G574</f>
        <v>0.260568316</v>
      </c>
      <c r="K574" s="2" t="n">
        <v>0</v>
      </c>
    </row>
    <row r="575" customFormat="false" ht="21" hidden="false" customHeight="true" outlineLevel="0" collapsed="false">
      <c r="A575" s="19" t="n">
        <v>36152</v>
      </c>
      <c r="B575" s="14" t="s">
        <v>41</v>
      </c>
      <c r="C575" s="21" t="s">
        <v>16</v>
      </c>
      <c r="D575" s="14" t="s">
        <v>14</v>
      </c>
      <c r="E575" s="22" t="n">
        <v>0.0064132</v>
      </c>
      <c r="F575" s="23" t="n">
        <f aca="false">VLOOKUP(A575,'Preço insumo'!$A$2:$B$332,2,FALSE())</f>
        <v>3.29</v>
      </c>
      <c r="G575" s="23" t="n">
        <f aca="false">F575*E575</f>
        <v>0.021099428</v>
      </c>
      <c r="J575" s="24" t="n">
        <f aca="false">G575</f>
        <v>0.021099428</v>
      </c>
      <c r="K575" s="2" t="n">
        <v>0</v>
      </c>
    </row>
    <row r="576" customFormat="false" ht="31.5" hidden="false" customHeight="true" outlineLevel="0" collapsed="false">
      <c r="A576" s="19" t="n">
        <v>37370</v>
      </c>
      <c r="B576" s="20" t="s">
        <v>42</v>
      </c>
      <c r="C576" s="21" t="s">
        <v>16</v>
      </c>
      <c r="D576" s="21" t="s">
        <v>32</v>
      </c>
      <c r="E576" s="22" t="n">
        <f aca="false">I576</f>
        <v>0.45</v>
      </c>
      <c r="F576" s="23" t="n">
        <v>2.55</v>
      </c>
      <c r="G576" s="23" t="n">
        <f aca="false">F576*E576</f>
        <v>1.1475</v>
      </c>
      <c r="H576" s="25" t="n">
        <v>1</v>
      </c>
      <c r="I576" s="1" t="n">
        <f aca="false">H576*$H$10</f>
        <v>0.45</v>
      </c>
      <c r="J576" s="24" t="n">
        <f aca="false">G576</f>
        <v>1.1475</v>
      </c>
      <c r="K576" s="2" t="n">
        <v>0</v>
      </c>
    </row>
    <row r="577" customFormat="false" ht="21" hidden="false" customHeight="true" outlineLevel="0" collapsed="false">
      <c r="A577" s="19" t="n">
        <v>37371</v>
      </c>
      <c r="B577" s="14" t="s">
        <v>43</v>
      </c>
      <c r="C577" s="21" t="s">
        <v>16</v>
      </c>
      <c r="D577" s="21" t="s">
        <v>32</v>
      </c>
      <c r="E577" s="22" t="n">
        <f aca="false">I577</f>
        <v>0.45</v>
      </c>
      <c r="F577" s="23" t="n">
        <v>0.82</v>
      </c>
      <c r="G577" s="23" t="n">
        <f aca="false">F577*E577</f>
        <v>0.369</v>
      </c>
      <c r="H577" s="25" t="n">
        <v>1</v>
      </c>
      <c r="I577" s="1" t="n">
        <f aca="false">H577*$H$10</f>
        <v>0.45</v>
      </c>
      <c r="J577" s="24" t="n">
        <f aca="false">G577</f>
        <v>0.369</v>
      </c>
      <c r="K577" s="2" t="n">
        <v>0</v>
      </c>
    </row>
    <row r="578" customFormat="false" ht="31.5" hidden="false" customHeight="true" outlineLevel="0" collapsed="false">
      <c r="A578" s="19" t="n">
        <v>37372</v>
      </c>
      <c r="B578" s="20" t="s">
        <v>44</v>
      </c>
      <c r="C578" s="21" t="s">
        <v>16</v>
      </c>
      <c r="D578" s="21" t="s">
        <v>32</v>
      </c>
      <c r="E578" s="22" t="n">
        <f aca="false">I578</f>
        <v>0.45</v>
      </c>
      <c r="F578" s="23" t="n">
        <v>0.34</v>
      </c>
      <c r="G578" s="23" t="n">
        <f aca="false">F578*E578</f>
        <v>0.153</v>
      </c>
      <c r="H578" s="25" t="n">
        <v>1</v>
      </c>
      <c r="I578" s="1" t="n">
        <f aca="false">H578*$H$10</f>
        <v>0.45</v>
      </c>
      <c r="J578" s="24" t="n">
        <f aca="false">G578</f>
        <v>0.153</v>
      </c>
      <c r="K578" s="2" t="n">
        <v>0</v>
      </c>
    </row>
    <row r="579" customFormat="false" ht="31.5" hidden="false" customHeight="true" outlineLevel="0" collapsed="false">
      <c r="A579" s="19" t="n">
        <v>37373</v>
      </c>
      <c r="B579" s="20" t="s">
        <v>45</v>
      </c>
      <c r="C579" s="21" t="s">
        <v>16</v>
      </c>
      <c r="D579" s="21" t="s">
        <v>32</v>
      </c>
      <c r="E579" s="22" t="n">
        <f aca="false">I579</f>
        <v>0.45</v>
      </c>
      <c r="F579" s="23" t="n">
        <v>0.07</v>
      </c>
      <c r="G579" s="23" t="n">
        <f aca="false">F579*E579</f>
        <v>0.0315</v>
      </c>
      <c r="H579" s="25" t="n">
        <v>1</v>
      </c>
      <c r="I579" s="1" t="n">
        <f aca="false">H579*$H$10</f>
        <v>0.45</v>
      </c>
      <c r="J579" s="24" t="n">
        <f aca="false">G579</f>
        <v>0.0315</v>
      </c>
      <c r="K579" s="2" t="n">
        <v>0</v>
      </c>
    </row>
    <row r="580" customFormat="false" ht="31.5" hidden="false" customHeight="true" outlineLevel="0" collapsed="false">
      <c r="A580" s="19" t="n">
        <v>37456</v>
      </c>
      <c r="B580" s="20" t="s">
        <v>46</v>
      </c>
      <c r="C580" s="21" t="s">
        <v>16</v>
      </c>
      <c r="D580" s="21" t="s">
        <v>34</v>
      </c>
      <c r="E580" s="22" t="n">
        <v>0.0037265</v>
      </c>
      <c r="F580" s="23" t="n">
        <f aca="false">VLOOKUP(A580,'Preço insumo'!$A$2:$B$332,2,FALSE())</f>
        <v>0.87</v>
      </c>
      <c r="G580" s="23" t="n">
        <f aca="false">F580*E580</f>
        <v>0.003242055</v>
      </c>
      <c r="J580" s="24" t="n">
        <f aca="false">G580</f>
        <v>0.003242055</v>
      </c>
      <c r="K580" s="2" t="n">
        <v>0</v>
      </c>
    </row>
    <row r="581" customFormat="false" ht="31.5" hidden="false" customHeight="true" outlineLevel="0" collapsed="false">
      <c r="A581" s="19" t="n">
        <v>38403</v>
      </c>
      <c r="B581" s="20" t="s">
        <v>47</v>
      </c>
      <c r="C581" s="21" t="s">
        <v>16</v>
      </c>
      <c r="D581" s="14" t="s">
        <v>14</v>
      </c>
      <c r="E581" s="22" t="n">
        <v>0.0037265</v>
      </c>
      <c r="F581" s="23" t="n">
        <f aca="false">VLOOKUP(A581,'Preço insumo'!$A$2:$B$332,2,FALSE())</f>
        <v>19.67</v>
      </c>
      <c r="G581" s="23" t="n">
        <f aca="false">F581*E581</f>
        <v>0.073300255</v>
      </c>
      <c r="J581" s="24" t="n">
        <f aca="false">G581</f>
        <v>0.073300255</v>
      </c>
      <c r="K581" s="2" t="n">
        <v>0</v>
      </c>
    </row>
    <row r="582" customFormat="false" ht="12.75" hidden="false" customHeight="true" outlineLevel="0" collapsed="false">
      <c r="A582" s="27" t="s">
        <v>56</v>
      </c>
      <c r="B582" s="27"/>
      <c r="C582" s="27"/>
      <c r="D582" s="27"/>
      <c r="E582" s="27"/>
      <c r="F582" s="27"/>
      <c r="G582" s="28" t="n">
        <f aca="false">K582</f>
        <v>3.0315843</v>
      </c>
      <c r="J582" s="29" t="n">
        <f aca="false">SUM(J562:J581)</f>
        <v>13.480418244</v>
      </c>
      <c r="K582" s="29" t="n">
        <f aca="false">SUM(K562:K581)</f>
        <v>3.0315843</v>
      </c>
    </row>
    <row r="583" customFormat="false" ht="12.75" hidden="false" customHeight="true" outlineLevel="0" collapsed="false">
      <c r="A583" s="27" t="s">
        <v>57</v>
      </c>
      <c r="B583" s="27"/>
      <c r="C583" s="27"/>
      <c r="D583" s="27"/>
      <c r="E583" s="27"/>
      <c r="F583" s="27"/>
      <c r="G583" s="28" t="n">
        <f aca="false">J582</f>
        <v>13.480418244</v>
      </c>
    </row>
    <row r="584" customFormat="false" ht="12.75" hidden="false" customHeight="true" outlineLevel="0" collapsed="false">
      <c r="A584" s="27" t="s">
        <v>58</v>
      </c>
      <c r="B584" s="27"/>
      <c r="C584" s="27"/>
      <c r="D584" s="27"/>
      <c r="E584" s="27"/>
      <c r="F584" s="27"/>
      <c r="G584" s="30" t="n">
        <f aca="false">G583+G582</f>
        <v>16.512002544</v>
      </c>
    </row>
    <row r="585" customFormat="false" ht="12.75" hidden="false" customHeight="true" outlineLevel="0" collapsed="false">
      <c r="A585" s="27" t="s">
        <v>59</v>
      </c>
      <c r="B585" s="27"/>
      <c r="C585" s="27"/>
      <c r="D585" s="27"/>
      <c r="E585" s="27"/>
      <c r="F585" s="27"/>
      <c r="G585" s="28" t="n">
        <f aca="false">G582*113.54%</f>
        <v>3.44206081422</v>
      </c>
    </row>
    <row r="586" customFormat="false" ht="12.75" hidden="false" customHeight="true" outlineLevel="0" collapsed="false">
      <c r="A586" s="27" t="s">
        <v>60</v>
      </c>
      <c r="B586" s="27"/>
      <c r="C586" s="27"/>
      <c r="D586" s="27"/>
      <c r="E586" s="27"/>
      <c r="F586" s="27"/>
      <c r="G586" s="28" t="n">
        <f aca="false">(G585+G584)*22.23%</f>
        <v>4.43578828453231</v>
      </c>
    </row>
    <row r="587" customFormat="false" ht="12.75" hidden="false" customHeight="true" outlineLevel="0" collapsed="false">
      <c r="A587" s="27" t="s">
        <v>61</v>
      </c>
      <c r="B587" s="27"/>
      <c r="C587" s="27"/>
      <c r="D587" s="27"/>
      <c r="E587" s="27"/>
      <c r="F587" s="27"/>
      <c r="G587" s="28" t="n">
        <v>0</v>
      </c>
    </row>
    <row r="588" customFormat="false" ht="12.75" hidden="false" customHeight="true" outlineLevel="0" collapsed="false">
      <c r="A588" s="27" t="s">
        <v>62</v>
      </c>
      <c r="B588" s="27"/>
      <c r="C588" s="27"/>
      <c r="D588" s="27"/>
      <c r="E588" s="27"/>
      <c r="F588" s="27"/>
      <c r="G588" s="28" t="n">
        <f aca="false">G586+G585</f>
        <v>7.87784909875231</v>
      </c>
    </row>
    <row r="589" customFormat="false" ht="12.75" hidden="false" customHeight="true" outlineLevel="0" collapsed="false">
      <c r="A589" s="27" t="s">
        <v>63</v>
      </c>
      <c r="B589" s="27"/>
      <c r="C589" s="27"/>
      <c r="D589" s="27"/>
      <c r="E589" s="27"/>
      <c r="F589" s="27"/>
      <c r="G589" s="30" t="n">
        <f aca="false">G588+G584</f>
        <v>24.3898516427523</v>
      </c>
    </row>
    <row r="590" customFormat="false" ht="12.75" hidden="false" customHeight="true" outlineLevel="0" collapsed="false">
      <c r="A590" s="27" t="s">
        <v>64</v>
      </c>
      <c r="B590" s="27"/>
      <c r="C590" s="27"/>
      <c r="D590" s="27"/>
      <c r="E590" s="27"/>
      <c r="F590" s="27"/>
      <c r="G590" s="28" t="n">
        <v>0</v>
      </c>
    </row>
    <row r="591" customFormat="false" ht="12.75" hidden="false" customHeight="true" outlineLevel="0" collapsed="false">
      <c r="A591" s="27" t="s">
        <v>65</v>
      </c>
      <c r="B591" s="27"/>
      <c r="C591" s="27"/>
      <c r="D591" s="27"/>
      <c r="E591" s="27"/>
      <c r="F591" s="27"/>
      <c r="G591" s="31" t="n">
        <v>0</v>
      </c>
    </row>
    <row r="592" customFormat="false" ht="12.75" hidden="false" customHeight="true" outlineLevel="0" collapsed="false">
      <c r="A592" s="32"/>
      <c r="B592" s="32"/>
      <c r="C592" s="32"/>
      <c r="D592" s="32"/>
      <c r="E592" s="32"/>
      <c r="F592" s="32"/>
      <c r="G592" s="32"/>
    </row>
    <row r="593" customFormat="false" ht="52.5" hidden="false" customHeight="true" outlineLevel="0" collapsed="false">
      <c r="A593" s="15" t="s">
        <v>148</v>
      </c>
      <c r="B593" s="33" t="s">
        <v>149</v>
      </c>
      <c r="C593" s="15" t="s">
        <v>13</v>
      </c>
      <c r="D593" s="16" t="s">
        <v>14</v>
      </c>
      <c r="E593" s="17"/>
      <c r="F593" s="18"/>
      <c r="G593" s="18"/>
    </row>
    <row r="594" customFormat="false" ht="21" hidden="false" customHeight="true" outlineLevel="0" collapsed="false">
      <c r="A594" s="19" t="n">
        <v>10</v>
      </c>
      <c r="B594" s="20" t="s">
        <v>69</v>
      </c>
      <c r="C594" s="21" t="s">
        <v>16</v>
      </c>
      <c r="D594" s="21" t="s">
        <v>14</v>
      </c>
      <c r="E594" s="22" t="n">
        <v>0.029812</v>
      </c>
      <c r="F594" s="23" t="n">
        <f aca="false">VLOOKUP(A594,'Preço insumo'!$A$2:$B$332,2,FALSE())</f>
        <v>5</v>
      </c>
      <c r="G594" s="23" t="n">
        <f aca="false">F594*E594</f>
        <v>0.14906</v>
      </c>
      <c r="J594" s="24" t="n">
        <f aca="false">G594</f>
        <v>0.14906</v>
      </c>
      <c r="K594" s="2" t="n">
        <v>0</v>
      </c>
    </row>
    <row r="595" customFormat="false" ht="63" hidden="false" customHeight="true" outlineLevel="0" collapsed="false">
      <c r="A595" s="19" t="n">
        <v>10885</v>
      </c>
      <c r="B595" s="20" t="s">
        <v>150</v>
      </c>
      <c r="C595" s="21" t="s">
        <v>16</v>
      </c>
      <c r="D595" s="21" t="s">
        <v>14</v>
      </c>
      <c r="E595" s="22" t="n">
        <v>1</v>
      </c>
      <c r="F595" s="23" t="n">
        <f aca="false">VLOOKUP(A595,'Preço insumo'!$A$2:$B$332,2,FALSE())</f>
        <v>159.1</v>
      </c>
      <c r="G595" s="23" t="n">
        <f aca="false">F595*E595</f>
        <v>159.1</v>
      </c>
      <c r="J595" s="24" t="n">
        <f aca="false">G595</f>
        <v>159.1</v>
      </c>
      <c r="K595" s="2" t="n">
        <v>0</v>
      </c>
    </row>
    <row r="596" customFormat="false" ht="21" hidden="false" customHeight="true" outlineLevel="0" collapsed="false">
      <c r="A596" s="19" t="n">
        <v>10899</v>
      </c>
      <c r="B596" s="14" t="s">
        <v>151</v>
      </c>
      <c r="C596" s="21" t="s">
        <v>16</v>
      </c>
      <c r="D596" s="21" t="s">
        <v>14</v>
      </c>
      <c r="E596" s="22" t="n">
        <v>1</v>
      </c>
      <c r="F596" s="23" t="n">
        <f aca="false">VLOOKUP(A596,'Preço insumo'!$A$2:$B$332,2,FALSE())</f>
        <v>39.77</v>
      </c>
      <c r="G596" s="23" t="n">
        <f aca="false">F596*E596</f>
        <v>39.77</v>
      </c>
      <c r="J596" s="24" t="n">
        <f aca="false">G596</f>
        <v>39.77</v>
      </c>
      <c r="K596" s="2" t="n">
        <v>0</v>
      </c>
    </row>
    <row r="597" customFormat="false" ht="31.5" hidden="false" customHeight="true" outlineLevel="0" collapsed="false">
      <c r="A597" s="19" t="n">
        <v>10902</v>
      </c>
      <c r="B597" s="14" t="s">
        <v>152</v>
      </c>
      <c r="C597" s="21" t="s">
        <v>16</v>
      </c>
      <c r="D597" s="21" t="s">
        <v>14</v>
      </c>
      <c r="E597" s="22" t="n">
        <v>1</v>
      </c>
      <c r="F597" s="23" t="n">
        <f aca="false">VLOOKUP(A597,'Preço insumo'!$A$2:$B$332,2,FALSE())</f>
        <v>32.54</v>
      </c>
      <c r="G597" s="23" t="n">
        <f aca="false">F597*E597</f>
        <v>32.54</v>
      </c>
      <c r="J597" s="24" t="n">
        <f aca="false">G597</f>
        <v>32.54</v>
      </c>
      <c r="K597" s="2" t="n">
        <v>0</v>
      </c>
    </row>
    <row r="598" customFormat="false" ht="42" hidden="false" customHeight="true" outlineLevel="0" collapsed="false">
      <c r="A598" s="19" t="n">
        <v>10904</v>
      </c>
      <c r="B598" s="20" t="s">
        <v>153</v>
      </c>
      <c r="C598" s="21" t="s">
        <v>16</v>
      </c>
      <c r="D598" s="21" t="s">
        <v>14</v>
      </c>
      <c r="E598" s="22" t="n">
        <v>1</v>
      </c>
      <c r="F598" s="23" t="n">
        <f aca="false">VLOOKUP(A598,'Preço insumo'!$A$2:$B$332,2,FALSE())</f>
        <v>90.78</v>
      </c>
      <c r="G598" s="23" t="n">
        <f aca="false">F598*E598</f>
        <v>90.78</v>
      </c>
      <c r="J598" s="24" t="n">
        <f aca="false">G598</f>
        <v>90.78</v>
      </c>
      <c r="K598" s="2" t="n">
        <v>0</v>
      </c>
    </row>
    <row r="599" customFormat="false" ht="21" hidden="false" customHeight="true" outlineLevel="0" collapsed="false">
      <c r="A599" s="19" t="n">
        <v>12</v>
      </c>
      <c r="B599" s="20" t="s">
        <v>20</v>
      </c>
      <c r="C599" s="21" t="s">
        <v>16</v>
      </c>
      <c r="D599" s="21" t="s">
        <v>14</v>
      </c>
      <c r="E599" s="22" t="n">
        <v>0.029812</v>
      </c>
      <c r="F599" s="23" t="n">
        <f aca="false">VLOOKUP(A599,'Preço insumo'!$A$2:$B$332,2,FALSE())</f>
        <v>4.9</v>
      </c>
      <c r="G599" s="23" t="n">
        <f aca="false">F599*E599</f>
        <v>0.1460788</v>
      </c>
      <c r="J599" s="24" t="n">
        <f aca="false">G599</f>
        <v>0.1460788</v>
      </c>
      <c r="K599" s="2" t="n">
        <v>0</v>
      </c>
    </row>
    <row r="600" customFormat="false" ht="21" hidden="false" customHeight="true" outlineLevel="0" collapsed="false">
      <c r="A600" s="19" t="n">
        <v>12892</v>
      </c>
      <c r="B600" s="20" t="s">
        <v>71</v>
      </c>
      <c r="C600" s="21" t="s">
        <v>16</v>
      </c>
      <c r="D600" s="21" t="s">
        <v>23</v>
      </c>
      <c r="E600" s="22" t="n">
        <v>0.0513056</v>
      </c>
      <c r="F600" s="23" t="n">
        <f aca="false">VLOOKUP(A600,'Preço insumo'!$A$2:$B$332,2,FALSE())</f>
        <v>7.61</v>
      </c>
      <c r="G600" s="23" t="n">
        <f aca="false">F600*E600</f>
        <v>0.390435616</v>
      </c>
      <c r="J600" s="24" t="n">
        <f aca="false">G600</f>
        <v>0.390435616</v>
      </c>
      <c r="K600" s="2" t="n">
        <v>0</v>
      </c>
    </row>
    <row r="601" customFormat="false" ht="21" hidden="false" customHeight="true" outlineLevel="0" collapsed="false">
      <c r="A601" s="19" t="n">
        <v>12893</v>
      </c>
      <c r="B601" s="14" t="s">
        <v>24</v>
      </c>
      <c r="C601" s="21" t="s">
        <v>16</v>
      </c>
      <c r="D601" s="21" t="s">
        <v>23</v>
      </c>
      <c r="E601" s="22" t="n">
        <v>0.0513056</v>
      </c>
      <c r="F601" s="23" t="n">
        <f aca="false">VLOOKUP(A601,'Preço insumo'!$A$2:$B$332,2,FALSE())</f>
        <v>40.63</v>
      </c>
      <c r="G601" s="23" t="n">
        <f aca="false">F601*E601</f>
        <v>2.084546528</v>
      </c>
      <c r="J601" s="24" t="n">
        <f aca="false">G601</f>
        <v>2.084546528</v>
      </c>
      <c r="K601" s="2" t="n">
        <v>0</v>
      </c>
    </row>
    <row r="602" customFormat="false" ht="31.5" hidden="false" customHeight="true" outlineLevel="0" collapsed="false">
      <c r="A602" s="19" t="n">
        <v>12894</v>
      </c>
      <c r="B602" s="20" t="s">
        <v>25</v>
      </c>
      <c r="C602" s="21" t="s">
        <v>16</v>
      </c>
      <c r="D602" s="21" t="s">
        <v>14</v>
      </c>
      <c r="E602" s="22" t="n">
        <v>0.0513056</v>
      </c>
      <c r="F602" s="23" t="n">
        <f aca="false">VLOOKUP(A602,'Preço insumo'!$A$2:$B$332,2,FALSE())</f>
        <v>11</v>
      </c>
      <c r="G602" s="23" t="n">
        <f aca="false">F602*E602</f>
        <v>0.5643616</v>
      </c>
      <c r="J602" s="24" t="n">
        <f aca="false">G602</f>
        <v>0.5643616</v>
      </c>
      <c r="K602" s="2" t="n">
        <v>0</v>
      </c>
    </row>
    <row r="603" customFormat="false" ht="42" hidden="false" customHeight="true" outlineLevel="0" collapsed="false">
      <c r="A603" s="19" t="n">
        <v>12895</v>
      </c>
      <c r="B603" s="20" t="s">
        <v>26</v>
      </c>
      <c r="C603" s="21" t="s">
        <v>16</v>
      </c>
      <c r="D603" s="21" t="s">
        <v>14</v>
      </c>
      <c r="E603" s="22" t="n">
        <v>0.0513056</v>
      </c>
      <c r="F603" s="23" t="n">
        <f aca="false">VLOOKUP(A603,'Preço insumo'!$A$2:$B$332,2,FALSE())</f>
        <v>8.46</v>
      </c>
      <c r="G603" s="23" t="n">
        <f aca="false">F603*E603</f>
        <v>0.434045376</v>
      </c>
      <c r="J603" s="24" t="n">
        <f aca="false">G603</f>
        <v>0.434045376</v>
      </c>
      <c r="K603" s="2" t="n">
        <v>0</v>
      </c>
    </row>
    <row r="604" customFormat="false" ht="21" hidden="false" customHeight="true" outlineLevel="0" collapsed="false">
      <c r="A604" s="19" t="n">
        <v>20972</v>
      </c>
      <c r="B604" s="14" t="s">
        <v>154</v>
      </c>
      <c r="C604" s="21" t="s">
        <v>16</v>
      </c>
      <c r="D604" s="21" t="s">
        <v>14</v>
      </c>
      <c r="E604" s="22" t="n">
        <v>1</v>
      </c>
      <c r="F604" s="23" t="n">
        <f aca="false">VLOOKUP(A604,'Preço insumo'!$A$2:$B$332,2,FALSE())</f>
        <v>64.84</v>
      </c>
      <c r="G604" s="23" t="n">
        <f aca="false">F604*E604</f>
        <v>64.84</v>
      </c>
      <c r="J604" s="24" t="n">
        <f aca="false">G604</f>
        <v>64.84</v>
      </c>
      <c r="K604" s="2" t="n">
        <v>0</v>
      </c>
    </row>
    <row r="605" customFormat="false" ht="52.5" hidden="false" customHeight="true" outlineLevel="0" collapsed="false">
      <c r="A605" s="19" t="n">
        <v>21030</v>
      </c>
      <c r="B605" s="20" t="s">
        <v>155</v>
      </c>
      <c r="C605" s="21" t="s">
        <v>16</v>
      </c>
      <c r="D605" s="21" t="s">
        <v>14</v>
      </c>
      <c r="E605" s="22" t="n">
        <v>1</v>
      </c>
      <c r="F605" s="23" t="n">
        <f aca="false">VLOOKUP(A605,'Preço insumo'!$A$2:$B$332,2,FALSE())</f>
        <v>221.48</v>
      </c>
      <c r="G605" s="23" t="n">
        <f aca="false">F605*E605</f>
        <v>221.48</v>
      </c>
      <c r="J605" s="24" t="n">
        <f aca="false">G605</f>
        <v>221.48</v>
      </c>
      <c r="K605" s="2" t="n">
        <v>0</v>
      </c>
    </row>
    <row r="606" customFormat="false" ht="21" hidden="false" customHeight="true" outlineLevel="0" collapsed="false">
      <c r="A606" s="19" t="n">
        <v>2696</v>
      </c>
      <c r="B606" s="20" t="s">
        <v>156</v>
      </c>
      <c r="C606" s="21" t="s">
        <v>31</v>
      </c>
      <c r="D606" s="21" t="s">
        <v>32</v>
      </c>
      <c r="E606" s="22" t="n">
        <f aca="false">I606</f>
        <v>1.8261</v>
      </c>
      <c r="F606" s="23" t="n">
        <v>6.12</v>
      </c>
      <c r="G606" s="23" t="n">
        <f aca="false">F606*E606</f>
        <v>11.175732</v>
      </c>
      <c r="H606" s="25" t="n">
        <v>4.058</v>
      </c>
      <c r="I606" s="1" t="n">
        <f aca="false">H606*$H$10</f>
        <v>1.8261</v>
      </c>
      <c r="J606" s="2" t="n">
        <v>0</v>
      </c>
      <c r="K606" s="24" t="n">
        <f aca="false">G606</f>
        <v>11.175732</v>
      </c>
    </row>
    <row r="607" customFormat="false" ht="21" hidden="false" customHeight="true" outlineLevel="0" collapsed="false">
      <c r="A607" s="19" t="n">
        <v>2711</v>
      </c>
      <c r="B607" s="14" t="s">
        <v>35</v>
      </c>
      <c r="C607" s="21" t="s">
        <v>16</v>
      </c>
      <c r="D607" s="21" t="s">
        <v>14</v>
      </c>
      <c r="E607" s="22" t="n">
        <v>0.029812</v>
      </c>
      <c r="F607" s="23" t="n">
        <f aca="false">VLOOKUP(A607,'Preço insumo'!$A$2:$B$332,2,FALSE())</f>
        <v>79.44</v>
      </c>
      <c r="G607" s="23" t="n">
        <f aca="false">F607*E607</f>
        <v>2.36826528</v>
      </c>
      <c r="J607" s="24" t="n">
        <f aca="false">G607</f>
        <v>2.36826528</v>
      </c>
      <c r="K607" s="2" t="n">
        <v>0</v>
      </c>
    </row>
    <row r="608" customFormat="false" ht="42" hidden="false" customHeight="true" outlineLevel="0" collapsed="false">
      <c r="A608" s="19" t="n">
        <v>36142</v>
      </c>
      <c r="B608" s="20" t="s">
        <v>74</v>
      </c>
      <c r="C608" s="21" t="s">
        <v>16</v>
      </c>
      <c r="D608" s="21" t="s">
        <v>14</v>
      </c>
      <c r="E608" s="22" t="n">
        <v>0.0513056</v>
      </c>
      <c r="F608" s="23" t="n">
        <f aca="false">VLOOKUP(A608,'Preço insumo'!$A$2:$B$332,2,FALSE())</f>
        <v>1.26</v>
      </c>
      <c r="G608" s="23" t="n">
        <f aca="false">F608*E608</f>
        <v>0.064645056</v>
      </c>
      <c r="J608" s="24" t="n">
        <f aca="false">G608</f>
        <v>0.064645056</v>
      </c>
      <c r="K608" s="2" t="n">
        <v>0</v>
      </c>
    </row>
    <row r="609" customFormat="false" ht="21" hidden="false" customHeight="true" outlineLevel="0" collapsed="false">
      <c r="A609" s="19" t="n">
        <v>36144</v>
      </c>
      <c r="B609" s="20" t="s">
        <v>39</v>
      </c>
      <c r="C609" s="21" t="s">
        <v>16</v>
      </c>
      <c r="D609" s="21" t="s">
        <v>14</v>
      </c>
      <c r="E609" s="22" t="n">
        <v>0.0513056</v>
      </c>
      <c r="F609" s="23" t="n">
        <f aca="false">VLOOKUP(A609,'Preço insumo'!$A$2:$B$332,2,FALSE())</f>
        <v>0.94</v>
      </c>
      <c r="G609" s="23" t="n">
        <f aca="false">F609*E609</f>
        <v>0.048227264</v>
      </c>
      <c r="J609" s="24" t="n">
        <f aca="false">G609</f>
        <v>0.048227264</v>
      </c>
      <c r="K609" s="2" t="n">
        <v>0</v>
      </c>
    </row>
    <row r="610" customFormat="false" ht="21" hidden="false" customHeight="true" outlineLevel="0" collapsed="false">
      <c r="A610" s="19" t="n">
        <v>36148</v>
      </c>
      <c r="B610" s="14" t="s">
        <v>40</v>
      </c>
      <c r="C610" s="21" t="s">
        <v>16</v>
      </c>
      <c r="D610" s="21" t="s">
        <v>14</v>
      </c>
      <c r="E610" s="22" t="n">
        <v>0.0513056</v>
      </c>
      <c r="F610" s="23" t="n">
        <f aca="false">VLOOKUP(A610,'Preço insumo'!$A$2:$B$332,2,FALSE())</f>
        <v>40.63</v>
      </c>
      <c r="G610" s="23" t="n">
        <f aca="false">F610*E610</f>
        <v>2.084546528</v>
      </c>
      <c r="J610" s="24" t="n">
        <f aca="false">G610</f>
        <v>2.084546528</v>
      </c>
      <c r="K610" s="2" t="n">
        <v>0</v>
      </c>
    </row>
    <row r="611" customFormat="false" ht="21" hidden="false" customHeight="true" outlineLevel="0" collapsed="false">
      <c r="A611" s="19" t="n">
        <v>36152</v>
      </c>
      <c r="B611" s="14" t="s">
        <v>41</v>
      </c>
      <c r="C611" s="21" t="s">
        <v>16</v>
      </c>
      <c r="D611" s="21" t="s">
        <v>14</v>
      </c>
      <c r="E611" s="22" t="n">
        <v>0.0513056</v>
      </c>
      <c r="F611" s="23" t="n">
        <f aca="false">VLOOKUP(A611,'Preço insumo'!$A$2:$B$332,2,FALSE())</f>
        <v>3.29</v>
      </c>
      <c r="G611" s="23" t="n">
        <f aca="false">F611*E611</f>
        <v>0.168795424</v>
      </c>
      <c r="J611" s="24" t="n">
        <f aca="false">G611</f>
        <v>0.168795424</v>
      </c>
      <c r="K611" s="2" t="n">
        <v>0</v>
      </c>
    </row>
    <row r="612" customFormat="false" ht="31.5" hidden="false" customHeight="true" outlineLevel="0" collapsed="false">
      <c r="A612" s="19" t="n">
        <v>37370</v>
      </c>
      <c r="B612" s="20" t="s">
        <v>42</v>
      </c>
      <c r="C612" s="21" t="s">
        <v>16</v>
      </c>
      <c r="D612" s="21" t="s">
        <v>32</v>
      </c>
      <c r="E612" s="22" t="n">
        <f aca="false">I612</f>
        <v>3.6</v>
      </c>
      <c r="F612" s="23" t="n">
        <v>2.55</v>
      </c>
      <c r="G612" s="23" t="n">
        <f aca="false">F612*E612</f>
        <v>9.18</v>
      </c>
      <c r="H612" s="25" t="n">
        <v>8</v>
      </c>
      <c r="I612" s="1" t="n">
        <f aca="false">H612*$H$10</f>
        <v>3.6</v>
      </c>
      <c r="J612" s="24" t="n">
        <f aca="false">G612</f>
        <v>9.18</v>
      </c>
      <c r="K612" s="2" t="n">
        <v>0</v>
      </c>
    </row>
    <row r="613" customFormat="false" ht="21" hidden="false" customHeight="true" outlineLevel="0" collapsed="false">
      <c r="A613" s="19" t="n">
        <v>37371</v>
      </c>
      <c r="B613" s="14" t="s">
        <v>43</v>
      </c>
      <c r="C613" s="21" t="s">
        <v>16</v>
      </c>
      <c r="D613" s="21" t="s">
        <v>32</v>
      </c>
      <c r="E613" s="22" t="n">
        <f aca="false">I613</f>
        <v>3.6</v>
      </c>
      <c r="F613" s="23" t="n">
        <v>0.82</v>
      </c>
      <c r="G613" s="23" t="n">
        <f aca="false">F613*E613</f>
        <v>2.952</v>
      </c>
      <c r="H613" s="25" t="n">
        <v>8</v>
      </c>
      <c r="I613" s="1" t="n">
        <f aca="false">H613*$H$10</f>
        <v>3.6</v>
      </c>
      <c r="J613" s="24" t="n">
        <f aca="false">G613</f>
        <v>2.952</v>
      </c>
      <c r="K613" s="2" t="n">
        <v>0</v>
      </c>
    </row>
    <row r="614" customFormat="false" ht="31.5" hidden="false" customHeight="true" outlineLevel="0" collapsed="false">
      <c r="A614" s="19" t="n">
        <v>37372</v>
      </c>
      <c r="B614" s="20" t="s">
        <v>44</v>
      </c>
      <c r="C614" s="21" t="s">
        <v>16</v>
      </c>
      <c r="D614" s="21" t="s">
        <v>32</v>
      </c>
      <c r="E614" s="22" t="n">
        <f aca="false">I614</f>
        <v>3.6</v>
      </c>
      <c r="F614" s="23" t="n">
        <v>0.34</v>
      </c>
      <c r="G614" s="23" t="n">
        <f aca="false">F614*E614</f>
        <v>1.224</v>
      </c>
      <c r="H614" s="25" t="n">
        <v>8</v>
      </c>
      <c r="I614" s="1" t="n">
        <f aca="false">H614*$H$10</f>
        <v>3.6</v>
      </c>
      <c r="J614" s="24" t="n">
        <f aca="false">G614</f>
        <v>1.224</v>
      </c>
      <c r="K614" s="2" t="n">
        <v>0</v>
      </c>
    </row>
    <row r="615" customFormat="false" ht="31.5" hidden="false" customHeight="true" outlineLevel="0" collapsed="false">
      <c r="A615" s="19" t="n">
        <v>37373</v>
      </c>
      <c r="B615" s="20" t="s">
        <v>45</v>
      </c>
      <c r="C615" s="21" t="s">
        <v>16</v>
      </c>
      <c r="D615" s="21" t="s">
        <v>32</v>
      </c>
      <c r="E615" s="22" t="n">
        <f aca="false">I615</f>
        <v>3.6</v>
      </c>
      <c r="F615" s="23" t="n">
        <v>0.07</v>
      </c>
      <c r="G615" s="23" t="n">
        <f aca="false">F615*E615</f>
        <v>0.252</v>
      </c>
      <c r="H615" s="25" t="n">
        <v>8</v>
      </c>
      <c r="I615" s="1" t="n">
        <f aca="false">H615*$H$10</f>
        <v>3.6</v>
      </c>
      <c r="J615" s="24" t="n">
        <f aca="false">G615</f>
        <v>0.252</v>
      </c>
      <c r="K615" s="2" t="n">
        <v>0</v>
      </c>
    </row>
    <row r="616" customFormat="false" ht="31.5" hidden="false" customHeight="true" outlineLevel="0" collapsed="false">
      <c r="A616" s="19" t="n">
        <v>37456</v>
      </c>
      <c r="B616" s="20" t="s">
        <v>46</v>
      </c>
      <c r="C616" s="21" t="s">
        <v>16</v>
      </c>
      <c r="D616" s="21" t="s">
        <v>34</v>
      </c>
      <c r="E616" s="22" t="n">
        <v>0.029812</v>
      </c>
      <c r="F616" s="23" t="n">
        <f aca="false">VLOOKUP(A616,'Preço insumo'!$A$2:$B$332,2,FALSE())</f>
        <v>0.87</v>
      </c>
      <c r="G616" s="23" t="n">
        <f aca="false">F616*E616</f>
        <v>0.02593644</v>
      </c>
      <c r="J616" s="24" t="n">
        <f aca="false">G616</f>
        <v>0.02593644</v>
      </c>
      <c r="K616" s="2" t="n">
        <v>0</v>
      </c>
    </row>
    <row r="617" customFormat="false" ht="31.5" hidden="false" customHeight="true" outlineLevel="0" collapsed="false">
      <c r="A617" s="19" t="n">
        <v>38403</v>
      </c>
      <c r="B617" s="20" t="s">
        <v>47</v>
      </c>
      <c r="C617" s="21" t="s">
        <v>16</v>
      </c>
      <c r="D617" s="21" t="s">
        <v>14</v>
      </c>
      <c r="E617" s="22" t="n">
        <v>0.029812</v>
      </c>
      <c r="F617" s="23" t="n">
        <f aca="false">VLOOKUP(A617,'Preço insumo'!$A$2:$B$332,2,FALSE())</f>
        <v>19.67</v>
      </c>
      <c r="G617" s="23" t="n">
        <f aca="false">F617*E617</f>
        <v>0.58640204</v>
      </c>
      <c r="J617" s="24" t="n">
        <f aca="false">G617</f>
        <v>0.58640204</v>
      </c>
      <c r="K617" s="2" t="n">
        <v>0</v>
      </c>
    </row>
    <row r="618" customFormat="false" ht="12.75" hidden="false" customHeight="false" outlineLevel="0" collapsed="false">
      <c r="A618" s="19" t="n">
        <v>6111</v>
      </c>
      <c r="B618" s="14" t="s">
        <v>53</v>
      </c>
      <c r="C618" s="21" t="s">
        <v>31</v>
      </c>
      <c r="D618" s="21" t="s">
        <v>32</v>
      </c>
      <c r="E618" s="22" t="n">
        <f aca="false">I618</f>
        <v>1.83078</v>
      </c>
      <c r="F618" s="23" t="n">
        <v>4.52</v>
      </c>
      <c r="G618" s="23" t="n">
        <f aca="false">F618*E618</f>
        <v>8.2751256</v>
      </c>
      <c r="H618" s="25" t="n">
        <v>4.0684</v>
      </c>
      <c r="I618" s="1" t="n">
        <f aca="false">H618*$H$10</f>
        <v>1.83078</v>
      </c>
      <c r="J618" s="2" t="n">
        <v>0</v>
      </c>
      <c r="K618" s="24" t="n">
        <f aca="false">G618</f>
        <v>8.2751256</v>
      </c>
    </row>
    <row r="619" customFormat="false" ht="12.75" hidden="false" customHeight="true" outlineLevel="0" collapsed="false">
      <c r="A619" s="27" t="s">
        <v>56</v>
      </c>
      <c r="B619" s="27"/>
      <c r="C619" s="27"/>
      <c r="D619" s="27"/>
      <c r="E619" s="27"/>
      <c r="F619" s="27"/>
      <c r="G619" s="28" t="n">
        <f aca="false">K619</f>
        <v>19.4508576</v>
      </c>
      <c r="J619" s="29" t="n">
        <f aca="false">SUM(J594:J618)</f>
        <v>631.233345952</v>
      </c>
      <c r="K619" s="29" t="n">
        <f aca="false">SUM(K594:K618)</f>
        <v>19.4508576</v>
      </c>
    </row>
    <row r="620" customFormat="false" ht="12.75" hidden="false" customHeight="true" outlineLevel="0" collapsed="false">
      <c r="A620" s="27" t="s">
        <v>57</v>
      </c>
      <c r="B620" s="27"/>
      <c r="C620" s="27"/>
      <c r="D620" s="27"/>
      <c r="E620" s="27"/>
      <c r="F620" s="27"/>
      <c r="G620" s="28" t="n">
        <f aca="false">J619</f>
        <v>631.233345952</v>
      </c>
    </row>
    <row r="621" customFormat="false" ht="12.75" hidden="false" customHeight="true" outlineLevel="0" collapsed="false">
      <c r="A621" s="27" t="s">
        <v>58</v>
      </c>
      <c r="B621" s="27"/>
      <c r="C621" s="27"/>
      <c r="D621" s="27"/>
      <c r="E621" s="27"/>
      <c r="F621" s="27"/>
      <c r="G621" s="30" t="n">
        <f aca="false">G620+G619</f>
        <v>650.684203552</v>
      </c>
    </row>
    <row r="622" customFormat="false" ht="12.75" hidden="false" customHeight="true" outlineLevel="0" collapsed="false">
      <c r="A622" s="27" t="s">
        <v>59</v>
      </c>
      <c r="B622" s="27"/>
      <c r="C622" s="27"/>
      <c r="D622" s="27"/>
      <c r="E622" s="27"/>
      <c r="F622" s="27"/>
      <c r="G622" s="28" t="n">
        <f aca="false">G619*113.54%</f>
        <v>22.08450371904</v>
      </c>
    </row>
    <row r="623" customFormat="false" ht="12.75" hidden="false" customHeight="true" outlineLevel="0" collapsed="false">
      <c r="A623" s="27" t="s">
        <v>60</v>
      </c>
      <c r="B623" s="27"/>
      <c r="C623" s="27"/>
      <c r="D623" s="27"/>
      <c r="E623" s="27"/>
      <c r="F623" s="27"/>
      <c r="G623" s="28" t="n">
        <f aca="false">(G622+G621)*22.23%</f>
        <v>149.556483626352</v>
      </c>
    </row>
    <row r="624" customFormat="false" ht="12.75" hidden="false" customHeight="true" outlineLevel="0" collapsed="false">
      <c r="A624" s="27" t="s">
        <v>61</v>
      </c>
      <c r="B624" s="27"/>
      <c r="C624" s="27"/>
      <c r="D624" s="27"/>
      <c r="E624" s="27"/>
      <c r="F624" s="27"/>
      <c r="G624" s="28" t="n">
        <v>0</v>
      </c>
    </row>
    <row r="625" customFormat="false" ht="12.75" hidden="false" customHeight="true" outlineLevel="0" collapsed="false">
      <c r="A625" s="27" t="s">
        <v>62</v>
      </c>
      <c r="B625" s="27"/>
      <c r="C625" s="27"/>
      <c r="D625" s="27"/>
      <c r="E625" s="27"/>
      <c r="F625" s="27"/>
      <c r="G625" s="28" t="n">
        <f aca="false">G623+G622</f>
        <v>171.640987345392</v>
      </c>
    </row>
    <row r="626" customFormat="false" ht="12.75" hidden="false" customHeight="true" outlineLevel="0" collapsed="false">
      <c r="A626" s="27" t="s">
        <v>63</v>
      </c>
      <c r="B626" s="27"/>
      <c r="C626" s="27"/>
      <c r="D626" s="27"/>
      <c r="E626" s="27"/>
      <c r="F626" s="27"/>
      <c r="G626" s="30" t="n">
        <f aca="false">G625+G621</f>
        <v>822.325190897392</v>
      </c>
    </row>
    <row r="627" customFormat="false" ht="12.75" hidden="false" customHeight="true" outlineLevel="0" collapsed="false">
      <c r="A627" s="27" t="s">
        <v>64</v>
      </c>
      <c r="B627" s="27"/>
      <c r="C627" s="27"/>
      <c r="D627" s="27"/>
      <c r="E627" s="27"/>
      <c r="F627" s="27"/>
      <c r="G627" s="28" t="n">
        <v>0</v>
      </c>
    </row>
    <row r="628" customFormat="false" ht="12.75" hidden="false" customHeight="true" outlineLevel="0" collapsed="false">
      <c r="A628" s="27" t="s">
        <v>65</v>
      </c>
      <c r="B628" s="27"/>
      <c r="C628" s="27"/>
      <c r="D628" s="27"/>
      <c r="E628" s="27"/>
      <c r="F628" s="27"/>
      <c r="G628" s="31" t="n">
        <v>0</v>
      </c>
    </row>
    <row r="629" customFormat="false" ht="12.75" hidden="false" customHeight="true" outlineLevel="0" collapsed="false">
      <c r="A629" s="32"/>
      <c r="B629" s="32"/>
      <c r="C629" s="32"/>
      <c r="D629" s="32"/>
      <c r="E629" s="32"/>
      <c r="F629" s="32"/>
      <c r="G629" s="32"/>
    </row>
    <row r="630" customFormat="false" ht="12.75" hidden="false" customHeight="false" outlineLevel="0" collapsed="false">
      <c r="A630" s="15" t="s">
        <v>157</v>
      </c>
      <c r="B630" s="15" t="s">
        <v>158</v>
      </c>
      <c r="C630" s="15" t="s">
        <v>13</v>
      </c>
      <c r="D630" s="16" t="s">
        <v>14</v>
      </c>
      <c r="E630" s="17"/>
      <c r="F630" s="18"/>
      <c r="G630" s="18"/>
    </row>
    <row r="631" customFormat="false" ht="31.5" hidden="false" customHeight="true" outlineLevel="0" collapsed="false">
      <c r="A631" s="19" t="n">
        <v>10</v>
      </c>
      <c r="B631" s="20" t="s">
        <v>159</v>
      </c>
      <c r="C631" s="21" t="s">
        <v>16</v>
      </c>
      <c r="D631" s="21" t="s">
        <v>14</v>
      </c>
      <c r="E631" s="22" t="n">
        <v>0.05999665</v>
      </c>
      <c r="F631" s="23" t="n">
        <f aca="false">VLOOKUP(A631,'Preço insumo'!$A$2:$B$332,2,FALSE())</f>
        <v>5</v>
      </c>
      <c r="G631" s="23" t="n">
        <f aca="false">F631*E631</f>
        <v>0.29998325</v>
      </c>
      <c r="J631" s="24" t="n">
        <f aca="false">G631</f>
        <v>0.29998325</v>
      </c>
      <c r="K631" s="2" t="n">
        <v>0</v>
      </c>
    </row>
    <row r="632" customFormat="false" ht="21" hidden="false" customHeight="true" outlineLevel="0" collapsed="false">
      <c r="A632" s="19" t="n">
        <v>12</v>
      </c>
      <c r="B632" s="20" t="s">
        <v>20</v>
      </c>
      <c r="C632" s="21" t="s">
        <v>16</v>
      </c>
      <c r="D632" s="21" t="s">
        <v>14</v>
      </c>
      <c r="E632" s="22" t="n">
        <v>0.05999665</v>
      </c>
      <c r="F632" s="23" t="n">
        <f aca="false">VLOOKUP(A632,'Preço insumo'!$A$2:$B$332,2,FALSE())</f>
        <v>4.9</v>
      </c>
      <c r="G632" s="23" t="n">
        <f aca="false">F632*E632</f>
        <v>0.293983585</v>
      </c>
      <c r="J632" s="24" t="n">
        <f aca="false">G632</f>
        <v>0.293983585</v>
      </c>
      <c r="K632" s="2" t="n">
        <v>0</v>
      </c>
    </row>
    <row r="633" customFormat="false" ht="21" hidden="false" customHeight="true" outlineLevel="0" collapsed="false">
      <c r="A633" s="19" t="n">
        <v>12892</v>
      </c>
      <c r="B633" s="20" t="s">
        <v>71</v>
      </c>
      <c r="C633" s="21" t="s">
        <v>16</v>
      </c>
      <c r="D633" s="21" t="s">
        <v>23</v>
      </c>
      <c r="E633" s="22" t="n">
        <v>0.10325252</v>
      </c>
      <c r="F633" s="23" t="n">
        <f aca="false">VLOOKUP(A633,'Preço insumo'!$A$2:$B$332,2,FALSE())</f>
        <v>7.61</v>
      </c>
      <c r="G633" s="23" t="n">
        <f aca="false">F633*E633</f>
        <v>0.7857516772</v>
      </c>
      <c r="J633" s="24" t="n">
        <f aca="false">G633</f>
        <v>0.7857516772</v>
      </c>
      <c r="K633" s="2" t="n">
        <v>0</v>
      </c>
    </row>
    <row r="634" customFormat="false" ht="21" hidden="false" customHeight="true" outlineLevel="0" collapsed="false">
      <c r="A634" s="19" t="n">
        <v>12893</v>
      </c>
      <c r="B634" s="14" t="s">
        <v>24</v>
      </c>
      <c r="C634" s="21" t="s">
        <v>16</v>
      </c>
      <c r="D634" s="21" t="s">
        <v>23</v>
      </c>
      <c r="E634" s="22" t="n">
        <v>0.10325252</v>
      </c>
      <c r="F634" s="23" t="n">
        <f aca="false">VLOOKUP(A634,'Preço insumo'!$A$2:$B$332,2,FALSE())</f>
        <v>40.63</v>
      </c>
      <c r="G634" s="23" t="n">
        <f aca="false">F634*E634</f>
        <v>4.1951498876</v>
      </c>
      <c r="J634" s="24" t="n">
        <f aca="false">G634</f>
        <v>4.1951498876</v>
      </c>
      <c r="K634" s="2" t="n">
        <v>0</v>
      </c>
    </row>
    <row r="635" customFormat="false" ht="31.5" hidden="false" customHeight="true" outlineLevel="0" collapsed="false">
      <c r="A635" s="19" t="n">
        <v>12894</v>
      </c>
      <c r="B635" s="20" t="s">
        <v>25</v>
      </c>
      <c r="C635" s="21" t="s">
        <v>16</v>
      </c>
      <c r="D635" s="21" t="s">
        <v>14</v>
      </c>
      <c r="E635" s="22" t="n">
        <v>0.10325252</v>
      </c>
      <c r="F635" s="23" t="n">
        <f aca="false">VLOOKUP(A635,'Preço insumo'!$A$2:$B$332,2,FALSE())</f>
        <v>11</v>
      </c>
      <c r="G635" s="23" t="n">
        <f aca="false">F635*E635</f>
        <v>1.13577772</v>
      </c>
      <c r="J635" s="24" t="n">
        <f aca="false">G635</f>
        <v>1.13577772</v>
      </c>
      <c r="K635" s="2" t="n">
        <v>0</v>
      </c>
    </row>
    <row r="636" customFormat="false" ht="42" hidden="false" customHeight="true" outlineLevel="0" collapsed="false">
      <c r="A636" s="19" t="n">
        <v>12895</v>
      </c>
      <c r="B636" s="20" t="s">
        <v>26</v>
      </c>
      <c r="C636" s="21" t="s">
        <v>16</v>
      </c>
      <c r="D636" s="21" t="s">
        <v>14</v>
      </c>
      <c r="E636" s="22" t="n">
        <v>0.10325252</v>
      </c>
      <c r="F636" s="23" t="n">
        <f aca="false">VLOOKUP(A636,'Preço insumo'!$A$2:$B$332,2,FALSE())</f>
        <v>8.46</v>
      </c>
      <c r="G636" s="23" t="n">
        <f aca="false">F636*E636</f>
        <v>0.8735163192</v>
      </c>
      <c r="J636" s="24" t="n">
        <f aca="false">G636</f>
        <v>0.8735163192</v>
      </c>
      <c r="K636" s="2" t="n">
        <v>0</v>
      </c>
    </row>
    <row r="637" customFormat="false" ht="21" hidden="false" customHeight="true" outlineLevel="0" collapsed="false">
      <c r="A637" s="19" t="n">
        <v>1382</v>
      </c>
      <c r="B637" s="20" t="s">
        <v>160</v>
      </c>
      <c r="C637" s="21" t="s">
        <v>16</v>
      </c>
      <c r="D637" s="21" t="s">
        <v>161</v>
      </c>
      <c r="E637" s="22" t="n">
        <v>2.11</v>
      </c>
      <c r="F637" s="23" t="n">
        <f aca="false">VLOOKUP(A637,'Preço insumo'!$A$2:$B$332,2,FALSE())</f>
        <v>21.44</v>
      </c>
      <c r="G637" s="23" t="n">
        <f aca="false">F637*E637</f>
        <v>45.2384</v>
      </c>
      <c r="J637" s="24" t="n">
        <f aca="false">G637</f>
        <v>45.2384</v>
      </c>
      <c r="K637" s="2" t="n">
        <v>0</v>
      </c>
    </row>
    <row r="638" customFormat="false" ht="21" hidden="false" customHeight="true" outlineLevel="0" collapsed="false">
      <c r="A638" s="19" t="n">
        <v>2711</v>
      </c>
      <c r="B638" s="14" t="s">
        <v>35</v>
      </c>
      <c r="C638" s="21" t="s">
        <v>16</v>
      </c>
      <c r="D638" s="21" t="s">
        <v>14</v>
      </c>
      <c r="E638" s="22" t="n">
        <v>0.05999665</v>
      </c>
      <c r="F638" s="23" t="n">
        <f aca="false">VLOOKUP(A638,'Preço insumo'!$A$2:$B$332,2,FALSE())</f>
        <v>79.44</v>
      </c>
      <c r="G638" s="23" t="n">
        <f aca="false">F638*E638</f>
        <v>4.766133876</v>
      </c>
      <c r="J638" s="24" t="n">
        <f aca="false">G638</f>
        <v>4.766133876</v>
      </c>
      <c r="K638" s="2" t="n">
        <v>0</v>
      </c>
    </row>
    <row r="639" customFormat="false" ht="21" hidden="false" customHeight="true" outlineLevel="0" collapsed="false">
      <c r="A639" s="19" t="n">
        <v>31</v>
      </c>
      <c r="B639" s="20" t="s">
        <v>162</v>
      </c>
      <c r="C639" s="21" t="s">
        <v>16</v>
      </c>
      <c r="D639" s="21" t="s">
        <v>78</v>
      </c>
      <c r="E639" s="22" t="n">
        <v>3.3</v>
      </c>
      <c r="F639" s="23" t="n">
        <f aca="false">VLOOKUP(A639,'Preço insumo'!$A$2:$B$332,2,FALSE())</f>
        <v>2.89</v>
      </c>
      <c r="G639" s="23" t="n">
        <f aca="false">F639*E639</f>
        <v>9.537</v>
      </c>
      <c r="J639" s="24" t="n">
        <f aca="false">G639</f>
        <v>9.537</v>
      </c>
      <c r="K639" s="2" t="n">
        <v>0</v>
      </c>
    </row>
    <row r="640" customFormat="false" ht="31.5" hidden="false" customHeight="true" outlineLevel="0" collapsed="false">
      <c r="A640" s="19" t="n">
        <v>36142</v>
      </c>
      <c r="B640" s="20" t="s">
        <v>38</v>
      </c>
      <c r="C640" s="21" t="s">
        <v>16</v>
      </c>
      <c r="D640" s="21" t="s">
        <v>14</v>
      </c>
      <c r="E640" s="22" t="n">
        <v>0.10325252</v>
      </c>
      <c r="F640" s="23" t="n">
        <f aca="false">VLOOKUP(A640,'Preço insumo'!$A$2:$B$332,2,FALSE())</f>
        <v>1.26</v>
      </c>
      <c r="G640" s="23" t="n">
        <f aca="false">F640*E640</f>
        <v>0.1300981752</v>
      </c>
      <c r="J640" s="24" t="n">
        <f aca="false">G640</f>
        <v>0.1300981752</v>
      </c>
      <c r="K640" s="2" t="n">
        <v>0</v>
      </c>
    </row>
    <row r="641" customFormat="false" ht="21" hidden="false" customHeight="true" outlineLevel="0" collapsed="false">
      <c r="A641" s="19" t="n">
        <v>36144</v>
      </c>
      <c r="B641" s="20" t="s">
        <v>39</v>
      </c>
      <c r="C641" s="21" t="s">
        <v>16</v>
      </c>
      <c r="D641" s="21" t="s">
        <v>14</v>
      </c>
      <c r="E641" s="22" t="n">
        <v>0.10325252</v>
      </c>
      <c r="F641" s="23" t="n">
        <f aca="false">VLOOKUP(A641,'Preço insumo'!$A$2:$B$332,2,FALSE())</f>
        <v>0.94</v>
      </c>
      <c r="G641" s="23" t="n">
        <f aca="false">F641*E641</f>
        <v>0.0970573688</v>
      </c>
      <c r="J641" s="24" t="n">
        <f aca="false">G641</f>
        <v>0.0970573688</v>
      </c>
      <c r="K641" s="2" t="n">
        <v>0</v>
      </c>
    </row>
    <row r="642" customFormat="false" ht="21" hidden="false" customHeight="true" outlineLevel="0" collapsed="false">
      <c r="A642" s="19" t="n">
        <v>36148</v>
      </c>
      <c r="B642" s="14" t="s">
        <v>40</v>
      </c>
      <c r="C642" s="21" t="s">
        <v>16</v>
      </c>
      <c r="D642" s="21" t="s">
        <v>14</v>
      </c>
      <c r="E642" s="22" t="n">
        <v>0.10325252</v>
      </c>
      <c r="F642" s="23" t="n">
        <f aca="false">VLOOKUP(A642,'Preço insumo'!$A$2:$B$332,2,FALSE())</f>
        <v>40.63</v>
      </c>
      <c r="G642" s="23" t="n">
        <f aca="false">F642*E642</f>
        <v>4.1951498876</v>
      </c>
      <c r="J642" s="24" t="n">
        <f aca="false">G642</f>
        <v>4.1951498876</v>
      </c>
      <c r="K642" s="2" t="n">
        <v>0</v>
      </c>
    </row>
    <row r="643" customFormat="false" ht="21" hidden="false" customHeight="true" outlineLevel="0" collapsed="false">
      <c r="A643" s="19" t="n">
        <v>36152</v>
      </c>
      <c r="B643" s="14" t="s">
        <v>41</v>
      </c>
      <c r="C643" s="21" t="s">
        <v>16</v>
      </c>
      <c r="D643" s="21" t="s">
        <v>14</v>
      </c>
      <c r="E643" s="22" t="n">
        <v>0.10325252</v>
      </c>
      <c r="F643" s="23" t="n">
        <f aca="false">VLOOKUP(A643,'Preço insumo'!$A$2:$B$332,2,FALSE())</f>
        <v>3.29</v>
      </c>
      <c r="G643" s="23" t="n">
        <f aca="false">F643*E643</f>
        <v>0.3397007908</v>
      </c>
      <c r="J643" s="24" t="n">
        <f aca="false">G643</f>
        <v>0.3397007908</v>
      </c>
      <c r="K643" s="2" t="n">
        <v>0</v>
      </c>
    </row>
    <row r="644" customFormat="false" ht="31.5" hidden="false" customHeight="true" outlineLevel="0" collapsed="false">
      <c r="A644" s="19" t="n">
        <v>370</v>
      </c>
      <c r="B644" s="20" t="s">
        <v>116</v>
      </c>
      <c r="C644" s="21" t="s">
        <v>16</v>
      </c>
      <c r="D644" s="21" t="s">
        <v>117</v>
      </c>
      <c r="E644" s="22" t="n">
        <v>0.295</v>
      </c>
      <c r="F644" s="23" t="n">
        <f aca="false">VLOOKUP(A644,'Preço insumo'!$A$2:$B$332,2,FALSE())</f>
        <v>34.04</v>
      </c>
      <c r="G644" s="23" t="n">
        <f aca="false">F644*E644</f>
        <v>10.0418</v>
      </c>
      <c r="J644" s="24" t="n">
        <f aca="false">G644</f>
        <v>10.0418</v>
      </c>
      <c r="K644" s="2" t="n">
        <v>0</v>
      </c>
    </row>
    <row r="645" customFormat="false" ht="31.5" hidden="false" customHeight="true" outlineLevel="0" collapsed="false">
      <c r="A645" s="19" t="n">
        <v>37370</v>
      </c>
      <c r="B645" s="20" t="s">
        <v>42</v>
      </c>
      <c r="C645" s="21" t="s">
        <v>16</v>
      </c>
      <c r="D645" s="21" t="s">
        <v>32</v>
      </c>
      <c r="E645" s="22" t="n">
        <f aca="false">I645</f>
        <v>7.24588235294118</v>
      </c>
      <c r="F645" s="23" t="n">
        <v>2.55</v>
      </c>
      <c r="G645" s="23" t="n">
        <f aca="false">F645*E645</f>
        <v>18.477</v>
      </c>
      <c r="H645" s="25" t="n">
        <v>16.1019607843137</v>
      </c>
      <c r="I645" s="1" t="n">
        <f aca="false">H645*$H$10</f>
        <v>7.24588235294118</v>
      </c>
      <c r="J645" s="24" t="n">
        <f aca="false">G645</f>
        <v>18.477</v>
      </c>
      <c r="K645" s="2" t="n">
        <v>0</v>
      </c>
    </row>
    <row r="646" customFormat="false" ht="21" hidden="false" customHeight="true" outlineLevel="0" collapsed="false">
      <c r="A646" s="19" t="n">
        <v>37371</v>
      </c>
      <c r="B646" s="14" t="s">
        <v>43</v>
      </c>
      <c r="C646" s="21" t="s">
        <v>16</v>
      </c>
      <c r="D646" s="21" t="s">
        <v>32</v>
      </c>
      <c r="E646" s="22" t="n">
        <f aca="false">I646</f>
        <v>7.24390243902439</v>
      </c>
      <c r="F646" s="23" t="n">
        <v>0.82</v>
      </c>
      <c r="G646" s="23" t="n">
        <f aca="false">F646*E646</f>
        <v>5.94</v>
      </c>
      <c r="H646" s="25" t="n">
        <v>16.0975609756098</v>
      </c>
      <c r="I646" s="1" t="n">
        <f aca="false">H646*$H$10</f>
        <v>7.24390243902439</v>
      </c>
      <c r="J646" s="24" t="n">
        <f aca="false">G646</f>
        <v>5.94</v>
      </c>
      <c r="K646" s="2" t="n">
        <v>0</v>
      </c>
    </row>
    <row r="647" customFormat="false" ht="31.5" hidden="false" customHeight="true" outlineLevel="0" collapsed="false">
      <c r="A647" s="19" t="n">
        <v>37372</v>
      </c>
      <c r="B647" s="20" t="s">
        <v>44</v>
      </c>
      <c r="C647" s="21" t="s">
        <v>16</v>
      </c>
      <c r="D647" s="21" t="s">
        <v>32</v>
      </c>
      <c r="E647" s="22" t="n">
        <f aca="false">I647</f>
        <v>7.23970588235294</v>
      </c>
      <c r="F647" s="23" t="n">
        <v>0.34</v>
      </c>
      <c r="G647" s="23" t="n">
        <f aca="false">F647*E647</f>
        <v>2.4615</v>
      </c>
      <c r="H647" s="25" t="n">
        <v>16.0882352941176</v>
      </c>
      <c r="I647" s="1" t="n">
        <f aca="false">H647*$H$10</f>
        <v>7.23970588235294</v>
      </c>
      <c r="J647" s="24" t="n">
        <f aca="false">G647</f>
        <v>2.4615</v>
      </c>
      <c r="K647" s="2" t="n">
        <v>0</v>
      </c>
    </row>
    <row r="648" customFormat="false" ht="31.5" hidden="false" customHeight="true" outlineLevel="0" collapsed="false">
      <c r="A648" s="19" t="n">
        <v>37373</v>
      </c>
      <c r="B648" s="20" t="s">
        <v>45</v>
      </c>
      <c r="C648" s="21" t="s">
        <v>16</v>
      </c>
      <c r="D648" s="21" t="s">
        <v>32</v>
      </c>
      <c r="E648" s="22" t="n">
        <f aca="false">I648</f>
        <v>7.26428571428571</v>
      </c>
      <c r="F648" s="23" t="n">
        <v>0.07</v>
      </c>
      <c r="G648" s="23" t="n">
        <f aca="false">F648*E648</f>
        <v>0.5085</v>
      </c>
      <c r="H648" s="25" t="n">
        <v>16.1428571428571</v>
      </c>
      <c r="I648" s="1" t="n">
        <f aca="false">H648*$H$10</f>
        <v>7.26428571428571</v>
      </c>
      <c r="J648" s="24" t="n">
        <f aca="false">G648</f>
        <v>0.5085</v>
      </c>
      <c r="K648" s="2" t="n">
        <v>0</v>
      </c>
    </row>
    <row r="649" customFormat="false" ht="31.5" hidden="false" customHeight="true" outlineLevel="0" collapsed="false">
      <c r="A649" s="19" t="n">
        <v>37456</v>
      </c>
      <c r="B649" s="20" t="s">
        <v>46</v>
      </c>
      <c r="C649" s="21" t="s">
        <v>16</v>
      </c>
      <c r="D649" s="21" t="s">
        <v>34</v>
      </c>
      <c r="E649" s="22" t="n">
        <v>0.05999665</v>
      </c>
      <c r="F649" s="23" t="n">
        <f aca="false">VLOOKUP(A649,'Preço insumo'!$A$2:$B$332,2,FALSE())</f>
        <v>0.87</v>
      </c>
      <c r="G649" s="23" t="n">
        <f aca="false">F649*E649</f>
        <v>0.0521970855</v>
      </c>
      <c r="J649" s="24" t="n">
        <f aca="false">G649</f>
        <v>0.0521970855</v>
      </c>
      <c r="K649" s="2" t="n">
        <v>0</v>
      </c>
    </row>
    <row r="650" customFormat="false" ht="31.5" hidden="false" customHeight="true" outlineLevel="0" collapsed="false">
      <c r="A650" s="19" t="n">
        <v>38403</v>
      </c>
      <c r="B650" s="20" t="s">
        <v>47</v>
      </c>
      <c r="C650" s="21" t="s">
        <v>16</v>
      </c>
      <c r="D650" s="21" t="s">
        <v>14</v>
      </c>
      <c r="E650" s="22" t="n">
        <v>0.05999665</v>
      </c>
      <c r="F650" s="23" t="n">
        <f aca="false">VLOOKUP(A650,'Preço insumo'!$A$2:$B$332,2,FALSE())</f>
        <v>19.67</v>
      </c>
      <c r="G650" s="23" t="n">
        <f aca="false">F650*E650</f>
        <v>1.1801341055</v>
      </c>
      <c r="J650" s="24" t="n">
        <f aca="false">G650</f>
        <v>1.1801341055</v>
      </c>
      <c r="K650" s="2" t="n">
        <v>0</v>
      </c>
    </row>
    <row r="651" customFormat="false" ht="21" hidden="false" customHeight="true" outlineLevel="0" collapsed="false">
      <c r="A651" s="19" t="n">
        <v>4721</v>
      </c>
      <c r="B651" s="20" t="s">
        <v>163</v>
      </c>
      <c r="C651" s="21" t="s">
        <v>16</v>
      </c>
      <c r="D651" s="21" t="s">
        <v>117</v>
      </c>
      <c r="E651" s="22" t="n">
        <v>0.158</v>
      </c>
      <c r="F651" s="23" t="n">
        <f aca="false">VLOOKUP(A651,'Preço insumo'!$A$2:$B$332,2,FALSE())</f>
        <v>48.23</v>
      </c>
      <c r="G651" s="23" t="n">
        <f aca="false">F651*E651</f>
        <v>7.62034</v>
      </c>
      <c r="J651" s="24" t="n">
        <f aca="false">G651</f>
        <v>7.62034</v>
      </c>
      <c r="K651" s="2" t="n">
        <v>0</v>
      </c>
    </row>
    <row r="652" customFormat="false" ht="12.75" hidden="false" customHeight="false" outlineLevel="0" collapsed="false">
      <c r="A652" s="19" t="n">
        <v>4750</v>
      </c>
      <c r="B652" s="14" t="s">
        <v>120</v>
      </c>
      <c r="C652" s="21" t="s">
        <v>31</v>
      </c>
      <c r="D652" s="21" t="s">
        <v>32</v>
      </c>
      <c r="E652" s="22" t="n">
        <f aca="false">I652</f>
        <v>1.8765495</v>
      </c>
      <c r="F652" s="23" t="n">
        <v>6.12</v>
      </c>
      <c r="G652" s="23" t="n">
        <f aca="false">F652*E652</f>
        <v>11.48448294</v>
      </c>
      <c r="H652" s="25" t="n">
        <v>4.17011</v>
      </c>
      <c r="I652" s="1" t="n">
        <f aca="false">H652*$H$10</f>
        <v>1.8765495</v>
      </c>
      <c r="J652" s="2" t="n">
        <v>0</v>
      </c>
      <c r="K652" s="24" t="n">
        <f aca="false">G652</f>
        <v>11.48448294</v>
      </c>
    </row>
    <row r="653" customFormat="false" ht="12.75" hidden="false" customHeight="false" outlineLevel="0" collapsed="false">
      <c r="A653" s="19" t="n">
        <v>6111</v>
      </c>
      <c r="B653" s="14" t="s">
        <v>53</v>
      </c>
      <c r="C653" s="21" t="s">
        <v>31</v>
      </c>
      <c r="D653" s="21" t="s">
        <v>32</v>
      </c>
      <c r="E653" s="22" t="n">
        <f aca="false">I653</f>
        <v>5.49159292035398</v>
      </c>
      <c r="F653" s="23" t="n">
        <v>4.52</v>
      </c>
      <c r="G653" s="23" t="n">
        <f aca="false">F653*E653</f>
        <v>24.822</v>
      </c>
      <c r="H653" s="25" t="n">
        <v>12.2035398230089</v>
      </c>
      <c r="I653" s="1" t="n">
        <f aca="false">H653*$H$10</f>
        <v>5.49159292035398</v>
      </c>
      <c r="J653" s="2" t="n">
        <v>0</v>
      </c>
      <c r="K653" s="24" t="n">
        <f aca="false">G653</f>
        <v>24.822</v>
      </c>
    </row>
    <row r="654" customFormat="false" ht="31.5" hidden="false" customHeight="true" outlineLevel="0" collapsed="false">
      <c r="A654" s="19" t="n">
        <v>7271</v>
      </c>
      <c r="B654" s="20" t="s">
        <v>164</v>
      </c>
      <c r="C654" s="21" t="s">
        <v>16</v>
      </c>
      <c r="D654" s="21" t="s">
        <v>14</v>
      </c>
      <c r="E654" s="26" t="n">
        <v>80</v>
      </c>
      <c r="F654" s="23" t="n">
        <f aca="false">VLOOKUP(A654,'Preço insumo'!$A$2:$B$332,2,FALSE())</f>
        <v>0.36</v>
      </c>
      <c r="G654" s="23" t="n">
        <f aca="false">F654*E654</f>
        <v>28.8</v>
      </c>
      <c r="J654" s="24" t="n">
        <f aca="false">G654</f>
        <v>28.8</v>
      </c>
      <c r="K654" s="2" t="n">
        <v>0</v>
      </c>
    </row>
    <row r="655" customFormat="false" ht="12.75" hidden="false" customHeight="true" outlineLevel="0" collapsed="false">
      <c r="A655" s="27" t="s">
        <v>56</v>
      </c>
      <c r="B655" s="27"/>
      <c r="C655" s="27"/>
      <c r="D655" s="27"/>
      <c r="E655" s="27"/>
      <c r="F655" s="27"/>
      <c r="G655" s="28" t="n">
        <f aca="false">K655</f>
        <v>36.30648294</v>
      </c>
      <c r="J655" s="29" t="n">
        <f aca="false">SUM(J631:J654)</f>
        <v>146.9691737284</v>
      </c>
      <c r="K655" s="29" t="n">
        <f aca="false">SUM(K631:K654)</f>
        <v>36.30648294</v>
      </c>
    </row>
    <row r="656" customFormat="false" ht="12.75" hidden="false" customHeight="true" outlineLevel="0" collapsed="false">
      <c r="A656" s="27" t="s">
        <v>57</v>
      </c>
      <c r="B656" s="27"/>
      <c r="C656" s="27"/>
      <c r="D656" s="27"/>
      <c r="E656" s="27"/>
      <c r="F656" s="27"/>
      <c r="G656" s="28" t="n">
        <f aca="false">J655</f>
        <v>146.9691737284</v>
      </c>
    </row>
    <row r="657" customFormat="false" ht="12.75" hidden="false" customHeight="true" outlineLevel="0" collapsed="false">
      <c r="A657" s="27" t="s">
        <v>58</v>
      </c>
      <c r="B657" s="27"/>
      <c r="C657" s="27"/>
      <c r="D657" s="27"/>
      <c r="E657" s="27"/>
      <c r="F657" s="27"/>
      <c r="G657" s="30" t="n">
        <f aca="false">G656+G655</f>
        <v>183.2756566684</v>
      </c>
    </row>
    <row r="658" customFormat="false" ht="12.75" hidden="false" customHeight="true" outlineLevel="0" collapsed="false">
      <c r="A658" s="27" t="s">
        <v>59</v>
      </c>
      <c r="B658" s="27"/>
      <c r="C658" s="27"/>
      <c r="D658" s="27"/>
      <c r="E658" s="27"/>
      <c r="F658" s="27"/>
      <c r="G658" s="28" t="n">
        <f aca="false">G655*113.54%</f>
        <v>41.222380730076</v>
      </c>
    </row>
    <row r="659" customFormat="false" ht="12.75" hidden="false" customHeight="true" outlineLevel="0" collapsed="false">
      <c r="A659" s="27" t="s">
        <v>60</v>
      </c>
      <c r="B659" s="27"/>
      <c r="C659" s="27"/>
      <c r="D659" s="27"/>
      <c r="E659" s="27"/>
      <c r="F659" s="27"/>
      <c r="G659" s="28" t="n">
        <f aca="false">(G658+G657)*22.23%</f>
        <v>49.9059137136812</v>
      </c>
    </row>
    <row r="660" customFormat="false" ht="12.75" hidden="false" customHeight="true" outlineLevel="0" collapsed="false">
      <c r="A660" s="27" t="s">
        <v>61</v>
      </c>
      <c r="B660" s="27"/>
      <c r="C660" s="27"/>
      <c r="D660" s="27"/>
      <c r="E660" s="27"/>
      <c r="F660" s="27"/>
      <c r="G660" s="28" t="n">
        <v>0</v>
      </c>
    </row>
    <row r="661" customFormat="false" ht="12.75" hidden="false" customHeight="true" outlineLevel="0" collapsed="false">
      <c r="A661" s="27" t="s">
        <v>62</v>
      </c>
      <c r="B661" s="27"/>
      <c r="C661" s="27"/>
      <c r="D661" s="27"/>
      <c r="E661" s="27"/>
      <c r="F661" s="27"/>
      <c r="G661" s="28" t="n">
        <f aca="false">G659+G658</f>
        <v>91.1282944437572</v>
      </c>
    </row>
    <row r="662" customFormat="false" ht="12.75" hidden="false" customHeight="true" outlineLevel="0" collapsed="false">
      <c r="A662" s="27" t="s">
        <v>63</v>
      </c>
      <c r="B662" s="27"/>
      <c r="C662" s="27"/>
      <c r="D662" s="27"/>
      <c r="E662" s="27"/>
      <c r="F662" s="27"/>
      <c r="G662" s="30" t="n">
        <f aca="false">G661+G657</f>
        <v>274.403951112157</v>
      </c>
    </row>
    <row r="663" customFormat="false" ht="12.75" hidden="false" customHeight="true" outlineLevel="0" collapsed="false">
      <c r="A663" s="27" t="s">
        <v>64</v>
      </c>
      <c r="B663" s="27"/>
      <c r="C663" s="27"/>
      <c r="D663" s="27"/>
      <c r="E663" s="27"/>
      <c r="F663" s="27"/>
      <c r="G663" s="28" t="n">
        <v>0</v>
      </c>
    </row>
    <row r="664" customFormat="false" ht="12.75" hidden="false" customHeight="true" outlineLevel="0" collapsed="false">
      <c r="A664" s="27" t="s">
        <v>65</v>
      </c>
      <c r="B664" s="27"/>
      <c r="C664" s="27"/>
      <c r="D664" s="27"/>
      <c r="E664" s="27"/>
      <c r="F664" s="27"/>
      <c r="G664" s="31" t="n">
        <v>0</v>
      </c>
    </row>
    <row r="665" customFormat="false" ht="12.75" hidden="false" customHeight="true" outlineLevel="0" collapsed="false">
      <c r="A665" s="32"/>
      <c r="B665" s="32"/>
      <c r="C665" s="32"/>
      <c r="D665" s="32"/>
      <c r="E665" s="32"/>
      <c r="F665" s="32"/>
      <c r="G665" s="32"/>
    </row>
    <row r="666" customFormat="false" ht="21" hidden="false" customHeight="true" outlineLevel="0" collapsed="false">
      <c r="A666" s="15" t="s">
        <v>165</v>
      </c>
      <c r="B666" s="15" t="s">
        <v>166</v>
      </c>
      <c r="C666" s="15" t="s">
        <v>13</v>
      </c>
      <c r="D666" s="16" t="s">
        <v>14</v>
      </c>
      <c r="E666" s="17"/>
      <c r="F666" s="18"/>
      <c r="G666" s="18"/>
    </row>
    <row r="667" customFormat="false" ht="31.5" hidden="false" customHeight="true" outlineLevel="0" collapsed="false">
      <c r="A667" s="19" t="n">
        <v>10</v>
      </c>
      <c r="B667" s="20" t="s">
        <v>167</v>
      </c>
      <c r="C667" s="21" t="s">
        <v>16</v>
      </c>
      <c r="D667" s="21" t="s">
        <v>14</v>
      </c>
      <c r="E667" s="22" t="n">
        <v>0.00081983</v>
      </c>
      <c r="F667" s="23" t="n">
        <f aca="false">VLOOKUP(A667,'Preço insumo'!$A$2:$B$332,2,FALSE())</f>
        <v>5</v>
      </c>
      <c r="G667" s="23" t="n">
        <f aca="false">F667*E667</f>
        <v>0.00409915</v>
      </c>
      <c r="J667" s="24" t="n">
        <f aca="false">G667</f>
        <v>0.00409915</v>
      </c>
      <c r="K667" s="2" t="n">
        <v>0</v>
      </c>
    </row>
    <row r="668" customFormat="false" ht="21" hidden="false" customHeight="true" outlineLevel="0" collapsed="false">
      <c r="A668" s="19" t="n">
        <v>12</v>
      </c>
      <c r="B668" s="20" t="s">
        <v>20</v>
      </c>
      <c r="C668" s="21" t="s">
        <v>16</v>
      </c>
      <c r="D668" s="21" t="s">
        <v>14</v>
      </c>
      <c r="E668" s="22" t="n">
        <v>0.00081983</v>
      </c>
      <c r="F668" s="23" t="n">
        <f aca="false">VLOOKUP(A668,'Preço insumo'!$A$2:$B$332,2,FALSE())</f>
        <v>4.9</v>
      </c>
      <c r="G668" s="23" t="n">
        <f aca="false">F668*E668</f>
        <v>0.004017167</v>
      </c>
      <c r="J668" s="24" t="n">
        <f aca="false">G668</f>
        <v>0.004017167</v>
      </c>
      <c r="K668" s="2" t="n">
        <v>0</v>
      </c>
    </row>
    <row r="669" customFormat="false" ht="21" hidden="false" customHeight="true" outlineLevel="0" collapsed="false">
      <c r="A669" s="19" t="n">
        <v>1200</v>
      </c>
      <c r="B669" s="14" t="s">
        <v>168</v>
      </c>
      <c r="C669" s="21" t="s">
        <v>16</v>
      </c>
      <c r="D669" s="21" t="s">
        <v>14</v>
      </c>
      <c r="E669" s="22" t="n">
        <v>1</v>
      </c>
      <c r="F669" s="23" t="n">
        <f aca="false">VLOOKUP(A669,'Preço insumo'!$A$2:$B$332,2,FALSE())</f>
        <v>3.13</v>
      </c>
      <c r="G669" s="23" t="n">
        <f aca="false">F669*E669</f>
        <v>3.13</v>
      </c>
      <c r="J669" s="24" t="n">
        <f aca="false">G669</f>
        <v>3.13</v>
      </c>
      <c r="K669" s="2" t="n">
        <v>0</v>
      </c>
    </row>
    <row r="670" customFormat="false" ht="31.5" hidden="false" customHeight="true" outlineLevel="0" collapsed="false">
      <c r="A670" s="19" t="n">
        <v>122</v>
      </c>
      <c r="B670" s="20" t="s">
        <v>169</v>
      </c>
      <c r="C670" s="21" t="s">
        <v>16</v>
      </c>
      <c r="D670" s="21" t="s">
        <v>14</v>
      </c>
      <c r="E670" s="22" t="n">
        <v>0.02</v>
      </c>
      <c r="F670" s="23" t="n">
        <f aca="false">VLOOKUP(A670,'Preço insumo'!$A$2:$B$332,2,FALSE())</f>
        <v>28.56</v>
      </c>
      <c r="G670" s="23" t="n">
        <f aca="false">F670*E670</f>
        <v>0.5712</v>
      </c>
      <c r="J670" s="24" t="n">
        <f aca="false">G670</f>
        <v>0.5712</v>
      </c>
      <c r="K670" s="2" t="n">
        <v>0</v>
      </c>
    </row>
    <row r="671" customFormat="false" ht="21" hidden="false" customHeight="true" outlineLevel="0" collapsed="false">
      <c r="A671" s="19" t="n">
        <v>12892</v>
      </c>
      <c r="B671" s="20" t="s">
        <v>71</v>
      </c>
      <c r="C671" s="21" t="s">
        <v>16</v>
      </c>
      <c r="D671" s="21" t="s">
        <v>23</v>
      </c>
      <c r="E671" s="22" t="n">
        <v>0.001410904</v>
      </c>
      <c r="F671" s="23" t="n">
        <f aca="false">VLOOKUP(A671,'Preço insumo'!$A$2:$B$332,2,FALSE())</f>
        <v>7.61</v>
      </c>
      <c r="G671" s="23" t="n">
        <f aca="false">F671*E671</f>
        <v>0.01073697944</v>
      </c>
      <c r="J671" s="24" t="n">
        <f aca="false">G671</f>
        <v>0.01073697944</v>
      </c>
      <c r="K671" s="2" t="n">
        <v>0</v>
      </c>
    </row>
    <row r="672" customFormat="false" ht="21" hidden="false" customHeight="true" outlineLevel="0" collapsed="false">
      <c r="A672" s="19" t="n">
        <v>12893</v>
      </c>
      <c r="B672" s="14" t="s">
        <v>24</v>
      </c>
      <c r="C672" s="21" t="s">
        <v>16</v>
      </c>
      <c r="D672" s="21" t="s">
        <v>23</v>
      </c>
      <c r="E672" s="22" t="n">
        <v>0.001410904</v>
      </c>
      <c r="F672" s="23" t="n">
        <f aca="false">VLOOKUP(A672,'Preço insumo'!$A$2:$B$332,2,FALSE())</f>
        <v>40.63</v>
      </c>
      <c r="G672" s="23" t="n">
        <f aca="false">F672*E672</f>
        <v>0.05732502952</v>
      </c>
      <c r="J672" s="24" t="n">
        <f aca="false">G672</f>
        <v>0.05732502952</v>
      </c>
      <c r="K672" s="2" t="n">
        <v>0</v>
      </c>
    </row>
    <row r="673" customFormat="false" ht="31.5" hidden="false" customHeight="true" outlineLevel="0" collapsed="false">
      <c r="A673" s="19" t="n">
        <v>12894</v>
      </c>
      <c r="B673" s="20" t="s">
        <v>25</v>
      </c>
      <c r="C673" s="21" t="s">
        <v>16</v>
      </c>
      <c r="D673" s="21" t="s">
        <v>14</v>
      </c>
      <c r="E673" s="22" t="n">
        <v>0.001410904</v>
      </c>
      <c r="F673" s="23" t="n">
        <f aca="false">VLOOKUP(A673,'Preço insumo'!$A$2:$B$332,2,FALSE())</f>
        <v>11</v>
      </c>
      <c r="G673" s="23" t="n">
        <f aca="false">F673*E673</f>
        <v>0.015519944</v>
      </c>
      <c r="J673" s="24" t="n">
        <f aca="false">G673</f>
        <v>0.015519944</v>
      </c>
      <c r="K673" s="2" t="n">
        <v>0</v>
      </c>
    </row>
    <row r="674" customFormat="false" ht="42" hidden="false" customHeight="true" outlineLevel="0" collapsed="false">
      <c r="A674" s="19" t="n">
        <v>12895</v>
      </c>
      <c r="B674" s="20" t="s">
        <v>26</v>
      </c>
      <c r="C674" s="21" t="s">
        <v>16</v>
      </c>
      <c r="D674" s="21" t="s">
        <v>14</v>
      </c>
      <c r="E674" s="22" t="n">
        <v>0.001410904</v>
      </c>
      <c r="F674" s="23" t="n">
        <f aca="false">VLOOKUP(A674,'Preço insumo'!$A$2:$B$332,2,FALSE())</f>
        <v>8.46</v>
      </c>
      <c r="G674" s="23" t="n">
        <f aca="false">F674*E674</f>
        <v>0.01193624784</v>
      </c>
      <c r="J674" s="24" t="n">
        <f aca="false">G674</f>
        <v>0.01193624784</v>
      </c>
      <c r="K674" s="2" t="n">
        <v>0</v>
      </c>
    </row>
    <row r="675" customFormat="false" ht="21" hidden="false" customHeight="true" outlineLevel="0" collapsed="false">
      <c r="A675" s="19" t="n">
        <v>20083</v>
      </c>
      <c r="B675" s="20" t="s">
        <v>170</v>
      </c>
      <c r="C675" s="21" t="s">
        <v>16</v>
      </c>
      <c r="D675" s="21" t="s">
        <v>14</v>
      </c>
      <c r="E675" s="22" t="n">
        <v>0.015</v>
      </c>
      <c r="F675" s="23" t="n">
        <f aca="false">VLOOKUP(A675,'Preço insumo'!$A$2:$B$332,2,FALSE())</f>
        <v>24.8</v>
      </c>
      <c r="G675" s="23" t="n">
        <f aca="false">F675*E675</f>
        <v>0.372</v>
      </c>
      <c r="J675" s="24" t="n">
        <f aca="false">G675</f>
        <v>0.372</v>
      </c>
      <c r="K675" s="2" t="n">
        <v>0</v>
      </c>
    </row>
    <row r="676" customFormat="false" ht="21" hidden="false" customHeight="true" outlineLevel="0" collapsed="false">
      <c r="A676" s="19" t="n">
        <v>2696</v>
      </c>
      <c r="B676" s="20" t="s">
        <v>156</v>
      </c>
      <c r="C676" s="21" t="s">
        <v>31</v>
      </c>
      <c r="D676" s="21" t="s">
        <v>32</v>
      </c>
      <c r="E676" s="22" t="n">
        <f aca="false">I676</f>
        <v>0.05021775</v>
      </c>
      <c r="F676" s="23" t="n">
        <v>6.12</v>
      </c>
      <c r="G676" s="23" t="n">
        <f aca="false">F676*E676</f>
        <v>0.30733263</v>
      </c>
      <c r="H676" s="25" t="n">
        <v>0.111595</v>
      </c>
      <c r="I676" s="1" t="n">
        <f aca="false">H676*$H$10</f>
        <v>0.05021775</v>
      </c>
      <c r="J676" s="2" t="n">
        <v>0</v>
      </c>
      <c r="K676" s="24" t="n">
        <f aca="false">G676</f>
        <v>0.30733263</v>
      </c>
    </row>
    <row r="677" customFormat="false" ht="21" hidden="false" customHeight="true" outlineLevel="0" collapsed="false">
      <c r="A677" s="19" t="n">
        <v>2711</v>
      </c>
      <c r="B677" s="14" t="s">
        <v>35</v>
      </c>
      <c r="C677" s="21" t="s">
        <v>16</v>
      </c>
      <c r="D677" s="21" t="s">
        <v>14</v>
      </c>
      <c r="E677" s="22" t="n">
        <v>0.00081983</v>
      </c>
      <c r="F677" s="23" t="n">
        <f aca="false">VLOOKUP(A677,'Preço insumo'!$A$2:$B$332,2,FALSE())</f>
        <v>79.44</v>
      </c>
      <c r="G677" s="23" t="n">
        <f aca="false">F677*E677</f>
        <v>0.0651272952</v>
      </c>
      <c r="J677" s="24" t="n">
        <f aca="false">G677</f>
        <v>0.0651272952</v>
      </c>
      <c r="K677" s="2" t="n">
        <v>0</v>
      </c>
    </row>
    <row r="678" customFormat="false" ht="42" hidden="false" customHeight="true" outlineLevel="0" collapsed="false">
      <c r="A678" s="19" t="n">
        <v>36142</v>
      </c>
      <c r="B678" s="20" t="s">
        <v>74</v>
      </c>
      <c r="C678" s="21" t="s">
        <v>16</v>
      </c>
      <c r="D678" s="21" t="s">
        <v>14</v>
      </c>
      <c r="E678" s="22" t="n">
        <v>0.001410904</v>
      </c>
      <c r="F678" s="23" t="n">
        <f aca="false">VLOOKUP(A678,'Preço insumo'!$A$2:$B$332,2,FALSE())</f>
        <v>1.26</v>
      </c>
      <c r="G678" s="23" t="n">
        <f aca="false">F678*E678</f>
        <v>0.00177773904</v>
      </c>
      <c r="J678" s="24" t="n">
        <f aca="false">G678</f>
        <v>0.00177773904</v>
      </c>
      <c r="K678" s="2" t="n">
        <v>0</v>
      </c>
    </row>
    <row r="679" customFormat="false" ht="21" hidden="false" customHeight="true" outlineLevel="0" collapsed="false">
      <c r="A679" s="19" t="n">
        <v>36144</v>
      </c>
      <c r="B679" s="20" t="s">
        <v>39</v>
      </c>
      <c r="C679" s="21" t="s">
        <v>16</v>
      </c>
      <c r="D679" s="21" t="s">
        <v>14</v>
      </c>
      <c r="E679" s="22" t="n">
        <v>0.001410904</v>
      </c>
      <c r="F679" s="23" t="n">
        <f aca="false">VLOOKUP(A679,'Preço insumo'!$A$2:$B$332,2,FALSE())</f>
        <v>0.94</v>
      </c>
      <c r="G679" s="23" t="n">
        <f aca="false">F679*E679</f>
        <v>0.00132624976</v>
      </c>
      <c r="J679" s="24" t="n">
        <f aca="false">G679</f>
        <v>0.00132624976</v>
      </c>
      <c r="K679" s="2" t="n">
        <v>0</v>
      </c>
    </row>
    <row r="680" customFormat="false" ht="21" hidden="false" customHeight="true" outlineLevel="0" collapsed="false">
      <c r="A680" s="19" t="n">
        <v>36148</v>
      </c>
      <c r="B680" s="14" t="s">
        <v>40</v>
      </c>
      <c r="C680" s="21" t="s">
        <v>16</v>
      </c>
      <c r="D680" s="21" t="s">
        <v>14</v>
      </c>
      <c r="E680" s="22" t="n">
        <v>0.001410904</v>
      </c>
      <c r="F680" s="23" t="n">
        <f aca="false">VLOOKUP(A680,'Preço insumo'!$A$2:$B$332,2,FALSE())</f>
        <v>40.63</v>
      </c>
      <c r="G680" s="23" t="n">
        <f aca="false">F680*E680</f>
        <v>0.05732502952</v>
      </c>
      <c r="J680" s="24" t="n">
        <f aca="false">G680</f>
        <v>0.05732502952</v>
      </c>
      <c r="K680" s="2" t="n">
        <v>0</v>
      </c>
    </row>
    <row r="681" customFormat="false" ht="21" hidden="false" customHeight="true" outlineLevel="0" collapsed="false">
      <c r="A681" s="19" t="n">
        <v>36152</v>
      </c>
      <c r="B681" s="14" t="s">
        <v>41</v>
      </c>
      <c r="C681" s="21" t="s">
        <v>16</v>
      </c>
      <c r="D681" s="21" t="s">
        <v>14</v>
      </c>
      <c r="E681" s="22" t="n">
        <v>0.001410904</v>
      </c>
      <c r="F681" s="23" t="n">
        <f aca="false">VLOOKUP(A681,'Preço insumo'!$A$2:$B$332,2,FALSE())</f>
        <v>3.29</v>
      </c>
      <c r="G681" s="23" t="n">
        <f aca="false">F681*E681</f>
        <v>0.00464187416</v>
      </c>
      <c r="J681" s="24" t="n">
        <f aca="false">G681</f>
        <v>0.00464187416</v>
      </c>
      <c r="K681" s="2" t="n">
        <v>0</v>
      </c>
    </row>
    <row r="682" customFormat="false" ht="31.5" hidden="false" customHeight="true" outlineLevel="0" collapsed="false">
      <c r="A682" s="19" t="n">
        <v>37370</v>
      </c>
      <c r="B682" s="20" t="s">
        <v>42</v>
      </c>
      <c r="C682" s="21" t="s">
        <v>16</v>
      </c>
      <c r="D682" s="21" t="s">
        <v>32</v>
      </c>
      <c r="E682" s="22" t="n">
        <f aca="false">I682</f>
        <v>0.099</v>
      </c>
      <c r="F682" s="23" t="n">
        <v>2.55</v>
      </c>
      <c r="G682" s="23" t="n">
        <f aca="false">F682*E682</f>
        <v>0.25245</v>
      </c>
      <c r="H682" s="25" t="n">
        <v>0.22</v>
      </c>
      <c r="I682" s="1" t="n">
        <f aca="false">H682*$H$10</f>
        <v>0.099</v>
      </c>
      <c r="J682" s="24" t="n">
        <f aca="false">G682</f>
        <v>0.25245</v>
      </c>
      <c r="K682" s="2" t="n">
        <v>0</v>
      </c>
    </row>
    <row r="683" customFormat="false" ht="21" hidden="false" customHeight="true" outlineLevel="0" collapsed="false">
      <c r="A683" s="19" t="n">
        <v>37371</v>
      </c>
      <c r="B683" s="14" t="s">
        <v>43</v>
      </c>
      <c r="C683" s="21" t="s">
        <v>16</v>
      </c>
      <c r="D683" s="21" t="s">
        <v>32</v>
      </c>
      <c r="E683" s="22" t="n">
        <f aca="false">I683</f>
        <v>0.099</v>
      </c>
      <c r="F683" s="23" t="n">
        <v>0.82</v>
      </c>
      <c r="G683" s="23" t="n">
        <f aca="false">F683*E683</f>
        <v>0.08118</v>
      </c>
      <c r="H683" s="25" t="n">
        <v>0.22</v>
      </c>
      <c r="I683" s="1" t="n">
        <f aca="false">H683*$H$10</f>
        <v>0.099</v>
      </c>
      <c r="J683" s="24" t="n">
        <f aca="false">G683</f>
        <v>0.08118</v>
      </c>
      <c r="K683" s="2" t="n">
        <v>0</v>
      </c>
    </row>
    <row r="684" customFormat="false" ht="31.5" hidden="false" customHeight="true" outlineLevel="0" collapsed="false">
      <c r="A684" s="19" t="n">
        <v>37372</v>
      </c>
      <c r="B684" s="20" t="s">
        <v>44</v>
      </c>
      <c r="C684" s="21" t="s">
        <v>16</v>
      </c>
      <c r="D684" s="21" t="s">
        <v>32</v>
      </c>
      <c r="E684" s="22" t="n">
        <f aca="false">I684</f>
        <v>0.099</v>
      </c>
      <c r="F684" s="23" t="n">
        <v>0.34</v>
      </c>
      <c r="G684" s="23" t="n">
        <f aca="false">F684*E684</f>
        <v>0.03366</v>
      </c>
      <c r="H684" s="25" t="n">
        <v>0.22</v>
      </c>
      <c r="I684" s="1" t="n">
        <f aca="false">H684*$H$10</f>
        <v>0.099</v>
      </c>
      <c r="J684" s="24" t="n">
        <f aca="false">G684</f>
        <v>0.03366</v>
      </c>
      <c r="K684" s="2" t="n">
        <v>0</v>
      </c>
    </row>
    <row r="685" customFormat="false" ht="31.5" hidden="false" customHeight="true" outlineLevel="0" collapsed="false">
      <c r="A685" s="19" t="n">
        <v>37373</v>
      </c>
      <c r="B685" s="20" t="s">
        <v>45</v>
      </c>
      <c r="C685" s="21" t="s">
        <v>16</v>
      </c>
      <c r="D685" s="21" t="s">
        <v>32</v>
      </c>
      <c r="E685" s="22" t="n">
        <f aca="false">I685</f>
        <v>0.099</v>
      </c>
      <c r="F685" s="23" t="n">
        <v>0.07</v>
      </c>
      <c r="G685" s="23" t="n">
        <f aca="false">F685*E685</f>
        <v>0.00693</v>
      </c>
      <c r="H685" s="25" t="n">
        <v>0.22</v>
      </c>
      <c r="I685" s="1" t="n">
        <f aca="false">H685*$H$10</f>
        <v>0.099</v>
      </c>
      <c r="J685" s="24" t="n">
        <f aca="false">G685</f>
        <v>0.00693</v>
      </c>
      <c r="K685" s="2" t="n">
        <v>0</v>
      </c>
    </row>
    <row r="686" customFormat="false" ht="31.5" hidden="false" customHeight="true" outlineLevel="0" collapsed="false">
      <c r="A686" s="19" t="n">
        <v>37456</v>
      </c>
      <c r="B686" s="20" t="s">
        <v>46</v>
      </c>
      <c r="C686" s="21" t="s">
        <v>16</v>
      </c>
      <c r="D686" s="21" t="s">
        <v>34</v>
      </c>
      <c r="E686" s="22" t="n">
        <v>0.00081983</v>
      </c>
      <c r="F686" s="23" t="n">
        <f aca="false">VLOOKUP(A686,'Preço insumo'!$A$2:$B$332,2,FALSE())</f>
        <v>0.87</v>
      </c>
      <c r="G686" s="23" t="n">
        <f aca="false">F686*E686</f>
        <v>0.0007132521</v>
      </c>
      <c r="J686" s="24" t="n">
        <f aca="false">G686</f>
        <v>0.0007132521</v>
      </c>
      <c r="K686" s="2" t="n">
        <v>0</v>
      </c>
    </row>
    <row r="687" customFormat="false" ht="31.5" hidden="false" customHeight="true" outlineLevel="0" collapsed="false">
      <c r="A687" s="19" t="n">
        <v>38403</v>
      </c>
      <c r="B687" s="20" t="s">
        <v>47</v>
      </c>
      <c r="C687" s="21" t="s">
        <v>16</v>
      </c>
      <c r="D687" s="21" t="s">
        <v>14</v>
      </c>
      <c r="E687" s="22" t="n">
        <v>0.00081983</v>
      </c>
      <c r="F687" s="23" t="n">
        <f aca="false">VLOOKUP(A687,'Preço insumo'!$A$2:$B$332,2,FALSE())</f>
        <v>19.67</v>
      </c>
      <c r="G687" s="23" t="n">
        <f aca="false">F687*E687</f>
        <v>0.0161260561</v>
      </c>
      <c r="J687" s="24" t="n">
        <f aca="false">G687</f>
        <v>0.0161260561</v>
      </c>
      <c r="K687" s="2" t="n">
        <v>0</v>
      </c>
    </row>
    <row r="688" customFormat="false" ht="12.75" hidden="false" customHeight="false" outlineLevel="0" collapsed="false">
      <c r="A688" s="19" t="n">
        <v>6111</v>
      </c>
      <c r="B688" s="14" t="s">
        <v>53</v>
      </c>
      <c r="C688" s="21" t="s">
        <v>31</v>
      </c>
      <c r="D688" s="21" t="s">
        <v>32</v>
      </c>
      <c r="E688" s="22" t="n">
        <f aca="false">I688</f>
        <v>0.05034645</v>
      </c>
      <c r="F688" s="23" t="n">
        <v>4.52</v>
      </c>
      <c r="G688" s="23" t="n">
        <f aca="false">F688*E688</f>
        <v>0.227565954</v>
      </c>
      <c r="H688" s="25" t="n">
        <v>0.111881</v>
      </c>
      <c r="I688" s="1" t="n">
        <f aca="false">H688*$H$10</f>
        <v>0.05034645</v>
      </c>
      <c r="J688" s="2" t="n">
        <v>0</v>
      </c>
      <c r="K688" s="24" t="n">
        <f aca="false">G688</f>
        <v>0.227565954</v>
      </c>
    </row>
    <row r="689" customFormat="false" ht="12.75" hidden="false" customHeight="true" outlineLevel="0" collapsed="false">
      <c r="A689" s="27" t="s">
        <v>56</v>
      </c>
      <c r="B689" s="27"/>
      <c r="C689" s="27"/>
      <c r="D689" s="27"/>
      <c r="E689" s="27"/>
      <c r="F689" s="27"/>
      <c r="G689" s="28" t="n">
        <f aca="false">K689</f>
        <v>0.534898584</v>
      </c>
      <c r="J689" s="29" t="n">
        <f aca="false">SUM(J667:J688)</f>
        <v>4.69809201368</v>
      </c>
      <c r="K689" s="29" t="n">
        <f aca="false">SUM(K667:K688)</f>
        <v>0.534898584</v>
      </c>
    </row>
    <row r="690" customFormat="false" ht="12.75" hidden="false" customHeight="true" outlineLevel="0" collapsed="false">
      <c r="A690" s="27" t="s">
        <v>57</v>
      </c>
      <c r="B690" s="27"/>
      <c r="C690" s="27"/>
      <c r="D690" s="27"/>
      <c r="E690" s="27"/>
      <c r="F690" s="27"/>
      <c r="G690" s="28" t="n">
        <f aca="false">J689</f>
        <v>4.69809201368</v>
      </c>
    </row>
    <row r="691" customFormat="false" ht="12.75" hidden="false" customHeight="true" outlineLevel="0" collapsed="false">
      <c r="A691" s="27" t="s">
        <v>58</v>
      </c>
      <c r="B691" s="27"/>
      <c r="C691" s="27"/>
      <c r="D691" s="27"/>
      <c r="E691" s="27"/>
      <c r="F691" s="27"/>
      <c r="G691" s="30" t="n">
        <f aca="false">G690+G689</f>
        <v>5.23299059768</v>
      </c>
    </row>
    <row r="692" customFormat="false" ht="12.75" hidden="false" customHeight="true" outlineLevel="0" collapsed="false">
      <c r="A692" s="27" t="s">
        <v>59</v>
      </c>
      <c r="B692" s="27"/>
      <c r="C692" s="27"/>
      <c r="D692" s="27"/>
      <c r="E692" s="27"/>
      <c r="F692" s="27"/>
      <c r="G692" s="28" t="n">
        <f aca="false">G689*113.54%</f>
        <v>0.6073238522736</v>
      </c>
    </row>
    <row r="693" customFormat="false" ht="12.75" hidden="false" customHeight="true" outlineLevel="0" collapsed="false">
      <c r="A693" s="27" t="s">
        <v>60</v>
      </c>
      <c r="B693" s="27"/>
      <c r="C693" s="27"/>
      <c r="D693" s="27"/>
      <c r="E693" s="27"/>
      <c r="F693" s="27"/>
      <c r="G693" s="28" t="n">
        <f aca="false">(G692+G691)*22.23%</f>
        <v>1.29830190222469</v>
      </c>
    </row>
    <row r="694" customFormat="false" ht="12.75" hidden="false" customHeight="true" outlineLevel="0" collapsed="false">
      <c r="A694" s="27" t="s">
        <v>61</v>
      </c>
      <c r="B694" s="27"/>
      <c r="C694" s="27"/>
      <c r="D694" s="27"/>
      <c r="E694" s="27"/>
      <c r="F694" s="27"/>
      <c r="G694" s="28" t="n">
        <v>0</v>
      </c>
    </row>
    <row r="695" customFormat="false" ht="12.75" hidden="false" customHeight="true" outlineLevel="0" collapsed="false">
      <c r="A695" s="27" t="s">
        <v>62</v>
      </c>
      <c r="B695" s="27"/>
      <c r="C695" s="27"/>
      <c r="D695" s="27"/>
      <c r="E695" s="27"/>
      <c r="F695" s="27"/>
      <c r="G695" s="28" t="n">
        <f aca="false">G693+G692</f>
        <v>1.90562575449829</v>
      </c>
    </row>
    <row r="696" customFormat="false" ht="12.75" hidden="false" customHeight="true" outlineLevel="0" collapsed="false">
      <c r="A696" s="27" t="s">
        <v>63</v>
      </c>
      <c r="B696" s="27"/>
      <c r="C696" s="27"/>
      <c r="D696" s="27"/>
      <c r="E696" s="27"/>
      <c r="F696" s="27"/>
      <c r="G696" s="30" t="n">
        <f aca="false">G695+G691</f>
        <v>7.13861635217829</v>
      </c>
    </row>
    <row r="697" customFormat="false" ht="12.75" hidden="false" customHeight="true" outlineLevel="0" collapsed="false">
      <c r="A697" s="27" t="s">
        <v>64</v>
      </c>
      <c r="B697" s="27"/>
      <c r="C697" s="27"/>
      <c r="D697" s="27"/>
      <c r="E697" s="27"/>
      <c r="F697" s="27"/>
      <c r="G697" s="28" t="n">
        <v>0</v>
      </c>
    </row>
    <row r="698" customFormat="false" ht="12.75" hidden="false" customHeight="true" outlineLevel="0" collapsed="false">
      <c r="A698" s="27" t="s">
        <v>65</v>
      </c>
      <c r="B698" s="27"/>
      <c r="C698" s="27"/>
      <c r="D698" s="27"/>
      <c r="E698" s="27"/>
      <c r="F698" s="27"/>
      <c r="G698" s="31" t="n">
        <v>0</v>
      </c>
    </row>
    <row r="699" customFormat="false" ht="12.75" hidden="false" customHeight="true" outlineLevel="0" collapsed="false">
      <c r="A699" s="32"/>
      <c r="B699" s="32"/>
      <c r="C699" s="32"/>
      <c r="D699" s="32"/>
      <c r="E699" s="32"/>
      <c r="F699" s="32"/>
      <c r="G699" s="32"/>
    </row>
    <row r="700" customFormat="false" ht="21" hidden="false" customHeight="true" outlineLevel="0" collapsed="false">
      <c r="A700" s="15" t="s">
        <v>171</v>
      </c>
      <c r="B700" s="33" t="s">
        <v>172</v>
      </c>
      <c r="C700" s="15" t="s">
        <v>13</v>
      </c>
      <c r="D700" s="16" t="s">
        <v>14</v>
      </c>
      <c r="E700" s="17"/>
      <c r="F700" s="18"/>
      <c r="G700" s="18"/>
    </row>
    <row r="701" customFormat="false" ht="21" hidden="false" customHeight="true" outlineLevel="0" collapsed="false">
      <c r="A701" s="19" t="n">
        <v>10</v>
      </c>
      <c r="B701" s="20" t="s">
        <v>69</v>
      </c>
      <c r="C701" s="21" t="s">
        <v>16</v>
      </c>
      <c r="D701" s="21" t="s">
        <v>14</v>
      </c>
      <c r="E701" s="22" t="n">
        <v>0.0022359</v>
      </c>
      <c r="F701" s="23" t="n">
        <f aca="false">VLOOKUP(A701,'Preço insumo'!$A$2:$B$332,2,FALSE())</f>
        <v>5</v>
      </c>
      <c r="G701" s="23" t="n">
        <f aca="false">F701*E701</f>
        <v>0.0111795</v>
      </c>
      <c r="J701" s="24" t="n">
        <f aca="false">G701</f>
        <v>0.0111795</v>
      </c>
      <c r="K701" s="2" t="n">
        <v>0</v>
      </c>
    </row>
    <row r="702" customFormat="false" ht="21" hidden="false" customHeight="true" outlineLevel="0" collapsed="false">
      <c r="A702" s="19" t="n">
        <v>10889</v>
      </c>
      <c r="B702" s="14" t="s">
        <v>173</v>
      </c>
      <c r="C702" s="21" t="s">
        <v>16</v>
      </c>
      <c r="D702" s="21" t="s">
        <v>14</v>
      </c>
      <c r="E702" s="22" t="n">
        <v>1</v>
      </c>
      <c r="F702" s="23" t="n">
        <f aca="false">VLOOKUP(A702,'Preço insumo'!$A$2:$B$332,2,FALSE())</f>
        <v>402.33</v>
      </c>
      <c r="G702" s="23" t="n">
        <f aca="false">F702*E702</f>
        <v>402.33</v>
      </c>
      <c r="J702" s="24" t="n">
        <f aca="false">G702</f>
        <v>402.33</v>
      </c>
      <c r="K702" s="2" t="n">
        <v>0</v>
      </c>
    </row>
    <row r="703" customFormat="false" ht="31.5" hidden="false" customHeight="true" outlineLevel="0" collapsed="false">
      <c r="A703" s="19" t="n">
        <v>12</v>
      </c>
      <c r="B703" s="20" t="s">
        <v>174</v>
      </c>
      <c r="C703" s="21" t="s">
        <v>16</v>
      </c>
      <c r="D703" s="21" t="s">
        <v>14</v>
      </c>
      <c r="E703" s="22" t="n">
        <v>0.0022359</v>
      </c>
      <c r="F703" s="23" t="n">
        <f aca="false">VLOOKUP(A703,'Preço insumo'!$A$2:$B$332,2,FALSE())</f>
        <v>4.9</v>
      </c>
      <c r="G703" s="23" t="n">
        <f aca="false">F703*E703</f>
        <v>0.01095591</v>
      </c>
      <c r="J703" s="24" t="n">
        <f aca="false">G703</f>
        <v>0.01095591</v>
      </c>
      <c r="K703" s="2" t="n">
        <v>0</v>
      </c>
    </row>
    <row r="704" customFormat="false" ht="21" hidden="false" customHeight="true" outlineLevel="0" collapsed="false">
      <c r="A704" s="19" t="n">
        <v>12892</v>
      </c>
      <c r="B704" s="20" t="s">
        <v>71</v>
      </c>
      <c r="C704" s="21" t="s">
        <v>16</v>
      </c>
      <c r="D704" s="21" t="s">
        <v>23</v>
      </c>
      <c r="E704" s="22" t="n">
        <v>0.00384792</v>
      </c>
      <c r="F704" s="23" t="n">
        <f aca="false">VLOOKUP(A704,'Preço insumo'!$A$2:$B$332,2,FALSE())</f>
        <v>7.61</v>
      </c>
      <c r="G704" s="23" t="n">
        <f aca="false">F704*E704</f>
        <v>0.0292826712</v>
      </c>
      <c r="J704" s="24" t="n">
        <f aca="false">G704</f>
        <v>0.0292826712</v>
      </c>
      <c r="K704" s="2" t="n">
        <v>0</v>
      </c>
    </row>
    <row r="705" customFormat="false" ht="21" hidden="false" customHeight="true" outlineLevel="0" collapsed="false">
      <c r="A705" s="19" t="n">
        <v>12893</v>
      </c>
      <c r="B705" s="14" t="s">
        <v>24</v>
      </c>
      <c r="C705" s="21" t="s">
        <v>16</v>
      </c>
      <c r="D705" s="21" t="s">
        <v>23</v>
      </c>
      <c r="E705" s="22" t="n">
        <v>0.00384792</v>
      </c>
      <c r="F705" s="23" t="n">
        <f aca="false">VLOOKUP(A705,'Preço insumo'!$A$2:$B$332,2,FALSE())</f>
        <v>40.63</v>
      </c>
      <c r="G705" s="23" t="n">
        <f aca="false">F705*E705</f>
        <v>0.1563409896</v>
      </c>
      <c r="J705" s="24" t="n">
        <f aca="false">G705</f>
        <v>0.1563409896</v>
      </c>
      <c r="K705" s="2" t="n">
        <v>0</v>
      </c>
    </row>
    <row r="706" customFormat="false" ht="31.5" hidden="false" customHeight="true" outlineLevel="0" collapsed="false">
      <c r="A706" s="19" t="n">
        <v>12894</v>
      </c>
      <c r="B706" s="20" t="s">
        <v>25</v>
      </c>
      <c r="C706" s="21" t="s">
        <v>16</v>
      </c>
      <c r="D706" s="21" t="s">
        <v>14</v>
      </c>
      <c r="E706" s="22" t="n">
        <v>0.00384792</v>
      </c>
      <c r="F706" s="23" t="n">
        <f aca="false">VLOOKUP(A706,'Preço insumo'!$A$2:$B$332,2,FALSE())</f>
        <v>11</v>
      </c>
      <c r="G706" s="23" t="n">
        <f aca="false">F706*E706</f>
        <v>0.04232712</v>
      </c>
      <c r="J706" s="24" t="n">
        <f aca="false">G706</f>
        <v>0.04232712</v>
      </c>
      <c r="K706" s="2" t="n">
        <v>0</v>
      </c>
    </row>
    <row r="707" customFormat="false" ht="42" hidden="false" customHeight="true" outlineLevel="0" collapsed="false">
      <c r="A707" s="19" t="n">
        <v>12895</v>
      </c>
      <c r="B707" s="20" t="s">
        <v>26</v>
      </c>
      <c r="C707" s="21" t="s">
        <v>16</v>
      </c>
      <c r="D707" s="21" t="s">
        <v>14</v>
      </c>
      <c r="E707" s="22" t="n">
        <v>0.00384792</v>
      </c>
      <c r="F707" s="23" t="n">
        <f aca="false">VLOOKUP(A707,'Preço insumo'!$A$2:$B$332,2,FALSE())</f>
        <v>8.46</v>
      </c>
      <c r="G707" s="23" t="n">
        <f aca="false">F707*E707</f>
        <v>0.0325534032</v>
      </c>
      <c r="J707" s="24" t="n">
        <f aca="false">G707</f>
        <v>0.0325534032</v>
      </c>
      <c r="K707" s="2" t="n">
        <v>0</v>
      </c>
    </row>
    <row r="708" customFormat="false" ht="21" hidden="false" customHeight="true" outlineLevel="0" collapsed="false">
      <c r="A708" s="19" t="n">
        <v>2696</v>
      </c>
      <c r="B708" s="20" t="s">
        <v>156</v>
      </c>
      <c r="C708" s="21" t="s">
        <v>31</v>
      </c>
      <c r="D708" s="21" t="s">
        <v>32</v>
      </c>
      <c r="E708" s="22" t="n">
        <f aca="false">I708</f>
        <v>0.1369575</v>
      </c>
      <c r="F708" s="23" t="n">
        <v>6.12</v>
      </c>
      <c r="G708" s="23" t="n">
        <f aca="false">F708*E708</f>
        <v>0.8381799</v>
      </c>
      <c r="H708" s="25" t="n">
        <v>0.30435</v>
      </c>
      <c r="I708" s="1" t="n">
        <f aca="false">H708*$H$10</f>
        <v>0.1369575</v>
      </c>
      <c r="J708" s="2" t="n">
        <v>0</v>
      </c>
      <c r="K708" s="24" t="n">
        <f aca="false">G708</f>
        <v>0.8381799</v>
      </c>
    </row>
    <row r="709" customFormat="false" ht="21" hidden="false" customHeight="true" outlineLevel="0" collapsed="false">
      <c r="A709" s="19" t="n">
        <v>2711</v>
      </c>
      <c r="B709" s="14" t="s">
        <v>35</v>
      </c>
      <c r="C709" s="21" t="s">
        <v>16</v>
      </c>
      <c r="D709" s="21" t="s">
        <v>14</v>
      </c>
      <c r="E709" s="22" t="n">
        <v>0.0022359</v>
      </c>
      <c r="F709" s="23" t="n">
        <f aca="false">VLOOKUP(A709,'Preço insumo'!$A$2:$B$332,2,FALSE())</f>
        <v>79.44</v>
      </c>
      <c r="G709" s="23" t="n">
        <f aca="false">F709*E709</f>
        <v>0.177619896</v>
      </c>
      <c r="J709" s="24" t="n">
        <f aca="false">G709</f>
        <v>0.177619896</v>
      </c>
      <c r="K709" s="2" t="n">
        <v>0</v>
      </c>
    </row>
    <row r="710" customFormat="false" ht="42" hidden="false" customHeight="true" outlineLevel="0" collapsed="false">
      <c r="A710" s="19" t="n">
        <v>36142</v>
      </c>
      <c r="B710" s="20" t="s">
        <v>74</v>
      </c>
      <c r="C710" s="21" t="s">
        <v>16</v>
      </c>
      <c r="D710" s="21" t="s">
        <v>14</v>
      </c>
      <c r="E710" s="22" t="n">
        <v>0.00384792</v>
      </c>
      <c r="F710" s="23" t="n">
        <f aca="false">VLOOKUP(A710,'Preço insumo'!$A$2:$B$332,2,FALSE())</f>
        <v>1.26</v>
      </c>
      <c r="G710" s="23" t="n">
        <f aca="false">F710*E710</f>
        <v>0.0048483792</v>
      </c>
      <c r="J710" s="24" t="n">
        <f aca="false">G710</f>
        <v>0.0048483792</v>
      </c>
      <c r="K710" s="2" t="n">
        <v>0</v>
      </c>
    </row>
    <row r="711" customFormat="false" ht="21" hidden="false" customHeight="true" outlineLevel="0" collapsed="false">
      <c r="A711" s="19" t="n">
        <v>36144</v>
      </c>
      <c r="B711" s="20" t="s">
        <v>39</v>
      </c>
      <c r="C711" s="21" t="s">
        <v>16</v>
      </c>
      <c r="D711" s="21" t="s">
        <v>14</v>
      </c>
      <c r="E711" s="22" t="n">
        <v>0.00384792</v>
      </c>
      <c r="F711" s="23" t="n">
        <f aca="false">VLOOKUP(A711,'Preço insumo'!$A$2:$B$332,2,FALSE())</f>
        <v>0.94</v>
      </c>
      <c r="G711" s="23" t="n">
        <f aca="false">F711*E711</f>
        <v>0.0036170448</v>
      </c>
      <c r="J711" s="24" t="n">
        <f aca="false">G711</f>
        <v>0.0036170448</v>
      </c>
      <c r="K711" s="2" t="n">
        <v>0</v>
      </c>
    </row>
    <row r="712" customFormat="false" ht="21" hidden="false" customHeight="true" outlineLevel="0" collapsed="false">
      <c r="A712" s="19" t="n">
        <v>36148</v>
      </c>
      <c r="B712" s="14" t="s">
        <v>40</v>
      </c>
      <c r="C712" s="21" t="s">
        <v>16</v>
      </c>
      <c r="D712" s="21" t="s">
        <v>14</v>
      </c>
      <c r="E712" s="22" t="n">
        <v>0.00384792</v>
      </c>
      <c r="F712" s="23" t="n">
        <f aca="false">VLOOKUP(A712,'Preço insumo'!$A$2:$B$332,2,FALSE())</f>
        <v>40.63</v>
      </c>
      <c r="G712" s="23" t="n">
        <f aca="false">F712*E712</f>
        <v>0.1563409896</v>
      </c>
      <c r="J712" s="24" t="n">
        <f aca="false">G712</f>
        <v>0.1563409896</v>
      </c>
      <c r="K712" s="2" t="n">
        <v>0</v>
      </c>
    </row>
    <row r="713" customFormat="false" ht="21" hidden="false" customHeight="true" outlineLevel="0" collapsed="false">
      <c r="A713" s="19" t="n">
        <v>36152</v>
      </c>
      <c r="B713" s="14" t="s">
        <v>41</v>
      </c>
      <c r="C713" s="21" t="s">
        <v>16</v>
      </c>
      <c r="D713" s="21" t="s">
        <v>14</v>
      </c>
      <c r="E713" s="22" t="n">
        <v>0.00384792</v>
      </c>
      <c r="F713" s="23" t="n">
        <f aca="false">VLOOKUP(A713,'Preço insumo'!$A$2:$B$332,2,FALSE())</f>
        <v>3.29</v>
      </c>
      <c r="G713" s="23" t="n">
        <f aca="false">F713*E713</f>
        <v>0.0126596568</v>
      </c>
      <c r="J713" s="24" t="n">
        <f aca="false">G713</f>
        <v>0.0126596568</v>
      </c>
      <c r="K713" s="2" t="n">
        <v>0</v>
      </c>
    </row>
    <row r="714" customFormat="false" ht="31.5" hidden="false" customHeight="true" outlineLevel="0" collapsed="false">
      <c r="A714" s="19" t="n">
        <v>37370</v>
      </c>
      <c r="B714" s="20" t="s">
        <v>42</v>
      </c>
      <c r="C714" s="21" t="s">
        <v>16</v>
      </c>
      <c r="D714" s="21" t="s">
        <v>32</v>
      </c>
      <c r="E714" s="22" t="n">
        <f aca="false">I714</f>
        <v>0.27</v>
      </c>
      <c r="F714" s="23" t="n">
        <v>2.55</v>
      </c>
      <c r="G714" s="23" t="n">
        <f aca="false">F714*E714</f>
        <v>0.6885</v>
      </c>
      <c r="H714" s="25" t="n">
        <v>0.6</v>
      </c>
      <c r="I714" s="1" t="n">
        <f aca="false">H714*$H$10</f>
        <v>0.27</v>
      </c>
      <c r="J714" s="24" t="n">
        <f aca="false">G714</f>
        <v>0.6885</v>
      </c>
      <c r="K714" s="2" t="n">
        <v>0</v>
      </c>
    </row>
    <row r="715" customFormat="false" ht="21" hidden="false" customHeight="true" outlineLevel="0" collapsed="false">
      <c r="A715" s="19" t="n">
        <v>37371</v>
      </c>
      <c r="B715" s="14" t="s">
        <v>43</v>
      </c>
      <c r="C715" s="21" t="s">
        <v>16</v>
      </c>
      <c r="D715" s="21" t="s">
        <v>32</v>
      </c>
      <c r="E715" s="22" t="n">
        <f aca="false">I715</f>
        <v>0.27</v>
      </c>
      <c r="F715" s="23" t="n">
        <v>0.82</v>
      </c>
      <c r="G715" s="23" t="n">
        <f aca="false">F715*E715</f>
        <v>0.2214</v>
      </c>
      <c r="H715" s="25" t="n">
        <v>0.6</v>
      </c>
      <c r="I715" s="1" t="n">
        <f aca="false">H715*$H$10</f>
        <v>0.27</v>
      </c>
      <c r="J715" s="24" t="n">
        <f aca="false">G715</f>
        <v>0.2214</v>
      </c>
      <c r="K715" s="2" t="n">
        <v>0</v>
      </c>
    </row>
    <row r="716" customFormat="false" ht="31.5" hidden="false" customHeight="true" outlineLevel="0" collapsed="false">
      <c r="A716" s="19" t="n">
        <v>37372</v>
      </c>
      <c r="B716" s="20" t="s">
        <v>44</v>
      </c>
      <c r="C716" s="21" t="s">
        <v>16</v>
      </c>
      <c r="D716" s="21" t="s">
        <v>32</v>
      </c>
      <c r="E716" s="22" t="n">
        <f aca="false">I716</f>
        <v>0.27</v>
      </c>
      <c r="F716" s="23" t="n">
        <v>0.34</v>
      </c>
      <c r="G716" s="23" t="n">
        <f aca="false">F716*E716</f>
        <v>0.0918</v>
      </c>
      <c r="H716" s="25" t="n">
        <v>0.6</v>
      </c>
      <c r="I716" s="1" t="n">
        <f aca="false">H716*$H$10</f>
        <v>0.27</v>
      </c>
      <c r="J716" s="24" t="n">
        <f aca="false">G716</f>
        <v>0.0918</v>
      </c>
      <c r="K716" s="2" t="n">
        <v>0</v>
      </c>
    </row>
    <row r="717" customFormat="false" ht="31.5" hidden="false" customHeight="true" outlineLevel="0" collapsed="false">
      <c r="A717" s="19" t="n">
        <v>37373</v>
      </c>
      <c r="B717" s="20" t="s">
        <v>45</v>
      </c>
      <c r="C717" s="21" t="s">
        <v>16</v>
      </c>
      <c r="D717" s="21" t="s">
        <v>32</v>
      </c>
      <c r="E717" s="22" t="n">
        <f aca="false">I717</f>
        <v>0.27</v>
      </c>
      <c r="F717" s="23" t="n">
        <v>0.07</v>
      </c>
      <c r="G717" s="23" t="n">
        <f aca="false">F717*E717</f>
        <v>0.0189</v>
      </c>
      <c r="H717" s="25" t="n">
        <v>0.6</v>
      </c>
      <c r="I717" s="1" t="n">
        <f aca="false">H717*$H$10</f>
        <v>0.27</v>
      </c>
      <c r="J717" s="24" t="n">
        <f aca="false">G717</f>
        <v>0.0189</v>
      </c>
      <c r="K717" s="2" t="n">
        <v>0</v>
      </c>
    </row>
    <row r="718" customFormat="false" ht="31.5" hidden="false" customHeight="true" outlineLevel="0" collapsed="false">
      <c r="A718" s="19" t="n">
        <v>37456</v>
      </c>
      <c r="B718" s="20" t="s">
        <v>46</v>
      </c>
      <c r="C718" s="21" t="s">
        <v>16</v>
      </c>
      <c r="D718" s="21" t="s">
        <v>34</v>
      </c>
      <c r="E718" s="22" t="n">
        <v>0.0022359</v>
      </c>
      <c r="F718" s="23" t="n">
        <f aca="false">VLOOKUP(A718,'Preço insumo'!$A$2:$B$332,2,FALSE())</f>
        <v>0.87</v>
      </c>
      <c r="G718" s="23" t="n">
        <f aca="false">F718*E718</f>
        <v>0.001945233</v>
      </c>
      <c r="J718" s="24" t="n">
        <f aca="false">G718</f>
        <v>0.001945233</v>
      </c>
      <c r="K718" s="2" t="n">
        <v>0</v>
      </c>
    </row>
    <row r="719" customFormat="false" ht="31.5" hidden="false" customHeight="true" outlineLevel="0" collapsed="false">
      <c r="A719" s="19" t="n">
        <v>38403</v>
      </c>
      <c r="B719" s="20" t="s">
        <v>47</v>
      </c>
      <c r="C719" s="21" t="s">
        <v>16</v>
      </c>
      <c r="D719" s="21" t="s">
        <v>14</v>
      </c>
      <c r="E719" s="22" t="n">
        <v>0.0022359</v>
      </c>
      <c r="F719" s="23" t="n">
        <f aca="false">VLOOKUP(A719,'Preço insumo'!$A$2:$B$332,2,FALSE())</f>
        <v>19.67</v>
      </c>
      <c r="G719" s="23" t="n">
        <f aca="false">F719*E719</f>
        <v>0.043980153</v>
      </c>
      <c r="J719" s="24" t="n">
        <f aca="false">G719</f>
        <v>0.043980153</v>
      </c>
      <c r="K719" s="2" t="n">
        <v>0</v>
      </c>
    </row>
    <row r="720" customFormat="false" ht="31.5" hidden="false" customHeight="true" outlineLevel="0" collapsed="false">
      <c r="A720" s="19" t="n">
        <v>4350</v>
      </c>
      <c r="B720" s="14" t="s">
        <v>175</v>
      </c>
      <c r="C720" s="21" t="s">
        <v>16</v>
      </c>
      <c r="D720" s="21" t="s">
        <v>14</v>
      </c>
      <c r="E720" s="22" t="n">
        <v>1</v>
      </c>
      <c r="F720" s="23" t="n">
        <f aca="false">VLOOKUP(A720,'Preço insumo'!$A$2:$B$332,2,FALSE())</f>
        <v>0.21</v>
      </c>
      <c r="G720" s="23" t="n">
        <f aca="false">F720*E720</f>
        <v>0.21</v>
      </c>
      <c r="J720" s="24" t="n">
        <f aca="false">G720</f>
        <v>0.21</v>
      </c>
      <c r="K720" s="2" t="n">
        <v>0</v>
      </c>
    </row>
    <row r="721" customFormat="false" ht="12.75" hidden="false" customHeight="false" outlineLevel="0" collapsed="false">
      <c r="A721" s="19" t="n">
        <v>6111</v>
      </c>
      <c r="B721" s="14" t="s">
        <v>53</v>
      </c>
      <c r="C721" s="21" t="s">
        <v>31</v>
      </c>
      <c r="D721" s="21" t="s">
        <v>32</v>
      </c>
      <c r="E721" s="22" t="n">
        <f aca="false">I721</f>
        <v>0.1373085</v>
      </c>
      <c r="F721" s="23" t="n">
        <v>4.52</v>
      </c>
      <c r="G721" s="23" t="n">
        <f aca="false">F721*E721</f>
        <v>0.62063442</v>
      </c>
      <c r="H721" s="25" t="n">
        <v>0.30513</v>
      </c>
      <c r="I721" s="1" t="n">
        <f aca="false">H721*$H$10</f>
        <v>0.1373085</v>
      </c>
      <c r="J721" s="2" t="n">
        <v>0</v>
      </c>
      <c r="K721" s="24" t="n">
        <f aca="false">G721</f>
        <v>0.62063442</v>
      </c>
    </row>
    <row r="722" customFormat="false" ht="12.75" hidden="false" customHeight="true" outlineLevel="0" collapsed="false">
      <c r="A722" s="27" t="s">
        <v>56</v>
      </c>
      <c r="B722" s="27"/>
      <c r="C722" s="27"/>
      <c r="D722" s="27"/>
      <c r="E722" s="27"/>
      <c r="F722" s="27"/>
      <c r="G722" s="28" t="n">
        <f aca="false">K722</f>
        <v>1.45881432</v>
      </c>
      <c r="J722" s="29" t="n">
        <f aca="false">SUM(J701:J721)</f>
        <v>404.2442509464</v>
      </c>
      <c r="K722" s="29" t="n">
        <f aca="false">SUM(K701:K721)</f>
        <v>1.45881432</v>
      </c>
    </row>
    <row r="723" customFormat="false" ht="12.75" hidden="false" customHeight="true" outlineLevel="0" collapsed="false">
      <c r="A723" s="27" t="s">
        <v>57</v>
      </c>
      <c r="B723" s="27"/>
      <c r="C723" s="27"/>
      <c r="D723" s="27"/>
      <c r="E723" s="27"/>
      <c r="F723" s="27"/>
      <c r="G723" s="28" t="n">
        <f aca="false">J722</f>
        <v>404.2442509464</v>
      </c>
    </row>
    <row r="724" customFormat="false" ht="12.75" hidden="false" customHeight="true" outlineLevel="0" collapsed="false">
      <c r="A724" s="27" t="s">
        <v>58</v>
      </c>
      <c r="B724" s="27"/>
      <c r="C724" s="27"/>
      <c r="D724" s="27"/>
      <c r="E724" s="27"/>
      <c r="F724" s="27"/>
      <c r="G724" s="30" t="n">
        <f aca="false">G723+G722</f>
        <v>405.7030652664</v>
      </c>
    </row>
    <row r="725" customFormat="false" ht="12.75" hidden="false" customHeight="true" outlineLevel="0" collapsed="false">
      <c r="A725" s="27" t="s">
        <v>59</v>
      </c>
      <c r="B725" s="27"/>
      <c r="C725" s="27"/>
      <c r="D725" s="27"/>
      <c r="E725" s="27"/>
      <c r="F725" s="27"/>
      <c r="G725" s="28" t="n">
        <f aca="false">G722*113.54%</f>
        <v>1.656337778928</v>
      </c>
    </row>
    <row r="726" customFormat="false" ht="12.75" hidden="false" customHeight="true" outlineLevel="0" collapsed="false">
      <c r="A726" s="27" t="s">
        <v>60</v>
      </c>
      <c r="B726" s="27"/>
      <c r="C726" s="27"/>
      <c r="D726" s="27"/>
      <c r="E726" s="27"/>
      <c r="F726" s="27"/>
      <c r="G726" s="28" t="n">
        <f aca="false">(G725+G724)*22.23%</f>
        <v>90.5559952969764</v>
      </c>
    </row>
    <row r="727" customFormat="false" ht="12.75" hidden="false" customHeight="true" outlineLevel="0" collapsed="false">
      <c r="A727" s="27" t="s">
        <v>61</v>
      </c>
      <c r="B727" s="27"/>
      <c r="C727" s="27"/>
      <c r="D727" s="27"/>
      <c r="E727" s="27"/>
      <c r="F727" s="27"/>
      <c r="G727" s="28" t="n">
        <v>0</v>
      </c>
    </row>
    <row r="728" customFormat="false" ht="12.75" hidden="false" customHeight="true" outlineLevel="0" collapsed="false">
      <c r="A728" s="27" t="s">
        <v>62</v>
      </c>
      <c r="B728" s="27"/>
      <c r="C728" s="27"/>
      <c r="D728" s="27"/>
      <c r="E728" s="27"/>
      <c r="F728" s="27"/>
      <c r="G728" s="28" t="n">
        <f aca="false">G726+G725</f>
        <v>92.2123330759044</v>
      </c>
    </row>
    <row r="729" customFormat="false" ht="12.75" hidden="false" customHeight="true" outlineLevel="0" collapsed="false">
      <c r="A729" s="27" t="s">
        <v>63</v>
      </c>
      <c r="B729" s="27"/>
      <c r="C729" s="27"/>
      <c r="D729" s="27"/>
      <c r="E729" s="27"/>
      <c r="F729" s="27"/>
      <c r="G729" s="30" t="n">
        <f aca="false">G728+G724</f>
        <v>497.915398342304</v>
      </c>
    </row>
    <row r="730" customFormat="false" ht="12.75" hidden="false" customHeight="true" outlineLevel="0" collapsed="false">
      <c r="A730" s="27" t="s">
        <v>64</v>
      </c>
      <c r="B730" s="27"/>
      <c r="C730" s="27"/>
      <c r="D730" s="27"/>
      <c r="E730" s="27"/>
      <c r="F730" s="27"/>
      <c r="G730" s="28" t="n">
        <v>0</v>
      </c>
    </row>
    <row r="731" customFormat="false" ht="12.75" hidden="false" customHeight="true" outlineLevel="0" collapsed="false">
      <c r="A731" s="27" t="s">
        <v>65</v>
      </c>
      <c r="B731" s="27"/>
      <c r="C731" s="27"/>
      <c r="D731" s="27"/>
      <c r="E731" s="27"/>
      <c r="F731" s="27"/>
      <c r="G731" s="31" t="n">
        <v>0</v>
      </c>
    </row>
    <row r="732" customFormat="false" ht="12.75" hidden="false" customHeight="true" outlineLevel="0" collapsed="false">
      <c r="A732" s="32"/>
      <c r="B732" s="32"/>
      <c r="C732" s="32"/>
      <c r="D732" s="32"/>
      <c r="E732" s="32"/>
      <c r="F732" s="32"/>
      <c r="G732" s="32"/>
    </row>
    <row r="733" customFormat="false" ht="21" hidden="false" customHeight="true" outlineLevel="0" collapsed="false">
      <c r="A733" s="15" t="s">
        <v>176</v>
      </c>
      <c r="B733" s="15" t="s">
        <v>177</v>
      </c>
      <c r="C733" s="15" t="s">
        <v>13</v>
      </c>
      <c r="D733" s="16" t="s">
        <v>68</v>
      </c>
      <c r="E733" s="17"/>
      <c r="F733" s="18"/>
      <c r="G733" s="18"/>
    </row>
    <row r="734" customFormat="false" ht="21" hidden="false" customHeight="true" outlineLevel="0" collapsed="false">
      <c r="A734" s="19" t="n">
        <v>10</v>
      </c>
      <c r="B734" s="20" t="s">
        <v>69</v>
      </c>
      <c r="C734" s="21" t="s">
        <v>16</v>
      </c>
      <c r="D734" s="14" t="s">
        <v>14</v>
      </c>
      <c r="E734" s="22" t="n">
        <v>0.000124204</v>
      </c>
      <c r="F734" s="23" t="n">
        <f aca="false">VLOOKUP(A734,'Preço insumo'!$A$2:$B$332,2,FALSE())</f>
        <v>5</v>
      </c>
      <c r="G734" s="23" t="n">
        <f aca="false">F734*E734</f>
        <v>0.00062102</v>
      </c>
      <c r="J734" s="24" t="n">
        <f aca="false">G734</f>
        <v>0.00062102</v>
      </c>
      <c r="K734" s="2" t="n">
        <v>0</v>
      </c>
    </row>
    <row r="735" customFormat="false" ht="21" hidden="false" customHeight="true" outlineLevel="0" collapsed="false">
      <c r="A735" s="19" t="n">
        <v>12</v>
      </c>
      <c r="B735" s="20" t="s">
        <v>20</v>
      </c>
      <c r="C735" s="21" t="s">
        <v>16</v>
      </c>
      <c r="D735" s="14" t="s">
        <v>14</v>
      </c>
      <c r="E735" s="22" t="n">
        <v>0.000124204</v>
      </c>
      <c r="F735" s="23" t="n">
        <f aca="false">VLOOKUP(A735,'Preço insumo'!$A$2:$B$332,2,FALSE())</f>
        <v>4.9</v>
      </c>
      <c r="G735" s="23" t="n">
        <f aca="false">F735*E735</f>
        <v>0.0006085996</v>
      </c>
      <c r="J735" s="24" t="n">
        <f aca="false">G735</f>
        <v>0.0006085996</v>
      </c>
      <c r="K735" s="2" t="n">
        <v>0</v>
      </c>
    </row>
    <row r="736" customFormat="false" ht="21" hidden="false" customHeight="true" outlineLevel="0" collapsed="false">
      <c r="A736" s="19" t="n">
        <v>12892</v>
      </c>
      <c r="B736" s="20" t="s">
        <v>71</v>
      </c>
      <c r="C736" s="21" t="s">
        <v>16</v>
      </c>
      <c r="D736" s="14" t="s">
        <v>23</v>
      </c>
      <c r="E736" s="22" t="n">
        <v>0.000235127</v>
      </c>
      <c r="F736" s="23" t="n">
        <f aca="false">VLOOKUP(A736,'Preço insumo'!$A$2:$B$332,2,FALSE())</f>
        <v>7.61</v>
      </c>
      <c r="G736" s="23" t="n">
        <f aca="false">F736*E736</f>
        <v>0.00178931647</v>
      </c>
      <c r="J736" s="24" t="n">
        <f aca="false">G736</f>
        <v>0.00178931647</v>
      </c>
      <c r="K736" s="2" t="n">
        <v>0</v>
      </c>
    </row>
    <row r="737" customFormat="false" ht="21" hidden="false" customHeight="true" outlineLevel="0" collapsed="false">
      <c r="A737" s="19" t="n">
        <v>12893</v>
      </c>
      <c r="B737" s="14" t="s">
        <v>24</v>
      </c>
      <c r="C737" s="21" t="s">
        <v>16</v>
      </c>
      <c r="D737" s="14" t="s">
        <v>23</v>
      </c>
      <c r="E737" s="22" t="n">
        <v>0.000235127</v>
      </c>
      <c r="F737" s="23" t="n">
        <f aca="false">VLOOKUP(A737,'Preço insumo'!$A$2:$B$332,2,FALSE())</f>
        <v>40.63</v>
      </c>
      <c r="G737" s="23" t="n">
        <f aca="false">F737*E737</f>
        <v>0.00955321001</v>
      </c>
      <c r="J737" s="24" t="n">
        <f aca="false">G737</f>
        <v>0.00955321001</v>
      </c>
      <c r="K737" s="2" t="n">
        <v>0</v>
      </c>
    </row>
    <row r="738" customFormat="false" ht="31.5" hidden="false" customHeight="true" outlineLevel="0" collapsed="false">
      <c r="A738" s="19" t="n">
        <v>12894</v>
      </c>
      <c r="B738" s="20" t="s">
        <v>25</v>
      </c>
      <c r="C738" s="21" t="s">
        <v>16</v>
      </c>
      <c r="D738" s="14" t="s">
        <v>14</v>
      </c>
      <c r="E738" s="22" t="n">
        <v>0.000235127</v>
      </c>
      <c r="F738" s="23" t="n">
        <f aca="false">VLOOKUP(A738,'Preço insumo'!$A$2:$B$332,2,FALSE())</f>
        <v>11</v>
      </c>
      <c r="G738" s="23" t="n">
        <f aca="false">F738*E738</f>
        <v>0.002586397</v>
      </c>
      <c r="J738" s="24" t="n">
        <f aca="false">G738</f>
        <v>0.002586397</v>
      </c>
      <c r="K738" s="2" t="n">
        <v>0</v>
      </c>
    </row>
    <row r="739" customFormat="false" ht="42" hidden="false" customHeight="true" outlineLevel="0" collapsed="false">
      <c r="A739" s="19" t="n">
        <v>12895</v>
      </c>
      <c r="B739" s="20" t="s">
        <v>26</v>
      </c>
      <c r="C739" s="21" t="s">
        <v>16</v>
      </c>
      <c r="D739" s="14" t="s">
        <v>14</v>
      </c>
      <c r="E739" s="22" t="n">
        <v>0.000235127</v>
      </c>
      <c r="F739" s="23" t="n">
        <f aca="false">VLOOKUP(A739,'Preço insumo'!$A$2:$B$332,2,FALSE())</f>
        <v>8.46</v>
      </c>
      <c r="G739" s="23" t="n">
        <f aca="false">F739*E739</f>
        <v>0.00198917442</v>
      </c>
      <c r="J739" s="24" t="n">
        <f aca="false">G739</f>
        <v>0.00198917442</v>
      </c>
      <c r="K739" s="2" t="n">
        <v>0</v>
      </c>
    </row>
    <row r="740" customFormat="false" ht="21" hidden="false" customHeight="true" outlineLevel="0" collapsed="false">
      <c r="A740" s="19" t="n">
        <v>25960</v>
      </c>
      <c r="B740" s="20" t="s">
        <v>178</v>
      </c>
      <c r="C740" s="21" t="s">
        <v>31</v>
      </c>
      <c r="D740" s="21" t="s">
        <v>32</v>
      </c>
      <c r="E740" s="22" t="n">
        <f aca="false">I740</f>
        <v>0.00150989895</v>
      </c>
      <c r="F740" s="23" t="n">
        <v>9.3</v>
      </c>
      <c r="G740" s="23" t="n">
        <f aca="false">F740*E740</f>
        <v>0.014042060235</v>
      </c>
      <c r="H740" s="25" t="n">
        <v>0.003355331</v>
      </c>
      <c r="I740" s="1" t="n">
        <f aca="false">H740*$H$10</f>
        <v>0.00150989895</v>
      </c>
      <c r="J740" s="2" t="n">
        <v>0</v>
      </c>
      <c r="K740" s="24" t="n">
        <f aca="false">G740</f>
        <v>0.014042060235</v>
      </c>
    </row>
    <row r="741" customFormat="false" ht="31.5" hidden="false" customHeight="true" outlineLevel="0" collapsed="false">
      <c r="A741" s="19" t="n">
        <v>26032</v>
      </c>
      <c r="B741" s="20" t="s">
        <v>179</v>
      </c>
      <c r="C741" s="21" t="s">
        <v>16</v>
      </c>
      <c r="D741" s="21" t="s">
        <v>73</v>
      </c>
      <c r="E741" s="22" t="n">
        <v>0.6</v>
      </c>
      <c r="F741" s="23" t="n">
        <f aca="false">VLOOKUP(A741,'Preço insumo'!$A$2:$B$332,2,FALSE())</f>
        <v>26.54</v>
      </c>
      <c r="G741" s="23" t="n">
        <f aca="false">F741*E741</f>
        <v>15.924</v>
      </c>
      <c r="J741" s="24" t="n">
        <f aca="false">G741</f>
        <v>15.924</v>
      </c>
      <c r="K741" s="2" t="n">
        <v>0</v>
      </c>
    </row>
    <row r="742" customFormat="false" ht="21" hidden="false" customHeight="true" outlineLevel="0" collapsed="false">
      <c r="A742" s="19" t="n">
        <v>2711</v>
      </c>
      <c r="B742" s="14" t="s">
        <v>35</v>
      </c>
      <c r="C742" s="21" t="s">
        <v>16</v>
      </c>
      <c r="D742" s="14" t="s">
        <v>14</v>
      </c>
      <c r="E742" s="22" t="n">
        <v>0.000124204</v>
      </c>
      <c r="F742" s="23" t="n">
        <f aca="false">VLOOKUP(A742,'Preço insumo'!$A$2:$B$332,2,FALSE())</f>
        <v>79.44</v>
      </c>
      <c r="G742" s="23" t="n">
        <f aca="false">F742*E742</f>
        <v>0.00986676576</v>
      </c>
      <c r="J742" s="24" t="n">
        <f aca="false">G742</f>
        <v>0.00986676576</v>
      </c>
      <c r="K742" s="2" t="n">
        <v>0</v>
      </c>
    </row>
    <row r="743" customFormat="false" ht="42" hidden="false" customHeight="true" outlineLevel="0" collapsed="false">
      <c r="A743" s="19" t="n">
        <v>36142</v>
      </c>
      <c r="B743" s="20" t="s">
        <v>74</v>
      </c>
      <c r="C743" s="21" t="s">
        <v>16</v>
      </c>
      <c r="D743" s="14" t="s">
        <v>14</v>
      </c>
      <c r="E743" s="22" t="n">
        <v>0.000235127</v>
      </c>
      <c r="F743" s="23" t="n">
        <f aca="false">VLOOKUP(A743,'Preço insumo'!$A$2:$B$332,2,FALSE())</f>
        <v>1.26</v>
      </c>
      <c r="G743" s="23" t="n">
        <f aca="false">F743*E743</f>
        <v>0.00029626002</v>
      </c>
      <c r="J743" s="24" t="n">
        <f aca="false">G743</f>
        <v>0.00029626002</v>
      </c>
      <c r="K743" s="2" t="n">
        <v>0</v>
      </c>
    </row>
    <row r="744" customFormat="false" ht="21" hidden="false" customHeight="true" outlineLevel="0" collapsed="false">
      <c r="A744" s="19" t="n">
        <v>36144</v>
      </c>
      <c r="B744" s="20" t="s">
        <v>39</v>
      </c>
      <c r="C744" s="21" t="s">
        <v>16</v>
      </c>
      <c r="D744" s="14" t="s">
        <v>14</v>
      </c>
      <c r="E744" s="22" t="n">
        <v>0.000235127</v>
      </c>
      <c r="F744" s="23" t="n">
        <f aca="false">VLOOKUP(A744,'Preço insumo'!$A$2:$B$332,2,FALSE())</f>
        <v>0.94</v>
      </c>
      <c r="G744" s="23" t="n">
        <f aca="false">F744*E744</f>
        <v>0.00022101938</v>
      </c>
      <c r="J744" s="24" t="n">
        <f aca="false">G744</f>
        <v>0.00022101938</v>
      </c>
      <c r="K744" s="2" t="n">
        <v>0</v>
      </c>
    </row>
    <row r="745" customFormat="false" ht="21" hidden="false" customHeight="true" outlineLevel="0" collapsed="false">
      <c r="A745" s="19" t="n">
        <v>36148</v>
      </c>
      <c r="B745" s="14" t="s">
        <v>40</v>
      </c>
      <c r="C745" s="21" t="s">
        <v>16</v>
      </c>
      <c r="D745" s="14" t="s">
        <v>14</v>
      </c>
      <c r="E745" s="22" t="n">
        <v>0.000235127</v>
      </c>
      <c r="F745" s="23" t="n">
        <f aca="false">VLOOKUP(A745,'Preço insumo'!$A$2:$B$332,2,FALSE())</f>
        <v>40.63</v>
      </c>
      <c r="G745" s="23" t="n">
        <f aca="false">F745*E745</f>
        <v>0.00955321001</v>
      </c>
      <c r="J745" s="24" t="n">
        <f aca="false">G745</f>
        <v>0.00955321001</v>
      </c>
      <c r="K745" s="2" t="n">
        <v>0</v>
      </c>
    </row>
    <row r="746" customFormat="false" ht="21" hidden="false" customHeight="true" outlineLevel="0" collapsed="false">
      <c r="A746" s="19" t="n">
        <v>36152</v>
      </c>
      <c r="B746" s="14" t="s">
        <v>41</v>
      </c>
      <c r="C746" s="21" t="s">
        <v>16</v>
      </c>
      <c r="D746" s="14" t="s">
        <v>14</v>
      </c>
      <c r="E746" s="22" t="n">
        <v>0.000235127</v>
      </c>
      <c r="F746" s="23" t="n">
        <f aca="false">VLOOKUP(A746,'Preço insumo'!$A$2:$B$332,2,FALSE())</f>
        <v>3.29</v>
      </c>
      <c r="G746" s="23" t="n">
        <f aca="false">F746*E746</f>
        <v>0.00077356783</v>
      </c>
      <c r="J746" s="24" t="n">
        <f aca="false">G746</f>
        <v>0.00077356783</v>
      </c>
      <c r="K746" s="2" t="n">
        <v>0</v>
      </c>
    </row>
    <row r="747" customFormat="false" ht="31.5" hidden="false" customHeight="true" outlineLevel="0" collapsed="false">
      <c r="A747" s="19" t="n">
        <v>37370</v>
      </c>
      <c r="B747" s="20" t="s">
        <v>42</v>
      </c>
      <c r="C747" s="21" t="s">
        <v>16</v>
      </c>
      <c r="D747" s="21" t="s">
        <v>32</v>
      </c>
      <c r="E747" s="22" t="n">
        <f aca="false">I747</f>
        <v>0.0179982</v>
      </c>
      <c r="F747" s="23" t="n">
        <v>2.55</v>
      </c>
      <c r="G747" s="23" t="n">
        <f aca="false">F747*E747</f>
        <v>0.04589541</v>
      </c>
      <c r="H747" s="25" t="n">
        <v>0.039996</v>
      </c>
      <c r="I747" s="1" t="n">
        <f aca="false">H747*$H$10</f>
        <v>0.0179982</v>
      </c>
      <c r="J747" s="24" t="n">
        <f aca="false">G747</f>
        <v>0.04589541</v>
      </c>
      <c r="K747" s="2" t="n">
        <v>0</v>
      </c>
    </row>
    <row r="748" customFormat="false" ht="21" hidden="false" customHeight="true" outlineLevel="0" collapsed="false">
      <c r="A748" s="19" t="n">
        <v>37371</v>
      </c>
      <c r="B748" s="14" t="s">
        <v>43</v>
      </c>
      <c r="C748" s="21" t="s">
        <v>16</v>
      </c>
      <c r="D748" s="21" t="s">
        <v>32</v>
      </c>
      <c r="E748" s="22" t="n">
        <f aca="false">I748</f>
        <v>0.0179982</v>
      </c>
      <c r="F748" s="23" t="n">
        <v>0.82</v>
      </c>
      <c r="G748" s="23" t="n">
        <f aca="false">F748*E748</f>
        <v>0.014758524</v>
      </c>
      <c r="H748" s="25" t="n">
        <v>0.039996</v>
      </c>
      <c r="I748" s="1" t="n">
        <f aca="false">H748*$H$10</f>
        <v>0.0179982</v>
      </c>
      <c r="J748" s="24" t="n">
        <f aca="false">G748</f>
        <v>0.014758524</v>
      </c>
      <c r="K748" s="2" t="n">
        <v>0</v>
      </c>
    </row>
    <row r="749" customFormat="false" ht="31.5" hidden="false" customHeight="true" outlineLevel="0" collapsed="false">
      <c r="A749" s="19" t="n">
        <v>37372</v>
      </c>
      <c r="B749" s="20" t="s">
        <v>44</v>
      </c>
      <c r="C749" s="21" t="s">
        <v>16</v>
      </c>
      <c r="D749" s="21" t="s">
        <v>32</v>
      </c>
      <c r="E749" s="22" t="n">
        <f aca="false">I749</f>
        <v>0.0179982</v>
      </c>
      <c r="F749" s="23" t="n">
        <v>0.34</v>
      </c>
      <c r="G749" s="23" t="n">
        <f aca="false">F749*E749</f>
        <v>0.006119388</v>
      </c>
      <c r="H749" s="25" t="n">
        <v>0.039996</v>
      </c>
      <c r="I749" s="1" t="n">
        <f aca="false">H749*$H$10</f>
        <v>0.0179982</v>
      </c>
      <c r="J749" s="24" t="n">
        <f aca="false">G749</f>
        <v>0.006119388</v>
      </c>
      <c r="K749" s="2" t="n">
        <v>0</v>
      </c>
    </row>
    <row r="750" customFormat="false" ht="31.5" hidden="false" customHeight="true" outlineLevel="0" collapsed="false">
      <c r="A750" s="19" t="n">
        <v>37373</v>
      </c>
      <c r="B750" s="20" t="s">
        <v>45</v>
      </c>
      <c r="C750" s="21" t="s">
        <v>16</v>
      </c>
      <c r="D750" s="21" t="s">
        <v>32</v>
      </c>
      <c r="E750" s="22" t="n">
        <f aca="false">I750</f>
        <v>0.0179982</v>
      </c>
      <c r="F750" s="23" t="n">
        <v>0.07</v>
      </c>
      <c r="G750" s="23" t="n">
        <f aca="false">F750*E750</f>
        <v>0.001259874</v>
      </c>
      <c r="H750" s="25" t="n">
        <v>0.039996</v>
      </c>
      <c r="I750" s="1" t="n">
        <f aca="false">H750*$H$10</f>
        <v>0.0179982</v>
      </c>
      <c r="J750" s="24" t="n">
        <f aca="false">G750</f>
        <v>0.001259874</v>
      </c>
      <c r="K750" s="2" t="n">
        <v>0</v>
      </c>
    </row>
    <row r="751" customFormat="false" ht="31.5" hidden="false" customHeight="true" outlineLevel="0" collapsed="false">
      <c r="A751" s="19" t="n">
        <v>37456</v>
      </c>
      <c r="B751" s="20" t="s">
        <v>180</v>
      </c>
      <c r="C751" s="21" t="s">
        <v>16</v>
      </c>
      <c r="D751" s="21" t="s">
        <v>34</v>
      </c>
      <c r="E751" s="22" t="n">
        <v>0.000124204</v>
      </c>
      <c r="F751" s="23" t="n">
        <f aca="false">VLOOKUP(A751,'Preço insumo'!$A$2:$B$332,2,FALSE())</f>
        <v>0.87</v>
      </c>
      <c r="G751" s="23" t="n">
        <f aca="false">F751*E751</f>
        <v>0.00010805748</v>
      </c>
      <c r="J751" s="24" t="n">
        <f aca="false">G751</f>
        <v>0.00010805748</v>
      </c>
      <c r="K751" s="2" t="n">
        <v>0</v>
      </c>
    </row>
    <row r="752" customFormat="false" ht="42" hidden="false" customHeight="true" outlineLevel="0" collapsed="false">
      <c r="A752" s="19" t="n">
        <v>37731</v>
      </c>
      <c r="B752" s="20" t="s">
        <v>181</v>
      </c>
      <c r="C752" s="21" t="s">
        <v>16</v>
      </c>
      <c r="D752" s="21" t="s">
        <v>14</v>
      </c>
      <c r="E752" s="22" t="n">
        <v>4.71E-007</v>
      </c>
      <c r="F752" s="23" t="n">
        <f aca="false">VLOOKUP(A752,'Preço insumo'!$A$2:$B$332,2,FALSE())</f>
        <v>10883.1</v>
      </c>
      <c r="G752" s="23" t="n">
        <f aca="false">F752*E752</f>
        <v>0.0051259401</v>
      </c>
      <c r="J752" s="24" t="n">
        <f aca="false">G752</f>
        <v>0.0051259401</v>
      </c>
      <c r="K752" s="2" t="n">
        <v>0</v>
      </c>
    </row>
    <row r="753" customFormat="false" ht="42" hidden="false" customHeight="true" outlineLevel="0" collapsed="false">
      <c r="A753" s="19" t="n">
        <v>37761</v>
      </c>
      <c r="B753" s="20" t="s">
        <v>182</v>
      </c>
      <c r="C753" s="21" t="s">
        <v>16</v>
      </c>
      <c r="D753" s="21" t="s">
        <v>14</v>
      </c>
      <c r="E753" s="22" t="n">
        <v>4.71E-007</v>
      </c>
      <c r="F753" s="23" t="n">
        <f aca="false">VLOOKUP(A753,'Preço insumo'!$A$2:$B$332,2,FALSE())</f>
        <v>119807.78</v>
      </c>
      <c r="G753" s="23" t="n">
        <f aca="false">F753*E753</f>
        <v>0.05642946438</v>
      </c>
      <c r="J753" s="24" t="n">
        <f aca="false">G753</f>
        <v>0.05642946438</v>
      </c>
      <c r="K753" s="2" t="n">
        <v>0</v>
      </c>
    </row>
    <row r="754" customFormat="false" ht="21" hidden="false" customHeight="true" outlineLevel="0" collapsed="false">
      <c r="A754" s="19" t="n">
        <v>38403</v>
      </c>
      <c r="B754" s="20" t="s">
        <v>85</v>
      </c>
      <c r="C754" s="21" t="s">
        <v>16</v>
      </c>
      <c r="D754" s="21" t="s">
        <v>14</v>
      </c>
      <c r="E754" s="22" t="n">
        <v>0.000124204</v>
      </c>
      <c r="F754" s="23" t="n">
        <f aca="false">VLOOKUP(A754,'Preço insumo'!$A$2:$B$332,2,FALSE())</f>
        <v>19.67</v>
      </c>
      <c r="G754" s="23" t="n">
        <f aca="false">F754*E754</f>
        <v>0.00244309268</v>
      </c>
      <c r="J754" s="24" t="n">
        <f aca="false">G754</f>
        <v>0.00244309268</v>
      </c>
      <c r="K754" s="2" t="n">
        <v>0</v>
      </c>
    </row>
    <row r="755" customFormat="false" ht="21" hidden="false" customHeight="true" outlineLevel="0" collapsed="false">
      <c r="A755" s="19" t="n">
        <v>40637</v>
      </c>
      <c r="B755" s="14" t="s">
        <v>183</v>
      </c>
      <c r="C755" s="21" t="s">
        <v>16</v>
      </c>
      <c r="D755" s="21" t="s">
        <v>14</v>
      </c>
      <c r="E755" s="22" t="n">
        <v>7.22E-007</v>
      </c>
      <c r="F755" s="23" t="n">
        <f aca="false">VLOOKUP(A755,'Preço insumo'!$A$2:$B$332,2,FALSE())</f>
        <v>336219.46</v>
      </c>
      <c r="G755" s="23" t="n">
        <f aca="false">F755*E755</f>
        <v>0.24275045012</v>
      </c>
      <c r="J755" s="24" t="n">
        <f aca="false">G755</f>
        <v>0.24275045012</v>
      </c>
      <c r="K755" s="2" t="n">
        <v>0</v>
      </c>
    </row>
    <row r="756" customFormat="false" ht="12.75" hidden="false" customHeight="false" outlineLevel="0" collapsed="false">
      <c r="A756" s="19" t="n">
        <v>4093</v>
      </c>
      <c r="B756" s="14" t="s">
        <v>184</v>
      </c>
      <c r="C756" s="21" t="s">
        <v>31</v>
      </c>
      <c r="D756" s="21" t="s">
        <v>32</v>
      </c>
      <c r="E756" s="22" t="n">
        <f aca="false">I756</f>
        <v>0.00150599925</v>
      </c>
      <c r="F756" s="23" t="n">
        <v>8.48</v>
      </c>
      <c r="G756" s="23" t="n">
        <f aca="false">F756*E756</f>
        <v>0.01277087364</v>
      </c>
      <c r="H756" s="25" t="n">
        <v>0.003346665</v>
      </c>
      <c r="I756" s="1" t="n">
        <f aca="false">H756*$H$10</f>
        <v>0.00150599925</v>
      </c>
      <c r="J756" s="2" t="n">
        <v>0</v>
      </c>
      <c r="K756" s="24" t="n">
        <f aca="false">G756</f>
        <v>0.01277087364</v>
      </c>
    </row>
    <row r="757" customFormat="false" ht="12.75" hidden="false" customHeight="false" outlineLevel="0" collapsed="false">
      <c r="A757" s="19" t="n">
        <v>4221</v>
      </c>
      <c r="B757" s="14" t="s">
        <v>185</v>
      </c>
      <c r="C757" s="21" t="s">
        <v>16</v>
      </c>
      <c r="D757" s="21" t="s">
        <v>73</v>
      </c>
      <c r="E757" s="22" t="n">
        <v>0.08845782</v>
      </c>
      <c r="F757" s="23" t="n">
        <f aca="false">VLOOKUP(A757,'Preço insumo'!$A$2:$B$332,2,FALSE())</f>
        <v>2.47</v>
      </c>
      <c r="G757" s="23" t="n">
        <f aca="false">F757*E757</f>
        <v>0.2184908154</v>
      </c>
      <c r="J757" s="24" t="n">
        <f aca="false">G757</f>
        <v>0.2184908154</v>
      </c>
      <c r="K757" s="2" t="n">
        <v>0</v>
      </c>
    </row>
    <row r="758" customFormat="false" ht="21" hidden="false" customHeight="true" outlineLevel="0" collapsed="false">
      <c r="A758" s="19" t="n">
        <v>5318</v>
      </c>
      <c r="B758" s="20" t="s">
        <v>87</v>
      </c>
      <c r="C758" s="21" t="s">
        <v>16</v>
      </c>
      <c r="D758" s="21" t="s">
        <v>73</v>
      </c>
      <c r="E758" s="22" t="n">
        <v>0.13</v>
      </c>
      <c r="F758" s="23" t="n">
        <f aca="false">VLOOKUP(A758,'Preço insumo'!$A$2:$B$332,2,FALSE())</f>
        <v>8.23</v>
      </c>
      <c r="G758" s="23" t="n">
        <f aca="false">F758*E758</f>
        <v>1.0699</v>
      </c>
      <c r="J758" s="24" t="n">
        <f aca="false">G758</f>
        <v>1.0699</v>
      </c>
      <c r="K758" s="2" t="n">
        <v>0</v>
      </c>
    </row>
    <row r="759" customFormat="false" ht="12.75" hidden="false" customHeight="false" outlineLevel="0" collapsed="false">
      <c r="A759" s="19" t="n">
        <v>6111</v>
      </c>
      <c r="B759" s="14" t="s">
        <v>53</v>
      </c>
      <c r="C759" s="21" t="s">
        <v>31</v>
      </c>
      <c r="D759" s="21" t="s">
        <v>32</v>
      </c>
      <c r="E759" s="22" t="n">
        <f aca="false">I759</f>
        <v>0.01525497435</v>
      </c>
      <c r="F759" s="23" t="n">
        <v>4.52</v>
      </c>
      <c r="G759" s="23" t="n">
        <f aca="false">F759*E759</f>
        <v>0.068952484062</v>
      </c>
      <c r="H759" s="25" t="n">
        <v>0.033899943</v>
      </c>
      <c r="I759" s="1" t="n">
        <f aca="false">H759*$H$10</f>
        <v>0.01525497435</v>
      </c>
      <c r="J759" s="2" t="n">
        <v>0</v>
      </c>
      <c r="K759" s="24" t="n">
        <f aca="false">G759</f>
        <v>0.068952484062</v>
      </c>
    </row>
    <row r="760" customFormat="false" ht="21" hidden="false" customHeight="true" outlineLevel="0" collapsed="false">
      <c r="A760" s="19" t="n">
        <v>7348</v>
      </c>
      <c r="B760" s="20" t="s">
        <v>186</v>
      </c>
      <c r="C760" s="21" t="s">
        <v>16</v>
      </c>
      <c r="D760" s="21" t="s">
        <v>73</v>
      </c>
      <c r="E760" s="22" t="n">
        <v>0.03</v>
      </c>
      <c r="F760" s="23" t="n">
        <f aca="false">VLOOKUP(A760,'Preço insumo'!$A$2:$B$332,2,FALSE())</f>
        <v>8.67</v>
      </c>
      <c r="G760" s="23" t="n">
        <f aca="false">F760*E760</f>
        <v>0.2601</v>
      </c>
      <c r="J760" s="24" t="n">
        <f aca="false">G760</f>
        <v>0.2601</v>
      </c>
      <c r="K760" s="2" t="n">
        <v>0</v>
      </c>
    </row>
    <row r="761" customFormat="false" ht="12.75" hidden="false" customHeight="true" outlineLevel="0" collapsed="false">
      <c r="A761" s="27" t="s">
        <v>56</v>
      </c>
      <c r="B761" s="27"/>
      <c r="C761" s="27"/>
      <c r="D761" s="27"/>
      <c r="E761" s="27"/>
      <c r="F761" s="27"/>
      <c r="G761" s="28" t="n">
        <f aca="false">K761</f>
        <v>0.095765417937</v>
      </c>
      <c r="J761" s="29" t="n">
        <f aca="false">SUM(J734:J760)</f>
        <v>17.88523955666</v>
      </c>
      <c r="K761" s="29" t="n">
        <f aca="false">SUM(K734:K760)</f>
        <v>0.095765417937</v>
      </c>
    </row>
    <row r="762" customFormat="false" ht="12.75" hidden="false" customHeight="true" outlineLevel="0" collapsed="false">
      <c r="A762" s="27" t="s">
        <v>57</v>
      </c>
      <c r="B762" s="27"/>
      <c r="C762" s="27"/>
      <c r="D762" s="27"/>
      <c r="E762" s="27"/>
      <c r="F762" s="27"/>
      <c r="G762" s="28" t="n">
        <f aca="false">J761</f>
        <v>17.88523955666</v>
      </c>
    </row>
    <row r="763" customFormat="false" ht="12.75" hidden="false" customHeight="true" outlineLevel="0" collapsed="false">
      <c r="A763" s="27" t="s">
        <v>58</v>
      </c>
      <c r="B763" s="27"/>
      <c r="C763" s="27"/>
      <c r="D763" s="27"/>
      <c r="E763" s="27"/>
      <c r="F763" s="27"/>
      <c r="G763" s="30" t="n">
        <f aca="false">G762+G761</f>
        <v>17.981004974597</v>
      </c>
    </row>
    <row r="764" customFormat="false" ht="12.75" hidden="false" customHeight="true" outlineLevel="0" collapsed="false">
      <c r="A764" s="27" t="s">
        <v>59</v>
      </c>
      <c r="B764" s="27"/>
      <c r="C764" s="27"/>
      <c r="D764" s="27"/>
      <c r="E764" s="27"/>
      <c r="F764" s="27"/>
      <c r="G764" s="28" t="n">
        <f aca="false">G761*113.54%</f>
        <v>0.10873205552567</v>
      </c>
    </row>
    <row r="765" customFormat="false" ht="12.75" hidden="false" customHeight="true" outlineLevel="0" collapsed="false">
      <c r="A765" s="27" t="s">
        <v>60</v>
      </c>
      <c r="B765" s="27"/>
      <c r="C765" s="27"/>
      <c r="D765" s="27"/>
      <c r="E765" s="27"/>
      <c r="F765" s="27"/>
      <c r="G765" s="28" t="n">
        <f aca="false">(G764+G763)*22.23%</f>
        <v>4.02134854179627</v>
      </c>
    </row>
    <row r="766" customFormat="false" ht="12.75" hidden="false" customHeight="true" outlineLevel="0" collapsed="false">
      <c r="A766" s="27" t="s">
        <v>61</v>
      </c>
      <c r="B766" s="27"/>
      <c r="C766" s="27"/>
      <c r="D766" s="27"/>
      <c r="E766" s="27"/>
      <c r="F766" s="27"/>
      <c r="G766" s="28" t="n">
        <v>0</v>
      </c>
    </row>
    <row r="767" customFormat="false" ht="12.75" hidden="false" customHeight="true" outlineLevel="0" collapsed="false">
      <c r="A767" s="27" t="s">
        <v>62</v>
      </c>
      <c r="B767" s="27"/>
      <c r="C767" s="27"/>
      <c r="D767" s="27"/>
      <c r="E767" s="27"/>
      <c r="F767" s="27"/>
      <c r="G767" s="28" t="n">
        <f aca="false">G765+G764</f>
        <v>4.13008059732194</v>
      </c>
    </row>
    <row r="768" customFormat="false" ht="12.75" hidden="false" customHeight="true" outlineLevel="0" collapsed="false">
      <c r="A768" s="27" t="s">
        <v>63</v>
      </c>
      <c r="B768" s="27"/>
      <c r="C768" s="27"/>
      <c r="D768" s="27"/>
      <c r="E768" s="27"/>
      <c r="F768" s="27"/>
      <c r="G768" s="30" t="n">
        <f aca="false">G767+G763</f>
        <v>22.1110855719189</v>
      </c>
    </row>
    <row r="769" customFormat="false" ht="12.75" hidden="false" customHeight="true" outlineLevel="0" collapsed="false">
      <c r="A769" s="27" t="s">
        <v>64</v>
      </c>
      <c r="B769" s="27"/>
      <c r="C769" s="27"/>
      <c r="D769" s="27"/>
      <c r="E769" s="27"/>
      <c r="F769" s="27"/>
      <c r="G769" s="28" t="n">
        <v>0</v>
      </c>
    </row>
    <row r="770" customFormat="false" ht="12.75" hidden="false" customHeight="true" outlineLevel="0" collapsed="false">
      <c r="A770" s="27" t="s">
        <v>65</v>
      </c>
      <c r="B770" s="27"/>
      <c r="C770" s="27"/>
      <c r="D770" s="27"/>
      <c r="E770" s="27"/>
      <c r="F770" s="27"/>
      <c r="G770" s="31" t="n">
        <v>0</v>
      </c>
    </row>
    <row r="771" customFormat="false" ht="12.75" hidden="false" customHeight="true" outlineLevel="0" collapsed="false">
      <c r="A771" s="32"/>
      <c r="B771" s="32"/>
      <c r="C771" s="32"/>
      <c r="D771" s="32"/>
      <c r="E771" s="32"/>
      <c r="F771" s="32"/>
      <c r="G771" s="32"/>
    </row>
    <row r="772" customFormat="false" ht="31.5" hidden="false" customHeight="true" outlineLevel="0" collapsed="false">
      <c r="A772" s="15" t="s">
        <v>187</v>
      </c>
      <c r="B772" s="15" t="s">
        <v>188</v>
      </c>
      <c r="C772" s="15" t="s">
        <v>13</v>
      </c>
      <c r="D772" s="16" t="s">
        <v>14</v>
      </c>
      <c r="E772" s="17"/>
      <c r="F772" s="18"/>
      <c r="G772" s="18"/>
    </row>
    <row r="773" customFormat="false" ht="21" hidden="false" customHeight="true" outlineLevel="0" collapsed="false">
      <c r="A773" s="19" t="n">
        <v>10</v>
      </c>
      <c r="B773" s="20" t="s">
        <v>69</v>
      </c>
      <c r="C773" s="21" t="s">
        <v>16</v>
      </c>
      <c r="D773" s="21" t="s">
        <v>14</v>
      </c>
      <c r="E773" s="22" t="n">
        <v>0.0037265</v>
      </c>
      <c r="F773" s="23" t="n">
        <f aca="false">VLOOKUP(A773,'Preço insumo'!$A$2:$B$332,2,FALSE())</f>
        <v>5</v>
      </c>
      <c r="G773" s="23" t="n">
        <f aca="false">F773*E773</f>
        <v>0.0186325</v>
      </c>
      <c r="J773" s="24" t="n">
        <f aca="false">G773</f>
        <v>0.0186325</v>
      </c>
      <c r="K773" s="2" t="n">
        <v>0</v>
      </c>
    </row>
    <row r="774" customFormat="false" ht="21" hidden="false" customHeight="true" outlineLevel="0" collapsed="false">
      <c r="A774" s="19" t="n">
        <v>10886</v>
      </c>
      <c r="B774" s="14" t="s">
        <v>189</v>
      </c>
      <c r="C774" s="21" t="s">
        <v>16</v>
      </c>
      <c r="D774" s="21" t="s">
        <v>14</v>
      </c>
      <c r="E774" s="22" t="n">
        <v>1</v>
      </c>
      <c r="F774" s="23" t="n">
        <f aca="false">VLOOKUP(A774,'Preço insumo'!$A$2:$B$332,2,FALSE())</f>
        <v>117.34</v>
      </c>
      <c r="G774" s="23" t="n">
        <f aca="false">F774*E774</f>
        <v>117.34</v>
      </c>
      <c r="J774" s="24" t="n">
        <f aca="false">G774</f>
        <v>117.34</v>
      </c>
      <c r="K774" s="2" t="n">
        <v>0</v>
      </c>
    </row>
    <row r="775" customFormat="false" ht="31.5" hidden="false" customHeight="true" outlineLevel="0" collapsed="false">
      <c r="A775" s="19" t="n">
        <v>12</v>
      </c>
      <c r="B775" s="20" t="s">
        <v>190</v>
      </c>
      <c r="C775" s="21" t="s">
        <v>16</v>
      </c>
      <c r="D775" s="21" t="s">
        <v>14</v>
      </c>
      <c r="E775" s="22" t="n">
        <v>0.0037265</v>
      </c>
      <c r="F775" s="23" t="n">
        <f aca="false">VLOOKUP(A775,'Preço insumo'!$A$2:$B$332,2,FALSE())</f>
        <v>4.9</v>
      </c>
      <c r="G775" s="23" t="n">
        <f aca="false">F775*E775</f>
        <v>0.01825985</v>
      </c>
      <c r="J775" s="24" t="n">
        <f aca="false">G775</f>
        <v>0.01825985</v>
      </c>
      <c r="K775" s="2" t="n">
        <v>0</v>
      </c>
    </row>
    <row r="776" customFormat="false" ht="21" hidden="false" customHeight="true" outlineLevel="0" collapsed="false">
      <c r="A776" s="19" t="n">
        <v>12892</v>
      </c>
      <c r="B776" s="20" t="s">
        <v>71</v>
      </c>
      <c r="C776" s="21" t="s">
        <v>16</v>
      </c>
      <c r="D776" s="21" t="s">
        <v>23</v>
      </c>
      <c r="E776" s="22" t="n">
        <v>0.0064132</v>
      </c>
      <c r="F776" s="23" t="n">
        <f aca="false">VLOOKUP(A776,'Preço insumo'!$A$2:$B$332,2,FALSE())</f>
        <v>7.61</v>
      </c>
      <c r="G776" s="23" t="n">
        <f aca="false">F776*E776</f>
        <v>0.048804452</v>
      </c>
      <c r="J776" s="24" t="n">
        <f aca="false">G776</f>
        <v>0.048804452</v>
      </c>
      <c r="K776" s="2" t="n">
        <v>0</v>
      </c>
    </row>
    <row r="777" customFormat="false" ht="21" hidden="false" customHeight="true" outlineLevel="0" collapsed="false">
      <c r="A777" s="19" t="n">
        <v>12893</v>
      </c>
      <c r="B777" s="14" t="s">
        <v>24</v>
      </c>
      <c r="C777" s="21" t="s">
        <v>16</v>
      </c>
      <c r="D777" s="21" t="s">
        <v>23</v>
      </c>
      <c r="E777" s="22" t="n">
        <v>0.0064132</v>
      </c>
      <c r="F777" s="23" t="n">
        <f aca="false">VLOOKUP(A777,'Preço insumo'!$A$2:$B$332,2,FALSE())</f>
        <v>40.63</v>
      </c>
      <c r="G777" s="23" t="n">
        <f aca="false">F777*E777</f>
        <v>0.260568316</v>
      </c>
      <c r="J777" s="24" t="n">
        <f aca="false">G777</f>
        <v>0.260568316</v>
      </c>
      <c r="K777" s="2" t="n">
        <v>0</v>
      </c>
    </row>
    <row r="778" customFormat="false" ht="31.5" hidden="false" customHeight="true" outlineLevel="0" collapsed="false">
      <c r="A778" s="19" t="n">
        <v>12894</v>
      </c>
      <c r="B778" s="20" t="s">
        <v>25</v>
      </c>
      <c r="C778" s="21" t="s">
        <v>16</v>
      </c>
      <c r="D778" s="21" t="s">
        <v>14</v>
      </c>
      <c r="E778" s="22" t="n">
        <v>0.0064132</v>
      </c>
      <c r="F778" s="23" t="n">
        <f aca="false">VLOOKUP(A778,'Preço insumo'!$A$2:$B$332,2,FALSE())</f>
        <v>11</v>
      </c>
      <c r="G778" s="23" t="n">
        <f aca="false">F778*E778</f>
        <v>0.0705452</v>
      </c>
      <c r="J778" s="24" t="n">
        <f aca="false">G778</f>
        <v>0.0705452</v>
      </c>
      <c r="K778" s="2" t="n">
        <v>0</v>
      </c>
    </row>
    <row r="779" customFormat="false" ht="42" hidden="false" customHeight="true" outlineLevel="0" collapsed="false">
      <c r="A779" s="19" t="n">
        <v>12895</v>
      </c>
      <c r="B779" s="20" t="s">
        <v>26</v>
      </c>
      <c r="C779" s="21" t="s">
        <v>16</v>
      </c>
      <c r="D779" s="21" t="s">
        <v>14</v>
      </c>
      <c r="E779" s="22" t="n">
        <v>0.0064132</v>
      </c>
      <c r="F779" s="23" t="n">
        <f aca="false">VLOOKUP(A779,'Preço insumo'!$A$2:$B$332,2,FALSE())</f>
        <v>8.46</v>
      </c>
      <c r="G779" s="23" t="n">
        <f aca="false">F779*E779</f>
        <v>0.054255672</v>
      </c>
      <c r="J779" s="24" t="n">
        <f aca="false">G779</f>
        <v>0.054255672</v>
      </c>
      <c r="K779" s="2" t="n">
        <v>0</v>
      </c>
    </row>
    <row r="780" customFormat="false" ht="21" hidden="false" customHeight="true" outlineLevel="0" collapsed="false">
      <c r="A780" s="19" t="n">
        <v>2711</v>
      </c>
      <c r="B780" s="14" t="s">
        <v>35</v>
      </c>
      <c r="C780" s="21" t="s">
        <v>16</v>
      </c>
      <c r="D780" s="21" t="s">
        <v>14</v>
      </c>
      <c r="E780" s="22" t="n">
        <v>0.0037265</v>
      </c>
      <c r="F780" s="23" t="n">
        <f aca="false">VLOOKUP(A780,'Preço insumo'!$A$2:$B$332,2,FALSE())</f>
        <v>79.44</v>
      </c>
      <c r="G780" s="23" t="n">
        <f aca="false">F780*E780</f>
        <v>0.29603316</v>
      </c>
      <c r="J780" s="24" t="n">
        <f aca="false">G780</f>
        <v>0.29603316</v>
      </c>
      <c r="K780" s="2" t="n">
        <v>0</v>
      </c>
    </row>
    <row r="781" customFormat="false" ht="42" hidden="false" customHeight="true" outlineLevel="0" collapsed="false">
      <c r="A781" s="19" t="n">
        <v>36142</v>
      </c>
      <c r="B781" s="20" t="s">
        <v>74</v>
      </c>
      <c r="C781" s="21" t="s">
        <v>16</v>
      </c>
      <c r="D781" s="21" t="s">
        <v>14</v>
      </c>
      <c r="E781" s="22" t="n">
        <v>0.0064132</v>
      </c>
      <c r="F781" s="23" t="n">
        <f aca="false">VLOOKUP(A781,'Preço insumo'!$A$2:$B$332,2,FALSE())</f>
        <v>1.26</v>
      </c>
      <c r="G781" s="23" t="n">
        <f aca="false">F781*E781</f>
        <v>0.008080632</v>
      </c>
      <c r="J781" s="24" t="n">
        <f aca="false">G781</f>
        <v>0.008080632</v>
      </c>
      <c r="K781" s="2" t="n">
        <v>0</v>
      </c>
    </row>
    <row r="782" customFormat="false" ht="21" hidden="false" customHeight="true" outlineLevel="0" collapsed="false">
      <c r="A782" s="19" t="n">
        <v>36144</v>
      </c>
      <c r="B782" s="20" t="s">
        <v>39</v>
      </c>
      <c r="C782" s="21" t="s">
        <v>16</v>
      </c>
      <c r="D782" s="21" t="s">
        <v>14</v>
      </c>
      <c r="E782" s="22" t="n">
        <v>0.0064132</v>
      </c>
      <c r="F782" s="23" t="n">
        <f aca="false">VLOOKUP(A782,'Preço insumo'!$A$2:$B$332,2,FALSE())</f>
        <v>0.94</v>
      </c>
      <c r="G782" s="23" t="n">
        <f aca="false">F782*E782</f>
        <v>0.006028408</v>
      </c>
      <c r="J782" s="24" t="n">
        <f aca="false">G782</f>
        <v>0.006028408</v>
      </c>
      <c r="K782" s="2" t="n">
        <v>0</v>
      </c>
    </row>
    <row r="783" customFormat="false" ht="21" hidden="false" customHeight="true" outlineLevel="0" collapsed="false">
      <c r="A783" s="19" t="n">
        <v>36148</v>
      </c>
      <c r="B783" s="14" t="s">
        <v>40</v>
      </c>
      <c r="C783" s="21" t="s">
        <v>16</v>
      </c>
      <c r="D783" s="21" t="s">
        <v>14</v>
      </c>
      <c r="E783" s="22" t="n">
        <v>0.0064132</v>
      </c>
      <c r="F783" s="23" t="n">
        <f aca="false">VLOOKUP(A783,'Preço insumo'!$A$2:$B$332,2,FALSE())</f>
        <v>40.63</v>
      </c>
      <c r="G783" s="23" t="n">
        <f aca="false">F783*E783</f>
        <v>0.260568316</v>
      </c>
      <c r="J783" s="24" t="n">
        <f aca="false">G783</f>
        <v>0.260568316</v>
      </c>
      <c r="K783" s="2" t="n">
        <v>0</v>
      </c>
    </row>
    <row r="784" customFormat="false" ht="21" hidden="false" customHeight="true" outlineLevel="0" collapsed="false">
      <c r="A784" s="19" t="n">
        <v>36152</v>
      </c>
      <c r="B784" s="14" t="s">
        <v>41</v>
      </c>
      <c r="C784" s="21" t="s">
        <v>16</v>
      </c>
      <c r="D784" s="21" t="s">
        <v>14</v>
      </c>
      <c r="E784" s="22" t="n">
        <v>0.0064132</v>
      </c>
      <c r="F784" s="23" t="n">
        <f aca="false">VLOOKUP(A784,'Preço insumo'!$A$2:$B$332,2,FALSE())</f>
        <v>3.29</v>
      </c>
      <c r="G784" s="23" t="n">
        <f aca="false">F784*E784</f>
        <v>0.021099428</v>
      </c>
      <c r="J784" s="24" t="n">
        <f aca="false">G784</f>
        <v>0.021099428</v>
      </c>
      <c r="K784" s="2" t="n">
        <v>0</v>
      </c>
    </row>
    <row r="785" customFormat="false" ht="31.5" hidden="false" customHeight="true" outlineLevel="0" collapsed="false">
      <c r="A785" s="19" t="n">
        <v>37370</v>
      </c>
      <c r="B785" s="20" t="s">
        <v>42</v>
      </c>
      <c r="C785" s="21" t="s">
        <v>16</v>
      </c>
      <c r="D785" s="21" t="s">
        <v>32</v>
      </c>
      <c r="E785" s="22" t="n">
        <f aca="false">I785</f>
        <v>0.45</v>
      </c>
      <c r="F785" s="23" t="n">
        <v>2.55</v>
      </c>
      <c r="G785" s="23" t="n">
        <f aca="false">F785*E785</f>
        <v>1.1475</v>
      </c>
      <c r="H785" s="25" t="n">
        <v>1</v>
      </c>
      <c r="I785" s="1" t="n">
        <f aca="false">H785*$H$10</f>
        <v>0.45</v>
      </c>
      <c r="J785" s="24" t="n">
        <f aca="false">G785</f>
        <v>1.1475</v>
      </c>
      <c r="K785" s="2" t="n">
        <v>0</v>
      </c>
    </row>
    <row r="786" customFormat="false" ht="21" hidden="false" customHeight="true" outlineLevel="0" collapsed="false">
      <c r="A786" s="19" t="n">
        <v>37371</v>
      </c>
      <c r="B786" s="14" t="s">
        <v>43</v>
      </c>
      <c r="C786" s="21" t="s">
        <v>16</v>
      </c>
      <c r="D786" s="21" t="s">
        <v>32</v>
      </c>
      <c r="E786" s="22" t="n">
        <f aca="false">I786</f>
        <v>0.45</v>
      </c>
      <c r="F786" s="23" t="n">
        <v>0.82</v>
      </c>
      <c r="G786" s="23" t="n">
        <f aca="false">F786*E786</f>
        <v>0.369</v>
      </c>
      <c r="H786" s="25" t="n">
        <v>1</v>
      </c>
      <c r="I786" s="1" t="n">
        <f aca="false">H786*$H$10</f>
        <v>0.45</v>
      </c>
      <c r="J786" s="24" t="n">
        <f aca="false">G786</f>
        <v>0.369</v>
      </c>
      <c r="K786" s="2" t="n">
        <v>0</v>
      </c>
    </row>
    <row r="787" customFormat="false" ht="31.5" hidden="false" customHeight="true" outlineLevel="0" collapsed="false">
      <c r="A787" s="19" t="n">
        <v>37372</v>
      </c>
      <c r="B787" s="20" t="s">
        <v>44</v>
      </c>
      <c r="C787" s="21" t="s">
        <v>16</v>
      </c>
      <c r="D787" s="21" t="s">
        <v>32</v>
      </c>
      <c r="E787" s="22" t="n">
        <f aca="false">I787</f>
        <v>0.45</v>
      </c>
      <c r="F787" s="23" t="n">
        <v>0.34</v>
      </c>
      <c r="G787" s="23" t="n">
        <f aca="false">F787*E787</f>
        <v>0.153</v>
      </c>
      <c r="H787" s="25" t="n">
        <v>1</v>
      </c>
      <c r="I787" s="1" t="n">
        <f aca="false">H787*$H$10</f>
        <v>0.45</v>
      </c>
      <c r="J787" s="24" t="n">
        <f aca="false">G787</f>
        <v>0.153</v>
      </c>
      <c r="K787" s="2" t="n">
        <v>0</v>
      </c>
    </row>
    <row r="788" customFormat="false" ht="31.5" hidden="false" customHeight="true" outlineLevel="0" collapsed="false">
      <c r="A788" s="19" t="n">
        <v>37373</v>
      </c>
      <c r="B788" s="20" t="s">
        <v>45</v>
      </c>
      <c r="C788" s="21" t="s">
        <v>16</v>
      </c>
      <c r="D788" s="21" t="s">
        <v>32</v>
      </c>
      <c r="E788" s="22" t="n">
        <f aca="false">I788</f>
        <v>0.45</v>
      </c>
      <c r="F788" s="23" t="n">
        <v>0.07</v>
      </c>
      <c r="G788" s="23" t="n">
        <f aca="false">F788*E788</f>
        <v>0.0315</v>
      </c>
      <c r="H788" s="25" t="n">
        <v>1</v>
      </c>
      <c r="I788" s="1" t="n">
        <f aca="false">H788*$H$10</f>
        <v>0.45</v>
      </c>
      <c r="J788" s="24" t="n">
        <f aca="false">G788</f>
        <v>0.0315</v>
      </c>
      <c r="K788" s="2" t="n">
        <v>0</v>
      </c>
    </row>
    <row r="789" customFormat="false" ht="31.5" hidden="false" customHeight="true" outlineLevel="0" collapsed="false">
      <c r="A789" s="19" t="n">
        <v>37456</v>
      </c>
      <c r="B789" s="20" t="s">
        <v>46</v>
      </c>
      <c r="C789" s="21" t="s">
        <v>16</v>
      </c>
      <c r="D789" s="21" t="s">
        <v>34</v>
      </c>
      <c r="E789" s="22" t="n">
        <v>0.0037265</v>
      </c>
      <c r="F789" s="23" t="n">
        <f aca="false">VLOOKUP(A789,'Preço insumo'!$A$2:$B$332,2,FALSE())</f>
        <v>0.87</v>
      </c>
      <c r="G789" s="23" t="n">
        <f aca="false">F789*E789</f>
        <v>0.003242055</v>
      </c>
      <c r="J789" s="24" t="n">
        <f aca="false">G789</f>
        <v>0.003242055</v>
      </c>
      <c r="K789" s="2" t="n">
        <v>0</v>
      </c>
    </row>
    <row r="790" customFormat="false" ht="31.5" hidden="false" customHeight="true" outlineLevel="0" collapsed="false">
      <c r="A790" s="19" t="n">
        <v>38403</v>
      </c>
      <c r="B790" s="20" t="s">
        <v>47</v>
      </c>
      <c r="C790" s="21" t="s">
        <v>16</v>
      </c>
      <c r="D790" s="21" t="s">
        <v>14</v>
      </c>
      <c r="E790" s="22" t="n">
        <v>0.0037265</v>
      </c>
      <c r="F790" s="23" t="n">
        <f aca="false">VLOOKUP(A790,'Preço insumo'!$A$2:$B$332,2,FALSE())</f>
        <v>19.67</v>
      </c>
      <c r="G790" s="23" t="n">
        <f aca="false">F790*E790</f>
        <v>0.073300255</v>
      </c>
      <c r="J790" s="24" t="n">
        <f aca="false">G790</f>
        <v>0.073300255</v>
      </c>
      <c r="K790" s="2" t="n">
        <v>0</v>
      </c>
    </row>
    <row r="791" customFormat="false" ht="12.75" hidden="false" customHeight="false" outlineLevel="0" collapsed="false">
      <c r="A791" s="19" t="n">
        <v>4750</v>
      </c>
      <c r="B791" s="14" t="s">
        <v>120</v>
      </c>
      <c r="C791" s="21" t="s">
        <v>31</v>
      </c>
      <c r="D791" s="21" t="s">
        <v>32</v>
      </c>
      <c r="E791" s="22" t="n">
        <f aca="false">I791</f>
        <v>0.2288475</v>
      </c>
      <c r="F791" s="23" t="n">
        <v>6.12</v>
      </c>
      <c r="G791" s="23" t="n">
        <f aca="false">F791*E791</f>
        <v>1.4005467</v>
      </c>
      <c r="H791" s="25" t="n">
        <v>0.50855</v>
      </c>
      <c r="I791" s="1" t="n">
        <f aca="false">H791*$H$10</f>
        <v>0.2288475</v>
      </c>
      <c r="J791" s="2" t="n">
        <v>0</v>
      </c>
      <c r="K791" s="24" t="n">
        <f aca="false">G791</f>
        <v>1.4005467</v>
      </c>
    </row>
    <row r="792" customFormat="false" ht="12.75" hidden="false" customHeight="false" outlineLevel="0" collapsed="false">
      <c r="A792" s="19" t="n">
        <v>6111</v>
      </c>
      <c r="B792" s="14" t="s">
        <v>53</v>
      </c>
      <c r="C792" s="21" t="s">
        <v>31</v>
      </c>
      <c r="D792" s="21" t="s">
        <v>32</v>
      </c>
      <c r="E792" s="22" t="n">
        <f aca="false">I792</f>
        <v>0.2288475</v>
      </c>
      <c r="F792" s="23" t="n">
        <v>4.52</v>
      </c>
      <c r="G792" s="23" t="n">
        <f aca="false">F792*E792</f>
        <v>1.0343907</v>
      </c>
      <c r="H792" s="25" t="n">
        <v>0.50855</v>
      </c>
      <c r="I792" s="1" t="n">
        <f aca="false">H792*$H$10</f>
        <v>0.2288475</v>
      </c>
      <c r="J792" s="2" t="n">
        <v>0</v>
      </c>
      <c r="K792" s="24" t="n">
        <f aca="false">G792</f>
        <v>1.0343907</v>
      </c>
    </row>
    <row r="793" customFormat="false" ht="12.75" hidden="false" customHeight="true" outlineLevel="0" collapsed="false">
      <c r="A793" s="27" t="s">
        <v>56</v>
      </c>
      <c r="B793" s="27"/>
      <c r="C793" s="27"/>
      <c r="D793" s="27"/>
      <c r="E793" s="27"/>
      <c r="F793" s="27"/>
      <c r="G793" s="28" t="n">
        <f aca="false">K793</f>
        <v>2.4349374</v>
      </c>
      <c r="J793" s="29" t="n">
        <f aca="false">SUM(J773:J792)</f>
        <v>120.180418244</v>
      </c>
      <c r="K793" s="29" t="n">
        <f aca="false">SUM(K773:K792)</f>
        <v>2.4349374</v>
      </c>
    </row>
    <row r="794" customFormat="false" ht="12.75" hidden="false" customHeight="true" outlineLevel="0" collapsed="false">
      <c r="A794" s="27" t="s">
        <v>57</v>
      </c>
      <c r="B794" s="27"/>
      <c r="C794" s="27"/>
      <c r="D794" s="27"/>
      <c r="E794" s="27"/>
      <c r="F794" s="27"/>
      <c r="G794" s="28" t="n">
        <f aca="false">J793</f>
        <v>120.180418244</v>
      </c>
    </row>
    <row r="795" customFormat="false" ht="12.75" hidden="false" customHeight="true" outlineLevel="0" collapsed="false">
      <c r="A795" s="27" t="s">
        <v>58</v>
      </c>
      <c r="B795" s="27"/>
      <c r="C795" s="27"/>
      <c r="D795" s="27"/>
      <c r="E795" s="27"/>
      <c r="F795" s="27"/>
      <c r="G795" s="30" t="n">
        <f aca="false">G794+G793</f>
        <v>122.615355644</v>
      </c>
    </row>
    <row r="796" customFormat="false" ht="12.75" hidden="false" customHeight="true" outlineLevel="0" collapsed="false">
      <c r="A796" s="27" t="s">
        <v>59</v>
      </c>
      <c r="B796" s="27"/>
      <c r="C796" s="27"/>
      <c r="D796" s="27"/>
      <c r="E796" s="27"/>
      <c r="F796" s="27"/>
      <c r="G796" s="28" t="n">
        <f aca="false">G793*113.54%</f>
        <v>2.76462792396</v>
      </c>
    </row>
    <row r="797" customFormat="false" ht="12.75" hidden="false" customHeight="true" outlineLevel="0" collapsed="false">
      <c r="A797" s="27" t="s">
        <v>60</v>
      </c>
      <c r="B797" s="27"/>
      <c r="C797" s="27"/>
      <c r="D797" s="27"/>
      <c r="E797" s="27"/>
      <c r="F797" s="27"/>
      <c r="G797" s="28" t="n">
        <f aca="false">(G796+G795)*22.23%</f>
        <v>27.8719703471575</v>
      </c>
    </row>
    <row r="798" customFormat="false" ht="12.75" hidden="false" customHeight="true" outlineLevel="0" collapsed="false">
      <c r="A798" s="27" t="s">
        <v>61</v>
      </c>
      <c r="B798" s="27"/>
      <c r="C798" s="27"/>
      <c r="D798" s="27"/>
      <c r="E798" s="27"/>
      <c r="F798" s="27"/>
      <c r="G798" s="28" t="n">
        <v>0</v>
      </c>
    </row>
    <row r="799" customFormat="false" ht="12.75" hidden="false" customHeight="true" outlineLevel="0" collapsed="false">
      <c r="A799" s="27" t="s">
        <v>62</v>
      </c>
      <c r="B799" s="27"/>
      <c r="C799" s="27"/>
      <c r="D799" s="27"/>
      <c r="E799" s="27"/>
      <c r="F799" s="27"/>
      <c r="G799" s="28" t="n">
        <f aca="false">G797+G796</f>
        <v>30.6365982711175</v>
      </c>
    </row>
    <row r="800" customFormat="false" ht="12.75" hidden="false" customHeight="true" outlineLevel="0" collapsed="false">
      <c r="A800" s="27" t="s">
        <v>63</v>
      </c>
      <c r="B800" s="27"/>
      <c r="C800" s="27"/>
      <c r="D800" s="27"/>
      <c r="E800" s="27"/>
      <c r="F800" s="27"/>
      <c r="G800" s="30" t="n">
        <f aca="false">G799+G795</f>
        <v>153.251953915118</v>
      </c>
    </row>
    <row r="801" customFormat="false" ht="12.75" hidden="false" customHeight="true" outlineLevel="0" collapsed="false">
      <c r="A801" s="27" t="s">
        <v>64</v>
      </c>
      <c r="B801" s="27"/>
      <c r="C801" s="27"/>
      <c r="D801" s="27"/>
      <c r="E801" s="27"/>
      <c r="F801" s="27"/>
      <c r="G801" s="28" t="n">
        <v>0</v>
      </c>
    </row>
    <row r="802" customFormat="false" ht="12.75" hidden="false" customHeight="true" outlineLevel="0" collapsed="false">
      <c r="A802" s="27" t="s">
        <v>65</v>
      </c>
      <c r="B802" s="27"/>
      <c r="C802" s="27"/>
      <c r="D802" s="27"/>
      <c r="E802" s="27"/>
      <c r="F802" s="27"/>
      <c r="G802" s="31" t="n">
        <v>0</v>
      </c>
    </row>
    <row r="803" customFormat="false" ht="12.75" hidden="false" customHeight="true" outlineLevel="0" collapsed="false">
      <c r="A803" s="32"/>
      <c r="B803" s="32"/>
      <c r="C803" s="32"/>
      <c r="D803" s="32"/>
      <c r="E803" s="32"/>
      <c r="F803" s="32"/>
      <c r="G803" s="32"/>
    </row>
    <row r="804" customFormat="false" ht="31.5" hidden="false" customHeight="true" outlineLevel="0" collapsed="false">
      <c r="A804" s="15" t="s">
        <v>191</v>
      </c>
      <c r="B804" s="15" t="s">
        <v>192</v>
      </c>
      <c r="C804" s="15" t="s">
        <v>13</v>
      </c>
      <c r="D804" s="16" t="s">
        <v>14</v>
      </c>
      <c r="E804" s="17"/>
      <c r="F804" s="18"/>
      <c r="G804" s="18"/>
    </row>
    <row r="805" customFormat="false" ht="21" hidden="false" customHeight="true" outlineLevel="0" collapsed="false">
      <c r="A805" s="19" t="n">
        <v>10</v>
      </c>
      <c r="B805" s="20" t="s">
        <v>69</v>
      </c>
      <c r="C805" s="21" t="s">
        <v>16</v>
      </c>
      <c r="D805" s="21" t="s">
        <v>14</v>
      </c>
      <c r="E805" s="22" t="n">
        <v>0.007453</v>
      </c>
      <c r="F805" s="23" t="n">
        <f aca="false">VLOOKUP(A805,'Preço insumo'!$A$2:$B$332,2,FALSE())</f>
        <v>5</v>
      </c>
      <c r="G805" s="23" t="n">
        <f aca="false">F805*E805</f>
        <v>0.037265</v>
      </c>
      <c r="J805" s="24" t="n">
        <f aca="false">G805</f>
        <v>0.037265</v>
      </c>
      <c r="K805" s="2" t="n">
        <v>0</v>
      </c>
    </row>
    <row r="806" customFormat="false" ht="21" hidden="false" customHeight="true" outlineLevel="0" collapsed="false">
      <c r="A806" s="19" t="n">
        <v>12</v>
      </c>
      <c r="B806" s="20" t="s">
        <v>20</v>
      </c>
      <c r="C806" s="21" t="s">
        <v>16</v>
      </c>
      <c r="D806" s="21" t="s">
        <v>14</v>
      </c>
      <c r="E806" s="22" t="n">
        <v>0.007453</v>
      </c>
      <c r="F806" s="23" t="n">
        <f aca="false">VLOOKUP(A806,'Preço insumo'!$A$2:$B$332,2,FALSE())</f>
        <v>4.9</v>
      </c>
      <c r="G806" s="23" t="n">
        <f aca="false">F806*E806</f>
        <v>0.0365197</v>
      </c>
      <c r="J806" s="24" t="n">
        <f aca="false">G806</f>
        <v>0.0365197</v>
      </c>
      <c r="K806" s="2" t="n">
        <v>0</v>
      </c>
    </row>
    <row r="807" customFormat="false" ht="21" hidden="false" customHeight="true" outlineLevel="0" collapsed="false">
      <c r="A807" s="19" t="n">
        <v>12892</v>
      </c>
      <c r="B807" s="20" t="s">
        <v>71</v>
      </c>
      <c r="C807" s="21" t="s">
        <v>16</v>
      </c>
      <c r="D807" s="21" t="s">
        <v>23</v>
      </c>
      <c r="E807" s="22" t="n">
        <v>0.0128264</v>
      </c>
      <c r="F807" s="23" t="n">
        <f aca="false">VLOOKUP(A807,'Preço insumo'!$A$2:$B$332,2,FALSE())</f>
        <v>7.61</v>
      </c>
      <c r="G807" s="23" t="n">
        <f aca="false">F807*E807</f>
        <v>0.097608904</v>
      </c>
      <c r="J807" s="24" t="n">
        <f aca="false">G807</f>
        <v>0.097608904</v>
      </c>
      <c r="K807" s="2" t="n">
        <v>0</v>
      </c>
    </row>
    <row r="808" customFormat="false" ht="21" hidden="false" customHeight="true" outlineLevel="0" collapsed="false">
      <c r="A808" s="19" t="n">
        <v>12893</v>
      </c>
      <c r="B808" s="14" t="s">
        <v>24</v>
      </c>
      <c r="C808" s="21" t="s">
        <v>16</v>
      </c>
      <c r="D808" s="21" t="s">
        <v>23</v>
      </c>
      <c r="E808" s="22" t="n">
        <v>0.0128264</v>
      </c>
      <c r="F808" s="23" t="n">
        <f aca="false">VLOOKUP(A808,'Preço insumo'!$A$2:$B$332,2,FALSE())</f>
        <v>40.63</v>
      </c>
      <c r="G808" s="23" t="n">
        <f aca="false">F808*E808</f>
        <v>0.521136632</v>
      </c>
      <c r="J808" s="24" t="n">
        <f aca="false">G808</f>
        <v>0.521136632</v>
      </c>
      <c r="K808" s="2" t="n">
        <v>0</v>
      </c>
    </row>
    <row r="809" customFormat="false" ht="31.5" hidden="false" customHeight="true" outlineLevel="0" collapsed="false">
      <c r="A809" s="19" t="n">
        <v>12894</v>
      </c>
      <c r="B809" s="20" t="s">
        <v>25</v>
      </c>
      <c r="C809" s="21" t="s">
        <v>16</v>
      </c>
      <c r="D809" s="21" t="s">
        <v>14</v>
      </c>
      <c r="E809" s="22" t="n">
        <v>0.0128264</v>
      </c>
      <c r="F809" s="23" t="n">
        <f aca="false">VLOOKUP(A809,'Preço insumo'!$A$2:$B$332,2,FALSE())</f>
        <v>11</v>
      </c>
      <c r="G809" s="23" t="n">
        <f aca="false">F809*E809</f>
        <v>0.1410904</v>
      </c>
      <c r="J809" s="24" t="n">
        <f aca="false">G809</f>
        <v>0.1410904</v>
      </c>
      <c r="K809" s="2" t="n">
        <v>0</v>
      </c>
    </row>
    <row r="810" customFormat="false" ht="42" hidden="false" customHeight="true" outlineLevel="0" collapsed="false">
      <c r="A810" s="19" t="n">
        <v>12895</v>
      </c>
      <c r="B810" s="20" t="s">
        <v>26</v>
      </c>
      <c r="C810" s="21" t="s">
        <v>16</v>
      </c>
      <c r="D810" s="21" t="s">
        <v>14</v>
      </c>
      <c r="E810" s="22" t="n">
        <v>0.0128264</v>
      </c>
      <c r="F810" s="23" t="n">
        <f aca="false">VLOOKUP(A810,'Preço insumo'!$A$2:$B$332,2,FALSE())</f>
        <v>8.46</v>
      </c>
      <c r="G810" s="23" t="n">
        <f aca="false">F810*E810</f>
        <v>0.108511344</v>
      </c>
      <c r="J810" s="24" t="n">
        <f aca="false">G810</f>
        <v>0.108511344</v>
      </c>
      <c r="K810" s="2" t="n">
        <v>0</v>
      </c>
    </row>
    <row r="811" customFormat="false" ht="12.75" hidden="false" customHeight="false" outlineLevel="0" collapsed="false">
      <c r="A811" s="19" t="n">
        <v>2436</v>
      </c>
      <c r="B811" s="14" t="s">
        <v>30</v>
      </c>
      <c r="C811" s="21" t="s">
        <v>31</v>
      </c>
      <c r="D811" s="21" t="s">
        <v>32</v>
      </c>
      <c r="E811" s="22" t="n">
        <f aca="false">I811</f>
        <v>0.463545</v>
      </c>
      <c r="F811" s="23" t="n">
        <v>7.47</v>
      </c>
      <c r="G811" s="23" t="n">
        <f aca="false">F811*E811</f>
        <v>3.46268115</v>
      </c>
      <c r="H811" s="25" t="n">
        <v>1.0301</v>
      </c>
      <c r="I811" s="1" t="n">
        <f aca="false">H811*$H$10</f>
        <v>0.463545</v>
      </c>
      <c r="J811" s="2" t="n">
        <v>0</v>
      </c>
      <c r="K811" s="24" t="n">
        <f aca="false">G811</f>
        <v>3.46268115</v>
      </c>
    </row>
    <row r="812" customFormat="false" ht="31.5" hidden="false" customHeight="true" outlineLevel="0" collapsed="false">
      <c r="A812" s="19" t="n">
        <v>2711</v>
      </c>
      <c r="B812" s="20" t="s">
        <v>193</v>
      </c>
      <c r="C812" s="21" t="s">
        <v>16</v>
      </c>
      <c r="D812" s="21" t="s">
        <v>14</v>
      </c>
      <c r="E812" s="22" t="n">
        <v>0.007453</v>
      </c>
      <c r="F812" s="23" t="n">
        <f aca="false">VLOOKUP(A812,'Preço insumo'!$A$2:$B$332,2,FALSE())</f>
        <v>79.44</v>
      </c>
      <c r="G812" s="23" t="n">
        <f aca="false">F812*E812</f>
        <v>0.59206632</v>
      </c>
      <c r="J812" s="24" t="n">
        <f aca="false">G812</f>
        <v>0.59206632</v>
      </c>
      <c r="K812" s="2" t="n">
        <v>0</v>
      </c>
    </row>
    <row r="813" customFormat="false" ht="31.5" hidden="false" customHeight="true" outlineLevel="0" collapsed="false">
      <c r="A813" s="19" t="n">
        <v>36142</v>
      </c>
      <c r="B813" s="20" t="s">
        <v>38</v>
      </c>
      <c r="C813" s="21" t="s">
        <v>16</v>
      </c>
      <c r="D813" s="21" t="s">
        <v>14</v>
      </c>
      <c r="E813" s="22" t="n">
        <v>0.0128264</v>
      </c>
      <c r="F813" s="23" t="n">
        <f aca="false">VLOOKUP(A813,'Preço insumo'!$A$2:$B$332,2,FALSE())</f>
        <v>1.26</v>
      </c>
      <c r="G813" s="23" t="n">
        <f aca="false">F813*E813</f>
        <v>0.016161264</v>
      </c>
      <c r="J813" s="24" t="n">
        <f aca="false">G813</f>
        <v>0.016161264</v>
      </c>
      <c r="K813" s="2" t="n">
        <v>0</v>
      </c>
    </row>
    <row r="814" customFormat="false" ht="21" hidden="false" customHeight="true" outlineLevel="0" collapsed="false">
      <c r="A814" s="19" t="n">
        <v>36144</v>
      </c>
      <c r="B814" s="20" t="s">
        <v>39</v>
      </c>
      <c r="C814" s="21" t="s">
        <v>16</v>
      </c>
      <c r="D814" s="21" t="s">
        <v>14</v>
      </c>
      <c r="E814" s="22" t="n">
        <v>0.0128264</v>
      </c>
      <c r="F814" s="23" t="n">
        <f aca="false">VLOOKUP(A814,'Preço insumo'!$A$2:$B$332,2,FALSE())</f>
        <v>0.94</v>
      </c>
      <c r="G814" s="23" t="n">
        <f aca="false">F814*E814</f>
        <v>0.012056816</v>
      </c>
      <c r="J814" s="24" t="n">
        <f aca="false">G814</f>
        <v>0.012056816</v>
      </c>
      <c r="K814" s="2" t="n">
        <v>0</v>
      </c>
    </row>
    <row r="815" customFormat="false" ht="21" hidden="false" customHeight="true" outlineLevel="0" collapsed="false">
      <c r="A815" s="19" t="n">
        <v>36148</v>
      </c>
      <c r="B815" s="14" t="s">
        <v>40</v>
      </c>
      <c r="C815" s="21" t="s">
        <v>16</v>
      </c>
      <c r="D815" s="21" t="s">
        <v>14</v>
      </c>
      <c r="E815" s="22" t="n">
        <v>0.0128264</v>
      </c>
      <c r="F815" s="23" t="n">
        <f aca="false">VLOOKUP(A815,'Preço insumo'!$A$2:$B$332,2,FALSE())</f>
        <v>40.63</v>
      </c>
      <c r="G815" s="23" t="n">
        <f aca="false">F815*E815</f>
        <v>0.521136632</v>
      </c>
      <c r="J815" s="24" t="n">
        <f aca="false">G815</f>
        <v>0.521136632</v>
      </c>
      <c r="K815" s="2" t="n">
        <v>0</v>
      </c>
    </row>
    <row r="816" customFormat="false" ht="21" hidden="false" customHeight="true" outlineLevel="0" collapsed="false">
      <c r="A816" s="19" t="n">
        <v>36152</v>
      </c>
      <c r="B816" s="14" t="s">
        <v>41</v>
      </c>
      <c r="C816" s="21" t="s">
        <v>16</v>
      </c>
      <c r="D816" s="21" t="s">
        <v>14</v>
      </c>
      <c r="E816" s="22" t="n">
        <v>0.0128264</v>
      </c>
      <c r="F816" s="23" t="n">
        <f aca="false">VLOOKUP(A816,'Preço insumo'!$A$2:$B$332,2,FALSE())</f>
        <v>3.29</v>
      </c>
      <c r="G816" s="23" t="n">
        <f aca="false">F816*E816</f>
        <v>0.042198856</v>
      </c>
      <c r="J816" s="24" t="n">
        <f aca="false">G816</f>
        <v>0.042198856</v>
      </c>
      <c r="K816" s="2" t="n">
        <v>0</v>
      </c>
    </row>
    <row r="817" customFormat="false" ht="31.5" hidden="false" customHeight="true" outlineLevel="0" collapsed="false">
      <c r="A817" s="19" t="n">
        <v>37370</v>
      </c>
      <c r="B817" s="20" t="s">
        <v>42</v>
      </c>
      <c r="C817" s="21" t="s">
        <v>16</v>
      </c>
      <c r="D817" s="21" t="s">
        <v>32</v>
      </c>
      <c r="E817" s="22" t="n">
        <f aca="false">I817</f>
        <v>0.9</v>
      </c>
      <c r="F817" s="23" t="n">
        <v>2.55</v>
      </c>
      <c r="G817" s="23" t="n">
        <f aca="false">F817*E817</f>
        <v>2.295</v>
      </c>
      <c r="H817" s="25" t="n">
        <v>2</v>
      </c>
      <c r="I817" s="1" t="n">
        <f aca="false">H817*$H$10</f>
        <v>0.9</v>
      </c>
      <c r="J817" s="24" t="n">
        <f aca="false">G817</f>
        <v>2.295</v>
      </c>
      <c r="K817" s="2" t="n">
        <v>0</v>
      </c>
    </row>
    <row r="818" customFormat="false" ht="21" hidden="false" customHeight="true" outlineLevel="0" collapsed="false">
      <c r="A818" s="19" t="n">
        <v>37371</v>
      </c>
      <c r="B818" s="14" t="s">
        <v>43</v>
      </c>
      <c r="C818" s="21" t="s">
        <v>16</v>
      </c>
      <c r="D818" s="21" t="s">
        <v>32</v>
      </c>
      <c r="E818" s="22" t="n">
        <f aca="false">I818</f>
        <v>0.9</v>
      </c>
      <c r="F818" s="23" t="n">
        <v>0.82</v>
      </c>
      <c r="G818" s="23" t="n">
        <f aca="false">F818*E818</f>
        <v>0.738</v>
      </c>
      <c r="H818" s="25" t="n">
        <v>2</v>
      </c>
      <c r="I818" s="1" t="n">
        <f aca="false">H818*$H$10</f>
        <v>0.9</v>
      </c>
      <c r="J818" s="24" t="n">
        <f aca="false">G818</f>
        <v>0.738</v>
      </c>
      <c r="K818" s="2" t="n">
        <v>0</v>
      </c>
    </row>
    <row r="819" customFormat="false" ht="31.5" hidden="false" customHeight="true" outlineLevel="0" collapsed="false">
      <c r="A819" s="19" t="n">
        <v>37372</v>
      </c>
      <c r="B819" s="20" t="s">
        <v>44</v>
      </c>
      <c r="C819" s="21" t="s">
        <v>16</v>
      </c>
      <c r="D819" s="21" t="s">
        <v>32</v>
      </c>
      <c r="E819" s="22" t="n">
        <f aca="false">I819</f>
        <v>0.9</v>
      </c>
      <c r="F819" s="23" t="n">
        <v>0.34</v>
      </c>
      <c r="G819" s="23" t="n">
        <f aca="false">F819*E819</f>
        <v>0.306</v>
      </c>
      <c r="H819" s="25" t="n">
        <v>2</v>
      </c>
      <c r="I819" s="1" t="n">
        <f aca="false">H819*$H$10</f>
        <v>0.9</v>
      </c>
      <c r="J819" s="24" t="n">
        <f aca="false">G819</f>
        <v>0.306</v>
      </c>
      <c r="K819" s="2" t="n">
        <v>0</v>
      </c>
    </row>
    <row r="820" customFormat="false" ht="31.5" hidden="false" customHeight="true" outlineLevel="0" collapsed="false">
      <c r="A820" s="19" t="n">
        <v>37373</v>
      </c>
      <c r="B820" s="20" t="s">
        <v>45</v>
      </c>
      <c r="C820" s="21" t="s">
        <v>16</v>
      </c>
      <c r="D820" s="21" t="s">
        <v>32</v>
      </c>
      <c r="E820" s="22" t="n">
        <f aca="false">I820</f>
        <v>0.9</v>
      </c>
      <c r="F820" s="23" t="n">
        <v>0.07</v>
      </c>
      <c r="G820" s="23" t="n">
        <f aca="false">F820*E820</f>
        <v>0.063</v>
      </c>
      <c r="H820" s="25" t="n">
        <v>2</v>
      </c>
      <c r="I820" s="1" t="n">
        <f aca="false">H820*$H$10</f>
        <v>0.9</v>
      </c>
      <c r="J820" s="24" t="n">
        <f aca="false">G820</f>
        <v>0.063</v>
      </c>
      <c r="K820" s="2" t="n">
        <v>0</v>
      </c>
    </row>
    <row r="821" customFormat="false" ht="31.5" hidden="false" customHeight="true" outlineLevel="0" collapsed="false">
      <c r="A821" s="19" t="n">
        <v>37456</v>
      </c>
      <c r="B821" s="20" t="s">
        <v>46</v>
      </c>
      <c r="C821" s="21" t="s">
        <v>16</v>
      </c>
      <c r="D821" s="21" t="s">
        <v>34</v>
      </c>
      <c r="E821" s="22" t="n">
        <v>0.007453</v>
      </c>
      <c r="F821" s="23" t="n">
        <f aca="false">VLOOKUP(A821,'Preço insumo'!$A$2:$B$332,2,FALSE())</f>
        <v>0.87</v>
      </c>
      <c r="G821" s="23" t="n">
        <f aca="false">F821*E821</f>
        <v>0.00648411</v>
      </c>
      <c r="J821" s="24" t="n">
        <f aca="false">G821</f>
        <v>0.00648411</v>
      </c>
      <c r="K821" s="2" t="n">
        <v>0</v>
      </c>
    </row>
    <row r="822" customFormat="false" ht="31.5" hidden="false" customHeight="true" outlineLevel="0" collapsed="false">
      <c r="A822" s="19" t="n">
        <v>38403</v>
      </c>
      <c r="B822" s="20" t="s">
        <v>47</v>
      </c>
      <c r="C822" s="21" t="s">
        <v>16</v>
      </c>
      <c r="D822" s="21" t="s">
        <v>14</v>
      </c>
      <c r="E822" s="22" t="n">
        <v>0.007453</v>
      </c>
      <c r="F822" s="23" t="n">
        <f aca="false">VLOOKUP(A822,'Preço insumo'!$A$2:$B$332,2,FALSE())</f>
        <v>19.67</v>
      </c>
      <c r="G822" s="23" t="n">
        <f aca="false">F822*E822</f>
        <v>0.14660051</v>
      </c>
      <c r="J822" s="24" t="n">
        <f aca="false">G822</f>
        <v>0.14660051</v>
      </c>
      <c r="K822" s="2" t="n">
        <v>0</v>
      </c>
    </row>
    <row r="823" customFormat="false" ht="21" hidden="false" customHeight="true" outlineLevel="0" collapsed="false">
      <c r="A823" s="19" t="n">
        <v>5047</v>
      </c>
      <c r="B823" s="20" t="s">
        <v>194</v>
      </c>
      <c r="C823" s="21" t="s">
        <v>16</v>
      </c>
      <c r="D823" s="21" t="s">
        <v>14</v>
      </c>
      <c r="E823" s="22" t="n">
        <v>1</v>
      </c>
      <c r="F823" s="23" t="n">
        <f aca="false">VLOOKUP(A823,'Preço insumo'!$A$2:$B$332,2,FALSE())</f>
        <v>151.4</v>
      </c>
      <c r="G823" s="23" t="n">
        <f aca="false">F823*E823</f>
        <v>151.4</v>
      </c>
      <c r="J823" s="24" t="n">
        <f aca="false">G823</f>
        <v>151.4</v>
      </c>
      <c r="K823" s="2" t="n">
        <v>0</v>
      </c>
    </row>
    <row r="824" customFormat="false" ht="12.75" hidden="false" customHeight="false" outlineLevel="0" collapsed="false">
      <c r="A824" s="19" t="n">
        <v>6111</v>
      </c>
      <c r="B824" s="14" t="s">
        <v>53</v>
      </c>
      <c r="C824" s="21" t="s">
        <v>31</v>
      </c>
      <c r="D824" s="21" t="s">
        <v>32</v>
      </c>
      <c r="E824" s="22" t="n">
        <f aca="false">I824</f>
        <v>0.457695</v>
      </c>
      <c r="F824" s="23" t="n">
        <v>4.52</v>
      </c>
      <c r="G824" s="23" t="n">
        <f aca="false">F824*E824</f>
        <v>2.0687814</v>
      </c>
      <c r="H824" s="25" t="n">
        <v>1.0171</v>
      </c>
      <c r="I824" s="1" t="n">
        <f aca="false">H824*$H$10</f>
        <v>0.457695</v>
      </c>
      <c r="J824" s="2" t="n">
        <v>0</v>
      </c>
      <c r="K824" s="24" t="n">
        <f aca="false">G824</f>
        <v>2.0687814</v>
      </c>
    </row>
    <row r="825" customFormat="false" ht="12.75" hidden="false" customHeight="true" outlineLevel="0" collapsed="false">
      <c r="A825" s="27" t="s">
        <v>56</v>
      </c>
      <c r="B825" s="27"/>
      <c r="C825" s="27"/>
      <c r="D825" s="27"/>
      <c r="E825" s="27"/>
      <c r="F825" s="27"/>
      <c r="G825" s="28" t="n">
        <f aca="false">K825</f>
        <v>5.53146255</v>
      </c>
      <c r="J825" s="29" t="n">
        <f aca="false">SUM(J805:J824)</f>
        <v>157.080836488</v>
      </c>
      <c r="K825" s="29" t="n">
        <f aca="false">SUM(K805:K824)</f>
        <v>5.53146255</v>
      </c>
    </row>
    <row r="826" customFormat="false" ht="12.75" hidden="false" customHeight="true" outlineLevel="0" collapsed="false">
      <c r="A826" s="27" t="s">
        <v>57</v>
      </c>
      <c r="B826" s="27"/>
      <c r="C826" s="27"/>
      <c r="D826" s="27"/>
      <c r="E826" s="27"/>
      <c r="F826" s="27"/>
      <c r="G826" s="28" t="n">
        <f aca="false">J825</f>
        <v>157.080836488</v>
      </c>
    </row>
    <row r="827" customFormat="false" ht="12.75" hidden="false" customHeight="true" outlineLevel="0" collapsed="false">
      <c r="A827" s="27" t="s">
        <v>58</v>
      </c>
      <c r="B827" s="27"/>
      <c r="C827" s="27"/>
      <c r="D827" s="27"/>
      <c r="E827" s="27"/>
      <c r="F827" s="27"/>
      <c r="G827" s="30" t="n">
        <f aca="false">G826+G825</f>
        <v>162.612299038</v>
      </c>
    </row>
    <row r="828" customFormat="false" ht="12.75" hidden="false" customHeight="true" outlineLevel="0" collapsed="false">
      <c r="A828" s="27" t="s">
        <v>59</v>
      </c>
      <c r="B828" s="27"/>
      <c r="C828" s="27"/>
      <c r="D828" s="27"/>
      <c r="E828" s="27"/>
      <c r="F828" s="27"/>
      <c r="G828" s="28" t="n">
        <f aca="false">G825*113.54%</f>
        <v>6.28042257927</v>
      </c>
    </row>
    <row r="829" customFormat="false" ht="12.75" hidden="false" customHeight="true" outlineLevel="0" collapsed="false">
      <c r="A829" s="27" t="s">
        <v>60</v>
      </c>
      <c r="B829" s="27"/>
      <c r="C829" s="27"/>
      <c r="D829" s="27"/>
      <c r="E829" s="27"/>
      <c r="F829" s="27"/>
      <c r="G829" s="28" t="n">
        <f aca="false">(G828+G827)*22.23%</f>
        <v>37.5448520155191</v>
      </c>
    </row>
    <row r="830" customFormat="false" ht="12.75" hidden="false" customHeight="true" outlineLevel="0" collapsed="false">
      <c r="A830" s="27" t="s">
        <v>61</v>
      </c>
      <c r="B830" s="27"/>
      <c r="C830" s="27"/>
      <c r="D830" s="27"/>
      <c r="E830" s="27"/>
      <c r="F830" s="27"/>
      <c r="G830" s="28" t="n">
        <v>0</v>
      </c>
    </row>
    <row r="831" customFormat="false" ht="12.75" hidden="false" customHeight="true" outlineLevel="0" collapsed="false">
      <c r="A831" s="27" t="s">
        <v>62</v>
      </c>
      <c r="B831" s="27"/>
      <c r="C831" s="27"/>
      <c r="D831" s="27"/>
      <c r="E831" s="27"/>
      <c r="F831" s="27"/>
      <c r="G831" s="28" t="n">
        <f aca="false">G829+G828</f>
        <v>43.8252745947891</v>
      </c>
    </row>
    <row r="832" customFormat="false" ht="12.75" hidden="false" customHeight="true" outlineLevel="0" collapsed="false">
      <c r="A832" s="27" t="s">
        <v>63</v>
      </c>
      <c r="B832" s="27"/>
      <c r="C832" s="27"/>
      <c r="D832" s="27"/>
      <c r="E832" s="27"/>
      <c r="F832" s="27"/>
      <c r="G832" s="30" t="n">
        <f aca="false">G831+G827</f>
        <v>206.437573632789</v>
      </c>
    </row>
    <row r="833" customFormat="false" ht="12.75" hidden="false" customHeight="true" outlineLevel="0" collapsed="false">
      <c r="A833" s="27" t="s">
        <v>64</v>
      </c>
      <c r="B833" s="27"/>
      <c r="C833" s="27"/>
      <c r="D833" s="27"/>
      <c r="E833" s="27"/>
      <c r="F833" s="27"/>
      <c r="G833" s="28" t="n">
        <v>0</v>
      </c>
    </row>
    <row r="834" customFormat="false" ht="12.75" hidden="false" customHeight="true" outlineLevel="0" collapsed="false">
      <c r="A834" s="27" t="s">
        <v>65</v>
      </c>
      <c r="B834" s="27"/>
      <c r="C834" s="27"/>
      <c r="D834" s="27"/>
      <c r="E834" s="27"/>
      <c r="F834" s="27"/>
      <c r="G834" s="31" t="n">
        <v>0</v>
      </c>
    </row>
    <row r="835" customFormat="false" ht="12.75" hidden="false" customHeight="true" outlineLevel="0" collapsed="false">
      <c r="A835" s="32"/>
      <c r="B835" s="32"/>
      <c r="C835" s="32"/>
      <c r="D835" s="32"/>
      <c r="E835" s="32"/>
      <c r="F835" s="32"/>
      <c r="G835" s="32"/>
    </row>
    <row r="836" customFormat="false" ht="42" hidden="false" customHeight="true" outlineLevel="0" collapsed="false">
      <c r="A836" s="15" t="s">
        <v>195</v>
      </c>
      <c r="B836" s="33" t="s">
        <v>196</v>
      </c>
      <c r="C836" s="15" t="s">
        <v>13</v>
      </c>
      <c r="D836" s="16" t="s">
        <v>14</v>
      </c>
      <c r="E836" s="17"/>
      <c r="F836" s="18"/>
      <c r="G836" s="18"/>
    </row>
    <row r="837" customFormat="false" ht="21" hidden="false" customHeight="true" outlineLevel="0" collapsed="false">
      <c r="A837" s="19" t="n">
        <v>10</v>
      </c>
      <c r="B837" s="20" t="s">
        <v>69</v>
      </c>
      <c r="C837" s="21" t="s">
        <v>16</v>
      </c>
      <c r="D837" s="21" t="s">
        <v>14</v>
      </c>
      <c r="E837" s="22" t="n">
        <v>0.014906</v>
      </c>
      <c r="F837" s="23" t="n">
        <f aca="false">VLOOKUP(A837,'Preço insumo'!$A$2:$B$332,2,FALSE())</f>
        <v>5</v>
      </c>
      <c r="G837" s="23" t="n">
        <f aca="false">F837*E837</f>
        <v>0.07453</v>
      </c>
      <c r="J837" s="24" t="n">
        <f aca="false">G837</f>
        <v>0.07453</v>
      </c>
      <c r="K837" s="2" t="n">
        <v>0</v>
      </c>
    </row>
    <row r="838" customFormat="false" ht="21" hidden="false" customHeight="true" outlineLevel="0" collapsed="false">
      <c r="A838" s="19" t="n">
        <v>12</v>
      </c>
      <c r="B838" s="20" t="s">
        <v>20</v>
      </c>
      <c r="C838" s="21" t="s">
        <v>16</v>
      </c>
      <c r="D838" s="21" t="s">
        <v>14</v>
      </c>
      <c r="E838" s="22" t="n">
        <v>0.014906</v>
      </c>
      <c r="F838" s="23" t="n">
        <f aca="false">VLOOKUP(A838,'Preço insumo'!$A$2:$B$332,2,FALSE())</f>
        <v>4.9</v>
      </c>
      <c r="G838" s="23" t="n">
        <f aca="false">F838*E838</f>
        <v>0.0730394</v>
      </c>
      <c r="J838" s="24" t="n">
        <f aca="false">G838</f>
        <v>0.0730394</v>
      </c>
      <c r="K838" s="2" t="n">
        <v>0</v>
      </c>
    </row>
    <row r="839" customFormat="false" ht="21" hidden="false" customHeight="true" outlineLevel="0" collapsed="false">
      <c r="A839" s="19" t="n">
        <v>12892</v>
      </c>
      <c r="B839" s="20" t="s">
        <v>71</v>
      </c>
      <c r="C839" s="21" t="s">
        <v>16</v>
      </c>
      <c r="D839" s="21" t="s">
        <v>23</v>
      </c>
      <c r="E839" s="22" t="n">
        <v>0.0256528</v>
      </c>
      <c r="F839" s="23" t="n">
        <f aca="false">VLOOKUP(A839,'Preço insumo'!$A$2:$B$332,2,FALSE())</f>
        <v>7.61</v>
      </c>
      <c r="G839" s="23" t="n">
        <f aca="false">F839*E839</f>
        <v>0.195217808</v>
      </c>
      <c r="J839" s="24" t="n">
        <f aca="false">G839</f>
        <v>0.195217808</v>
      </c>
      <c r="K839" s="2" t="n">
        <v>0</v>
      </c>
    </row>
    <row r="840" customFormat="false" ht="21" hidden="false" customHeight="true" outlineLevel="0" collapsed="false">
      <c r="A840" s="19" t="n">
        <v>12893</v>
      </c>
      <c r="B840" s="14" t="s">
        <v>24</v>
      </c>
      <c r="C840" s="21" t="s">
        <v>16</v>
      </c>
      <c r="D840" s="21" t="s">
        <v>23</v>
      </c>
      <c r="E840" s="22" t="n">
        <v>0.0256528</v>
      </c>
      <c r="F840" s="23" t="n">
        <f aca="false">VLOOKUP(A840,'Preço insumo'!$A$2:$B$332,2,FALSE())</f>
        <v>40.63</v>
      </c>
      <c r="G840" s="23" t="n">
        <f aca="false">F840*E840</f>
        <v>1.042273264</v>
      </c>
      <c r="J840" s="24" t="n">
        <f aca="false">G840</f>
        <v>1.042273264</v>
      </c>
      <c r="K840" s="2" t="n">
        <v>0</v>
      </c>
    </row>
    <row r="841" customFormat="false" ht="31.5" hidden="false" customHeight="true" outlineLevel="0" collapsed="false">
      <c r="A841" s="19" t="n">
        <v>12894</v>
      </c>
      <c r="B841" s="20" t="s">
        <v>25</v>
      </c>
      <c r="C841" s="21" t="s">
        <v>16</v>
      </c>
      <c r="D841" s="21" t="s">
        <v>14</v>
      </c>
      <c r="E841" s="22" t="n">
        <v>0.0256528</v>
      </c>
      <c r="F841" s="23" t="n">
        <f aca="false">VLOOKUP(A841,'Preço insumo'!$A$2:$B$332,2,FALSE())</f>
        <v>11</v>
      </c>
      <c r="G841" s="23" t="n">
        <f aca="false">F841*E841</f>
        <v>0.2821808</v>
      </c>
      <c r="J841" s="24" t="n">
        <f aca="false">G841</f>
        <v>0.2821808</v>
      </c>
      <c r="K841" s="2" t="n">
        <v>0</v>
      </c>
    </row>
    <row r="842" customFormat="false" ht="42" hidden="false" customHeight="true" outlineLevel="0" collapsed="false">
      <c r="A842" s="19" t="n">
        <v>12895</v>
      </c>
      <c r="B842" s="20" t="s">
        <v>26</v>
      </c>
      <c r="C842" s="21" t="s">
        <v>16</v>
      </c>
      <c r="D842" s="21" t="s">
        <v>14</v>
      </c>
      <c r="E842" s="22" t="n">
        <v>0.0256528</v>
      </c>
      <c r="F842" s="23" t="n">
        <f aca="false">VLOOKUP(A842,'Preço insumo'!$A$2:$B$332,2,FALSE())</f>
        <v>8.46</v>
      </c>
      <c r="G842" s="23" t="n">
        <f aca="false">F842*E842</f>
        <v>0.217022688</v>
      </c>
      <c r="J842" s="24" t="n">
        <f aca="false">G842</f>
        <v>0.217022688</v>
      </c>
      <c r="K842" s="2" t="n">
        <v>0</v>
      </c>
    </row>
    <row r="843" customFormat="false" ht="12.75" hidden="false" customHeight="false" outlineLevel="0" collapsed="false">
      <c r="A843" s="19" t="n">
        <v>2436</v>
      </c>
      <c r="B843" s="14" t="s">
        <v>30</v>
      </c>
      <c r="C843" s="21" t="s">
        <v>31</v>
      </c>
      <c r="D843" s="21" t="s">
        <v>32</v>
      </c>
      <c r="E843" s="22" t="n">
        <f aca="false">I843</f>
        <v>0.92709</v>
      </c>
      <c r="F843" s="23" t="n">
        <v>7.47</v>
      </c>
      <c r="G843" s="23" t="n">
        <f aca="false">F843*E843</f>
        <v>6.9253623</v>
      </c>
      <c r="H843" s="25" t="n">
        <v>2.0602</v>
      </c>
      <c r="I843" s="1" t="n">
        <f aca="false">H843*$H$10</f>
        <v>0.92709</v>
      </c>
      <c r="J843" s="2" t="n">
        <v>0</v>
      </c>
      <c r="K843" s="24" t="n">
        <f aca="false">G843</f>
        <v>6.9253623</v>
      </c>
    </row>
    <row r="844" customFormat="false" ht="21" hidden="false" customHeight="true" outlineLevel="0" collapsed="false">
      <c r="A844" s="19" t="n">
        <v>2711</v>
      </c>
      <c r="B844" s="14" t="s">
        <v>35</v>
      </c>
      <c r="C844" s="21" t="s">
        <v>16</v>
      </c>
      <c r="D844" s="21" t="s">
        <v>14</v>
      </c>
      <c r="E844" s="22" t="n">
        <v>0.014906</v>
      </c>
      <c r="F844" s="23" t="n">
        <f aca="false">VLOOKUP(A844,'Preço insumo'!$A$2:$B$332,2,FALSE())</f>
        <v>79.44</v>
      </c>
      <c r="G844" s="23" t="n">
        <f aca="false">F844*E844</f>
        <v>1.18413264</v>
      </c>
      <c r="J844" s="24" t="n">
        <f aca="false">G844</f>
        <v>1.18413264</v>
      </c>
      <c r="K844" s="2" t="n">
        <v>0</v>
      </c>
    </row>
    <row r="845" customFormat="false" ht="42" hidden="false" customHeight="true" outlineLevel="0" collapsed="false">
      <c r="A845" s="19" t="n">
        <v>36142</v>
      </c>
      <c r="B845" s="20" t="s">
        <v>74</v>
      </c>
      <c r="C845" s="21" t="s">
        <v>16</v>
      </c>
      <c r="D845" s="21" t="s">
        <v>14</v>
      </c>
      <c r="E845" s="22" t="n">
        <v>0.0256528</v>
      </c>
      <c r="F845" s="23" t="n">
        <f aca="false">VLOOKUP(A845,'Preço insumo'!$A$2:$B$332,2,FALSE())</f>
        <v>1.26</v>
      </c>
      <c r="G845" s="23" t="n">
        <f aca="false">F845*E845</f>
        <v>0.032322528</v>
      </c>
      <c r="J845" s="24" t="n">
        <f aca="false">G845</f>
        <v>0.032322528</v>
      </c>
      <c r="K845" s="2" t="n">
        <v>0</v>
      </c>
    </row>
    <row r="846" customFormat="false" ht="21" hidden="false" customHeight="true" outlineLevel="0" collapsed="false">
      <c r="A846" s="19" t="n">
        <v>36144</v>
      </c>
      <c r="B846" s="20" t="s">
        <v>39</v>
      </c>
      <c r="C846" s="21" t="s">
        <v>16</v>
      </c>
      <c r="D846" s="21" t="s">
        <v>14</v>
      </c>
      <c r="E846" s="22" t="n">
        <v>0.0256528</v>
      </c>
      <c r="F846" s="23" t="n">
        <f aca="false">VLOOKUP(A846,'Preço insumo'!$A$2:$B$332,2,FALSE())</f>
        <v>0.94</v>
      </c>
      <c r="G846" s="23" t="n">
        <f aca="false">F846*E846</f>
        <v>0.024113632</v>
      </c>
      <c r="J846" s="24" t="n">
        <f aca="false">G846</f>
        <v>0.024113632</v>
      </c>
      <c r="K846" s="2" t="n">
        <v>0</v>
      </c>
    </row>
    <row r="847" customFormat="false" ht="21" hidden="false" customHeight="true" outlineLevel="0" collapsed="false">
      <c r="A847" s="19" t="n">
        <v>36148</v>
      </c>
      <c r="B847" s="14" t="s">
        <v>40</v>
      </c>
      <c r="C847" s="21" t="s">
        <v>16</v>
      </c>
      <c r="D847" s="21" t="s">
        <v>14</v>
      </c>
      <c r="E847" s="22" t="n">
        <v>0.0256528</v>
      </c>
      <c r="F847" s="23" t="n">
        <f aca="false">VLOOKUP(A847,'Preço insumo'!$A$2:$B$332,2,FALSE())</f>
        <v>40.63</v>
      </c>
      <c r="G847" s="23" t="n">
        <f aca="false">F847*E847</f>
        <v>1.042273264</v>
      </c>
      <c r="J847" s="24" t="n">
        <f aca="false">G847</f>
        <v>1.042273264</v>
      </c>
      <c r="K847" s="2" t="n">
        <v>0</v>
      </c>
    </row>
    <row r="848" customFormat="false" ht="21" hidden="false" customHeight="true" outlineLevel="0" collapsed="false">
      <c r="A848" s="19" t="n">
        <v>36152</v>
      </c>
      <c r="B848" s="14" t="s">
        <v>41</v>
      </c>
      <c r="C848" s="21" t="s">
        <v>16</v>
      </c>
      <c r="D848" s="21" t="s">
        <v>14</v>
      </c>
      <c r="E848" s="22" t="n">
        <v>0.0256528</v>
      </c>
      <c r="F848" s="23" t="n">
        <f aca="false">VLOOKUP(A848,'Preço insumo'!$A$2:$B$332,2,FALSE())</f>
        <v>3.29</v>
      </c>
      <c r="G848" s="23" t="n">
        <f aca="false">F848*E848</f>
        <v>0.084397712</v>
      </c>
      <c r="J848" s="24" t="n">
        <f aca="false">G848</f>
        <v>0.084397712</v>
      </c>
      <c r="K848" s="2" t="n">
        <v>0</v>
      </c>
    </row>
    <row r="849" customFormat="false" ht="31.5" hidden="false" customHeight="true" outlineLevel="0" collapsed="false">
      <c r="A849" s="19" t="n">
        <v>37370</v>
      </c>
      <c r="B849" s="20" t="s">
        <v>42</v>
      </c>
      <c r="C849" s="21" t="s">
        <v>16</v>
      </c>
      <c r="D849" s="21" t="s">
        <v>32</v>
      </c>
      <c r="E849" s="22" t="n">
        <f aca="false">I849</f>
        <v>1.8</v>
      </c>
      <c r="F849" s="23" t="n">
        <v>2.55</v>
      </c>
      <c r="G849" s="23" t="n">
        <f aca="false">F849*E849</f>
        <v>4.59</v>
      </c>
      <c r="H849" s="25" t="n">
        <v>4</v>
      </c>
      <c r="I849" s="1" t="n">
        <f aca="false">H849*$H$10</f>
        <v>1.8</v>
      </c>
      <c r="J849" s="24" t="n">
        <f aca="false">G849</f>
        <v>4.59</v>
      </c>
      <c r="K849" s="2" t="n">
        <v>0</v>
      </c>
    </row>
    <row r="850" customFormat="false" ht="21" hidden="false" customHeight="true" outlineLevel="0" collapsed="false">
      <c r="A850" s="19" t="n">
        <v>37371</v>
      </c>
      <c r="B850" s="14" t="s">
        <v>43</v>
      </c>
      <c r="C850" s="21" t="s">
        <v>16</v>
      </c>
      <c r="D850" s="21" t="s">
        <v>32</v>
      </c>
      <c r="E850" s="22" t="n">
        <f aca="false">I850</f>
        <v>1.8</v>
      </c>
      <c r="F850" s="23" t="n">
        <v>0.82</v>
      </c>
      <c r="G850" s="23" t="n">
        <f aca="false">F850*E850</f>
        <v>1.476</v>
      </c>
      <c r="H850" s="25" t="n">
        <v>4</v>
      </c>
      <c r="I850" s="1" t="n">
        <f aca="false">H850*$H$10</f>
        <v>1.8</v>
      </c>
      <c r="J850" s="24" t="n">
        <f aca="false">G850</f>
        <v>1.476</v>
      </c>
      <c r="K850" s="2" t="n">
        <v>0</v>
      </c>
    </row>
    <row r="851" customFormat="false" ht="31.5" hidden="false" customHeight="true" outlineLevel="0" collapsed="false">
      <c r="A851" s="19" t="n">
        <v>37372</v>
      </c>
      <c r="B851" s="20" t="s">
        <v>44</v>
      </c>
      <c r="C851" s="21" t="s">
        <v>16</v>
      </c>
      <c r="D851" s="21" t="s">
        <v>32</v>
      </c>
      <c r="E851" s="22" t="n">
        <f aca="false">I851</f>
        <v>1.8</v>
      </c>
      <c r="F851" s="23" t="n">
        <v>0.34</v>
      </c>
      <c r="G851" s="23" t="n">
        <f aca="false">F851*E851</f>
        <v>0.612</v>
      </c>
      <c r="H851" s="25" t="n">
        <v>4</v>
      </c>
      <c r="I851" s="1" t="n">
        <f aca="false">H851*$H$10</f>
        <v>1.8</v>
      </c>
      <c r="J851" s="24" t="n">
        <f aca="false">G851</f>
        <v>0.612</v>
      </c>
      <c r="K851" s="2" t="n">
        <v>0</v>
      </c>
    </row>
    <row r="852" customFormat="false" ht="31.5" hidden="false" customHeight="true" outlineLevel="0" collapsed="false">
      <c r="A852" s="19" t="n">
        <v>37373</v>
      </c>
      <c r="B852" s="20" t="s">
        <v>45</v>
      </c>
      <c r="C852" s="21" t="s">
        <v>16</v>
      </c>
      <c r="D852" s="21" t="s">
        <v>32</v>
      </c>
      <c r="E852" s="22" t="n">
        <f aca="false">I852</f>
        <v>1.8</v>
      </c>
      <c r="F852" s="23" t="n">
        <v>0.07</v>
      </c>
      <c r="G852" s="23" t="n">
        <f aca="false">F852*E852</f>
        <v>0.126</v>
      </c>
      <c r="H852" s="25" t="n">
        <v>4</v>
      </c>
      <c r="I852" s="1" t="n">
        <f aca="false">H852*$H$10</f>
        <v>1.8</v>
      </c>
      <c r="J852" s="24" t="n">
        <f aca="false">G852</f>
        <v>0.126</v>
      </c>
      <c r="K852" s="2" t="n">
        <v>0</v>
      </c>
    </row>
    <row r="853" customFormat="false" ht="31.5" hidden="false" customHeight="true" outlineLevel="0" collapsed="false">
      <c r="A853" s="19" t="n">
        <v>37456</v>
      </c>
      <c r="B853" s="20" t="s">
        <v>46</v>
      </c>
      <c r="C853" s="21" t="s">
        <v>16</v>
      </c>
      <c r="D853" s="21" t="s">
        <v>34</v>
      </c>
      <c r="E853" s="22" t="n">
        <v>0.014906</v>
      </c>
      <c r="F853" s="23" t="n">
        <f aca="false">VLOOKUP(A853,'Preço insumo'!$A$2:$B$332,2,FALSE())</f>
        <v>0.87</v>
      </c>
      <c r="G853" s="23" t="n">
        <f aca="false">F853*E853</f>
        <v>0.01296822</v>
      </c>
      <c r="J853" s="24" t="n">
        <f aca="false">G853</f>
        <v>0.01296822</v>
      </c>
      <c r="K853" s="2" t="n">
        <v>0</v>
      </c>
    </row>
    <row r="854" customFormat="false" ht="31.5" hidden="false" customHeight="true" outlineLevel="0" collapsed="false">
      <c r="A854" s="19" t="n">
        <v>38403</v>
      </c>
      <c r="B854" s="20" t="s">
        <v>47</v>
      </c>
      <c r="C854" s="21" t="s">
        <v>16</v>
      </c>
      <c r="D854" s="21" t="s">
        <v>14</v>
      </c>
      <c r="E854" s="22" t="n">
        <v>0.014906</v>
      </c>
      <c r="F854" s="23" t="n">
        <f aca="false">VLOOKUP(A854,'Preço insumo'!$A$2:$B$332,2,FALSE())</f>
        <v>19.67</v>
      </c>
      <c r="G854" s="23" t="n">
        <f aca="false">F854*E854</f>
        <v>0.29320102</v>
      </c>
      <c r="J854" s="24" t="n">
        <f aca="false">G854</f>
        <v>0.29320102</v>
      </c>
      <c r="K854" s="2" t="n">
        <v>0</v>
      </c>
    </row>
    <row r="855" customFormat="false" ht="21" hidden="false" customHeight="true" outlineLevel="0" collapsed="false">
      <c r="A855" s="19" t="n">
        <v>4168</v>
      </c>
      <c r="B855" s="14" t="s">
        <v>197</v>
      </c>
      <c r="C855" s="21" t="s">
        <v>16</v>
      </c>
      <c r="D855" s="21" t="s">
        <v>14</v>
      </c>
      <c r="E855" s="22" t="n">
        <v>1</v>
      </c>
      <c r="F855" s="23" t="n">
        <f aca="false">VLOOKUP(A855,'Preço insumo'!$A$2:$B$332,2,FALSE())</f>
        <v>183.19</v>
      </c>
      <c r="G855" s="23" t="n">
        <f aca="false">F855*E855</f>
        <v>183.19</v>
      </c>
      <c r="J855" s="24" t="n">
        <f aca="false">G855</f>
        <v>183.19</v>
      </c>
      <c r="K855" s="2" t="n">
        <v>0</v>
      </c>
    </row>
    <row r="856" customFormat="false" ht="12.75" hidden="false" customHeight="false" outlineLevel="0" collapsed="false">
      <c r="A856" s="19" t="n">
        <v>6111</v>
      </c>
      <c r="B856" s="14" t="s">
        <v>53</v>
      </c>
      <c r="C856" s="21" t="s">
        <v>31</v>
      </c>
      <c r="D856" s="21" t="s">
        <v>32</v>
      </c>
      <c r="E856" s="22" t="n">
        <f aca="false">I856</f>
        <v>0.91539</v>
      </c>
      <c r="F856" s="23" t="n">
        <v>4.52</v>
      </c>
      <c r="G856" s="23" t="n">
        <f aca="false">F856*E856</f>
        <v>4.1375628</v>
      </c>
      <c r="H856" s="25" t="n">
        <v>2.0342</v>
      </c>
      <c r="I856" s="1" t="n">
        <f aca="false">H856*$H$10</f>
        <v>0.91539</v>
      </c>
      <c r="J856" s="2" t="n">
        <v>0</v>
      </c>
      <c r="K856" s="24" t="n">
        <f aca="false">G856</f>
        <v>4.1375628</v>
      </c>
    </row>
    <row r="857" customFormat="false" ht="12.75" hidden="false" customHeight="true" outlineLevel="0" collapsed="false">
      <c r="A857" s="27" t="s">
        <v>56</v>
      </c>
      <c r="B857" s="27"/>
      <c r="C857" s="27"/>
      <c r="D857" s="27"/>
      <c r="E857" s="27"/>
      <c r="F857" s="27"/>
      <c r="G857" s="28" t="n">
        <f aca="false">K857</f>
        <v>11.0629251</v>
      </c>
      <c r="J857" s="29" t="n">
        <f aca="false">SUM(J837:J856)</f>
        <v>194.551672976</v>
      </c>
      <c r="K857" s="29" t="n">
        <f aca="false">SUM(K837:K856)</f>
        <v>11.0629251</v>
      </c>
    </row>
    <row r="858" customFormat="false" ht="12.75" hidden="false" customHeight="true" outlineLevel="0" collapsed="false">
      <c r="A858" s="27" t="s">
        <v>57</v>
      </c>
      <c r="B858" s="27"/>
      <c r="C858" s="27"/>
      <c r="D858" s="27"/>
      <c r="E858" s="27"/>
      <c r="F858" s="27"/>
      <c r="G858" s="28" t="n">
        <f aca="false">J857</f>
        <v>194.551672976</v>
      </c>
    </row>
    <row r="859" customFormat="false" ht="12.75" hidden="false" customHeight="true" outlineLevel="0" collapsed="false">
      <c r="A859" s="27" t="s">
        <v>58</v>
      </c>
      <c r="B859" s="27"/>
      <c r="C859" s="27"/>
      <c r="D859" s="27"/>
      <c r="E859" s="27"/>
      <c r="F859" s="27"/>
      <c r="G859" s="30" t="n">
        <f aca="false">G858+G857</f>
        <v>205.614598076</v>
      </c>
    </row>
    <row r="860" customFormat="false" ht="12.75" hidden="false" customHeight="true" outlineLevel="0" collapsed="false">
      <c r="A860" s="27" t="s">
        <v>59</v>
      </c>
      <c r="B860" s="27"/>
      <c r="C860" s="27"/>
      <c r="D860" s="27"/>
      <c r="E860" s="27"/>
      <c r="F860" s="27"/>
      <c r="G860" s="28" t="n">
        <f aca="false">G857*113.54%</f>
        <v>12.56084515854</v>
      </c>
    </row>
    <row r="861" customFormat="false" ht="12.75" hidden="false" customHeight="true" outlineLevel="0" collapsed="false">
      <c r="A861" s="27" t="s">
        <v>60</v>
      </c>
      <c r="B861" s="27"/>
      <c r="C861" s="27"/>
      <c r="D861" s="27"/>
      <c r="E861" s="27"/>
      <c r="F861" s="27"/>
      <c r="G861" s="28" t="n">
        <f aca="false">(G860+G859)*22.23%</f>
        <v>48.5004010310382</v>
      </c>
    </row>
    <row r="862" customFormat="false" ht="12.75" hidden="false" customHeight="true" outlineLevel="0" collapsed="false">
      <c r="A862" s="27" t="s">
        <v>61</v>
      </c>
      <c r="B862" s="27"/>
      <c r="C862" s="27"/>
      <c r="D862" s="27"/>
      <c r="E862" s="27"/>
      <c r="F862" s="27"/>
      <c r="G862" s="28" t="n">
        <v>0</v>
      </c>
    </row>
    <row r="863" customFormat="false" ht="12.75" hidden="false" customHeight="true" outlineLevel="0" collapsed="false">
      <c r="A863" s="27" t="s">
        <v>62</v>
      </c>
      <c r="B863" s="27"/>
      <c r="C863" s="27"/>
      <c r="D863" s="27"/>
      <c r="E863" s="27"/>
      <c r="F863" s="27"/>
      <c r="G863" s="28" t="n">
        <f aca="false">G861+G860</f>
        <v>61.0612461895782</v>
      </c>
    </row>
    <row r="864" customFormat="false" ht="12.75" hidden="false" customHeight="true" outlineLevel="0" collapsed="false">
      <c r="A864" s="27" t="s">
        <v>63</v>
      </c>
      <c r="B864" s="27"/>
      <c r="C864" s="27"/>
      <c r="D864" s="27"/>
      <c r="E864" s="27"/>
      <c r="F864" s="27"/>
      <c r="G864" s="30" t="n">
        <f aca="false">G863+G859</f>
        <v>266.675844265578</v>
      </c>
    </row>
    <row r="865" customFormat="false" ht="12.75" hidden="false" customHeight="true" outlineLevel="0" collapsed="false">
      <c r="A865" s="27" t="s">
        <v>64</v>
      </c>
      <c r="B865" s="27"/>
      <c r="C865" s="27"/>
      <c r="D865" s="27"/>
      <c r="E865" s="27"/>
      <c r="F865" s="27"/>
      <c r="G865" s="28" t="n">
        <v>0</v>
      </c>
    </row>
    <row r="866" customFormat="false" ht="12.75" hidden="false" customHeight="true" outlineLevel="0" collapsed="false">
      <c r="A866" s="27" t="s">
        <v>65</v>
      </c>
      <c r="B866" s="27"/>
      <c r="C866" s="27"/>
      <c r="D866" s="27"/>
      <c r="E866" s="27"/>
      <c r="F866" s="27"/>
      <c r="G866" s="31" t="n">
        <v>0</v>
      </c>
    </row>
    <row r="867" customFormat="false" ht="12.75" hidden="false" customHeight="true" outlineLevel="0" collapsed="false">
      <c r="A867" s="32"/>
      <c r="B867" s="32"/>
      <c r="C867" s="32"/>
      <c r="D867" s="32"/>
      <c r="E867" s="32"/>
      <c r="F867" s="32"/>
      <c r="G867" s="32"/>
    </row>
    <row r="868" customFormat="false" ht="31.5" hidden="false" customHeight="true" outlineLevel="0" collapsed="false">
      <c r="A868" s="15" t="s">
        <v>198</v>
      </c>
      <c r="B868" s="33" t="s">
        <v>199</v>
      </c>
      <c r="C868" s="15" t="s">
        <v>13</v>
      </c>
      <c r="D868" s="16" t="s">
        <v>14</v>
      </c>
      <c r="E868" s="17"/>
      <c r="F868" s="18"/>
      <c r="G868" s="18"/>
    </row>
    <row r="869" customFormat="false" ht="21" hidden="false" customHeight="true" outlineLevel="0" collapsed="false">
      <c r="A869" s="19" t="n">
        <v>10</v>
      </c>
      <c r="B869" s="20" t="s">
        <v>69</v>
      </c>
      <c r="C869" s="21" t="s">
        <v>16</v>
      </c>
      <c r="D869" s="21" t="s">
        <v>14</v>
      </c>
      <c r="E869" s="22" t="n">
        <v>0.0014906</v>
      </c>
      <c r="F869" s="23" t="n">
        <f aca="false">VLOOKUP(A869,'Preço insumo'!$A$2:$B$332,2,FALSE())</f>
        <v>5</v>
      </c>
      <c r="G869" s="23" t="n">
        <f aca="false">F869*E869</f>
        <v>0.007453</v>
      </c>
      <c r="J869" s="24" t="n">
        <f aca="false">G869</f>
        <v>0.007453</v>
      </c>
      <c r="K869" s="2" t="n">
        <v>0</v>
      </c>
    </row>
    <row r="870" customFormat="false" ht="21" hidden="false" customHeight="true" outlineLevel="0" collapsed="false">
      <c r="A870" s="19" t="n">
        <v>12</v>
      </c>
      <c r="B870" s="20" t="s">
        <v>20</v>
      </c>
      <c r="C870" s="21" t="s">
        <v>16</v>
      </c>
      <c r="D870" s="21" t="s">
        <v>14</v>
      </c>
      <c r="E870" s="22" t="n">
        <v>0.0014906</v>
      </c>
      <c r="F870" s="23" t="n">
        <f aca="false">VLOOKUP(A870,'Preço insumo'!$A$2:$B$332,2,FALSE())</f>
        <v>4.9</v>
      </c>
      <c r="G870" s="23" t="n">
        <f aca="false">F870*E870</f>
        <v>0.00730394</v>
      </c>
      <c r="J870" s="24" t="n">
        <f aca="false">G870</f>
        <v>0.00730394</v>
      </c>
      <c r="K870" s="2" t="n">
        <v>0</v>
      </c>
    </row>
    <row r="871" customFormat="false" ht="21" hidden="false" customHeight="true" outlineLevel="0" collapsed="false">
      <c r="A871" s="19" t="n">
        <v>12892</v>
      </c>
      <c r="B871" s="20" t="s">
        <v>71</v>
      </c>
      <c r="C871" s="21" t="s">
        <v>16</v>
      </c>
      <c r="D871" s="21" t="s">
        <v>23</v>
      </c>
      <c r="E871" s="22" t="n">
        <v>0.00256528</v>
      </c>
      <c r="F871" s="23" t="n">
        <f aca="false">VLOOKUP(A871,'Preço insumo'!$A$2:$B$332,2,FALSE())</f>
        <v>7.61</v>
      </c>
      <c r="G871" s="23" t="n">
        <f aca="false">F871*E871</f>
        <v>0.0195217808</v>
      </c>
      <c r="J871" s="24" t="n">
        <f aca="false">G871</f>
        <v>0.0195217808</v>
      </c>
      <c r="K871" s="2" t="n">
        <v>0</v>
      </c>
    </row>
    <row r="872" customFormat="false" ht="21" hidden="false" customHeight="true" outlineLevel="0" collapsed="false">
      <c r="A872" s="19" t="n">
        <v>12893</v>
      </c>
      <c r="B872" s="14" t="s">
        <v>24</v>
      </c>
      <c r="C872" s="21" t="s">
        <v>16</v>
      </c>
      <c r="D872" s="21" t="s">
        <v>23</v>
      </c>
      <c r="E872" s="22" t="n">
        <v>0.00256528</v>
      </c>
      <c r="F872" s="23" t="n">
        <f aca="false">VLOOKUP(A872,'Preço insumo'!$A$2:$B$332,2,FALSE())</f>
        <v>40.63</v>
      </c>
      <c r="G872" s="23" t="n">
        <f aca="false">F872*E872</f>
        <v>0.1042273264</v>
      </c>
      <c r="J872" s="24" t="n">
        <f aca="false">G872</f>
        <v>0.1042273264</v>
      </c>
      <c r="K872" s="2" t="n">
        <v>0</v>
      </c>
    </row>
    <row r="873" customFormat="false" ht="42" hidden="false" customHeight="true" outlineLevel="0" collapsed="false">
      <c r="A873" s="19" t="n">
        <v>12894</v>
      </c>
      <c r="B873" s="20" t="s">
        <v>200</v>
      </c>
      <c r="C873" s="21" t="s">
        <v>16</v>
      </c>
      <c r="D873" s="21" t="s">
        <v>14</v>
      </c>
      <c r="E873" s="22" t="n">
        <v>0.00256528</v>
      </c>
      <c r="F873" s="23" t="n">
        <f aca="false">VLOOKUP(A873,'Preço insumo'!$A$2:$B$332,2,FALSE())</f>
        <v>11</v>
      </c>
      <c r="G873" s="23" t="n">
        <f aca="false">F873*E873</f>
        <v>0.02821808</v>
      </c>
      <c r="J873" s="24" t="n">
        <f aca="false">G873</f>
        <v>0.02821808</v>
      </c>
      <c r="K873" s="2" t="n">
        <v>0</v>
      </c>
    </row>
    <row r="874" customFormat="false" ht="21" hidden="false" customHeight="true" outlineLevel="0" collapsed="false">
      <c r="A874" s="19" t="n">
        <v>12895</v>
      </c>
      <c r="B874" s="14" t="s">
        <v>201</v>
      </c>
      <c r="C874" s="21" t="s">
        <v>16</v>
      </c>
      <c r="D874" s="21" t="s">
        <v>14</v>
      </c>
      <c r="E874" s="22" t="n">
        <v>0.00256528</v>
      </c>
      <c r="F874" s="23" t="n">
        <f aca="false">VLOOKUP(A874,'Preço insumo'!$A$2:$B$332,2,FALSE())</f>
        <v>8.46</v>
      </c>
      <c r="G874" s="23" t="n">
        <f aca="false">F874*E874</f>
        <v>0.0217022688</v>
      </c>
      <c r="J874" s="24" t="n">
        <f aca="false">G874</f>
        <v>0.0217022688</v>
      </c>
      <c r="K874" s="2" t="n">
        <v>0</v>
      </c>
    </row>
    <row r="875" customFormat="false" ht="12.75" hidden="false" customHeight="false" outlineLevel="0" collapsed="false">
      <c r="A875" s="19" t="n">
        <v>2436</v>
      </c>
      <c r="B875" s="14" t="s">
        <v>30</v>
      </c>
      <c r="C875" s="21" t="s">
        <v>31</v>
      </c>
      <c r="D875" s="21" t="s">
        <v>32</v>
      </c>
      <c r="E875" s="22" t="n">
        <f aca="false">I875</f>
        <v>0.092709</v>
      </c>
      <c r="F875" s="23" t="n">
        <v>7.47</v>
      </c>
      <c r="G875" s="23" t="n">
        <f aca="false">F875*E875</f>
        <v>0.69253623</v>
      </c>
      <c r="H875" s="25" t="n">
        <v>0.20602</v>
      </c>
      <c r="I875" s="1" t="n">
        <f aca="false">H875*$H$10</f>
        <v>0.092709</v>
      </c>
      <c r="J875" s="2" t="n">
        <v>0</v>
      </c>
      <c r="K875" s="24" t="n">
        <f aca="false">G875</f>
        <v>0.69253623</v>
      </c>
    </row>
    <row r="876" customFormat="false" ht="21" hidden="false" customHeight="true" outlineLevel="0" collapsed="false">
      <c r="A876" s="19" t="n">
        <v>2711</v>
      </c>
      <c r="B876" s="14" t="s">
        <v>35</v>
      </c>
      <c r="C876" s="21" t="s">
        <v>16</v>
      </c>
      <c r="D876" s="21" t="s">
        <v>14</v>
      </c>
      <c r="E876" s="22" t="n">
        <v>0.0014906</v>
      </c>
      <c r="F876" s="23" t="n">
        <f aca="false">VLOOKUP(A876,'Preço insumo'!$A$2:$B$332,2,FALSE())</f>
        <v>79.44</v>
      </c>
      <c r="G876" s="23" t="n">
        <f aca="false">F876*E876</f>
        <v>0.118413264</v>
      </c>
      <c r="J876" s="24" t="n">
        <f aca="false">G876</f>
        <v>0.118413264</v>
      </c>
      <c r="K876" s="2" t="n">
        <v>0</v>
      </c>
    </row>
    <row r="877" customFormat="false" ht="31.5" hidden="false" customHeight="true" outlineLevel="0" collapsed="false">
      <c r="A877" s="19" t="n">
        <v>3406</v>
      </c>
      <c r="B877" s="20" t="s">
        <v>202</v>
      </c>
      <c r="C877" s="21" t="s">
        <v>16</v>
      </c>
      <c r="D877" s="21" t="s">
        <v>14</v>
      </c>
      <c r="E877" s="22" t="n">
        <v>1</v>
      </c>
      <c r="F877" s="23" t="n">
        <f aca="false">VLOOKUP(A877,'Preço insumo'!$A$2:$B$332,2,FALSE())</f>
        <v>12.4</v>
      </c>
      <c r="G877" s="23" t="n">
        <f aca="false">F877*E877</f>
        <v>12.4</v>
      </c>
      <c r="J877" s="24" t="n">
        <f aca="false">G877</f>
        <v>12.4</v>
      </c>
      <c r="K877" s="2" t="n">
        <v>0</v>
      </c>
    </row>
    <row r="878" customFormat="false" ht="42" hidden="false" customHeight="true" outlineLevel="0" collapsed="false">
      <c r="A878" s="19" t="n">
        <v>36142</v>
      </c>
      <c r="B878" s="20" t="s">
        <v>203</v>
      </c>
      <c r="C878" s="21" t="s">
        <v>16</v>
      </c>
      <c r="D878" s="21" t="s">
        <v>14</v>
      </c>
      <c r="E878" s="22" t="n">
        <v>0.00256528</v>
      </c>
      <c r="F878" s="23" t="n">
        <f aca="false">VLOOKUP(A878,'Preço insumo'!$A$2:$B$332,2,FALSE())</f>
        <v>1.26</v>
      </c>
      <c r="G878" s="23" t="n">
        <f aca="false">F878*E878</f>
        <v>0.0032322528</v>
      </c>
      <c r="J878" s="24" t="n">
        <f aca="false">G878</f>
        <v>0.0032322528</v>
      </c>
      <c r="K878" s="2" t="n">
        <v>0</v>
      </c>
    </row>
    <row r="879" customFormat="false" ht="21" hidden="false" customHeight="true" outlineLevel="0" collapsed="false">
      <c r="A879" s="19" t="n">
        <v>36144</v>
      </c>
      <c r="B879" s="20" t="s">
        <v>39</v>
      </c>
      <c r="C879" s="21" t="s">
        <v>16</v>
      </c>
      <c r="D879" s="21" t="s">
        <v>14</v>
      </c>
      <c r="E879" s="22" t="n">
        <v>0.00256528</v>
      </c>
      <c r="F879" s="23" t="n">
        <f aca="false">VLOOKUP(A879,'Preço insumo'!$A$2:$B$332,2,FALSE())</f>
        <v>0.94</v>
      </c>
      <c r="G879" s="23" t="n">
        <f aca="false">F879*E879</f>
        <v>0.0024113632</v>
      </c>
      <c r="J879" s="24" t="n">
        <f aca="false">G879</f>
        <v>0.0024113632</v>
      </c>
      <c r="K879" s="2" t="n">
        <v>0</v>
      </c>
    </row>
    <row r="880" customFormat="false" ht="21" hidden="false" customHeight="true" outlineLevel="0" collapsed="false">
      <c r="A880" s="19" t="n">
        <v>36148</v>
      </c>
      <c r="B880" s="14" t="s">
        <v>40</v>
      </c>
      <c r="C880" s="21" t="s">
        <v>16</v>
      </c>
      <c r="D880" s="21" t="s">
        <v>14</v>
      </c>
      <c r="E880" s="22" t="n">
        <v>0.00256528</v>
      </c>
      <c r="F880" s="23" t="n">
        <f aca="false">VLOOKUP(A880,'Preço insumo'!$A$2:$B$332,2,FALSE())</f>
        <v>40.63</v>
      </c>
      <c r="G880" s="23" t="n">
        <f aca="false">F880*E880</f>
        <v>0.1042273264</v>
      </c>
      <c r="J880" s="24" t="n">
        <f aca="false">G880</f>
        <v>0.1042273264</v>
      </c>
      <c r="K880" s="2" t="n">
        <v>0</v>
      </c>
    </row>
    <row r="881" customFormat="false" ht="21" hidden="false" customHeight="true" outlineLevel="0" collapsed="false">
      <c r="A881" s="19" t="n">
        <v>36152</v>
      </c>
      <c r="B881" s="14" t="s">
        <v>41</v>
      </c>
      <c r="C881" s="21" t="s">
        <v>16</v>
      </c>
      <c r="D881" s="21" t="s">
        <v>14</v>
      </c>
      <c r="E881" s="22" t="n">
        <v>0.00256528</v>
      </c>
      <c r="F881" s="23" t="n">
        <f aca="false">VLOOKUP(A881,'Preço insumo'!$A$2:$B$332,2,FALSE())</f>
        <v>3.29</v>
      </c>
      <c r="G881" s="23" t="n">
        <f aca="false">F881*E881</f>
        <v>0.0084397712</v>
      </c>
      <c r="J881" s="24" t="n">
        <f aca="false">G881</f>
        <v>0.0084397712</v>
      </c>
      <c r="K881" s="2" t="n">
        <v>0</v>
      </c>
    </row>
    <row r="882" customFormat="false" ht="31.5" hidden="false" customHeight="true" outlineLevel="0" collapsed="false">
      <c r="A882" s="19" t="n">
        <v>37370</v>
      </c>
      <c r="B882" s="20" t="s">
        <v>42</v>
      </c>
      <c r="C882" s="21" t="s">
        <v>16</v>
      </c>
      <c r="D882" s="21" t="s">
        <v>32</v>
      </c>
      <c r="E882" s="22" t="n">
        <f aca="false">I882</f>
        <v>0.18</v>
      </c>
      <c r="F882" s="23" t="n">
        <v>2.55</v>
      </c>
      <c r="G882" s="23" t="n">
        <f aca="false">F882*E882</f>
        <v>0.459</v>
      </c>
      <c r="H882" s="25" t="n">
        <v>0.4</v>
      </c>
      <c r="I882" s="1" t="n">
        <f aca="false">H882*$H$10</f>
        <v>0.18</v>
      </c>
      <c r="J882" s="24" t="n">
        <f aca="false">G882</f>
        <v>0.459</v>
      </c>
      <c r="K882" s="2" t="n">
        <v>0</v>
      </c>
    </row>
    <row r="883" customFormat="false" ht="21" hidden="false" customHeight="true" outlineLevel="0" collapsed="false">
      <c r="A883" s="19" t="n">
        <v>37371</v>
      </c>
      <c r="B883" s="14" t="s">
        <v>43</v>
      </c>
      <c r="C883" s="21" t="s">
        <v>16</v>
      </c>
      <c r="D883" s="21" t="s">
        <v>32</v>
      </c>
      <c r="E883" s="22" t="n">
        <f aca="false">I883</f>
        <v>0.18</v>
      </c>
      <c r="F883" s="23" t="n">
        <v>0.82</v>
      </c>
      <c r="G883" s="23" t="n">
        <f aca="false">F883*E883</f>
        <v>0.1476</v>
      </c>
      <c r="H883" s="25" t="n">
        <v>0.4</v>
      </c>
      <c r="I883" s="1" t="n">
        <f aca="false">H883*$H$10</f>
        <v>0.18</v>
      </c>
      <c r="J883" s="24" t="n">
        <f aca="false">G883</f>
        <v>0.1476</v>
      </c>
      <c r="K883" s="2" t="n">
        <v>0</v>
      </c>
    </row>
    <row r="884" customFormat="false" ht="31.5" hidden="false" customHeight="true" outlineLevel="0" collapsed="false">
      <c r="A884" s="19" t="n">
        <v>37372</v>
      </c>
      <c r="B884" s="20" t="s">
        <v>44</v>
      </c>
      <c r="C884" s="21" t="s">
        <v>16</v>
      </c>
      <c r="D884" s="21" t="s">
        <v>32</v>
      </c>
      <c r="E884" s="22" t="n">
        <f aca="false">I884</f>
        <v>0.18</v>
      </c>
      <c r="F884" s="23" t="n">
        <v>0.34</v>
      </c>
      <c r="G884" s="23" t="n">
        <f aca="false">F884*E884</f>
        <v>0.0612</v>
      </c>
      <c r="H884" s="25" t="n">
        <v>0.4</v>
      </c>
      <c r="I884" s="1" t="n">
        <f aca="false">H884*$H$10</f>
        <v>0.18</v>
      </c>
      <c r="J884" s="24" t="n">
        <f aca="false">G884</f>
        <v>0.0612</v>
      </c>
      <c r="K884" s="2" t="n">
        <v>0</v>
      </c>
    </row>
    <row r="885" customFormat="false" ht="31.5" hidden="false" customHeight="true" outlineLevel="0" collapsed="false">
      <c r="A885" s="19" t="n">
        <v>37373</v>
      </c>
      <c r="B885" s="20" t="s">
        <v>45</v>
      </c>
      <c r="C885" s="21" t="s">
        <v>16</v>
      </c>
      <c r="D885" s="21" t="s">
        <v>32</v>
      </c>
      <c r="E885" s="22" t="n">
        <f aca="false">I885</f>
        <v>0.18</v>
      </c>
      <c r="F885" s="23" t="n">
        <v>0.07</v>
      </c>
      <c r="G885" s="23" t="n">
        <f aca="false">F885*E885</f>
        <v>0.0126</v>
      </c>
      <c r="H885" s="25" t="n">
        <v>0.4</v>
      </c>
      <c r="I885" s="1" t="n">
        <f aca="false">H885*$H$10</f>
        <v>0.18</v>
      </c>
      <c r="J885" s="24" t="n">
        <f aca="false">G885</f>
        <v>0.0126</v>
      </c>
      <c r="K885" s="2" t="n">
        <v>0</v>
      </c>
    </row>
    <row r="886" customFormat="false" ht="31.5" hidden="false" customHeight="true" outlineLevel="0" collapsed="false">
      <c r="A886" s="19" t="n">
        <v>37456</v>
      </c>
      <c r="B886" s="20" t="s">
        <v>46</v>
      </c>
      <c r="C886" s="21" t="s">
        <v>16</v>
      </c>
      <c r="D886" s="21" t="s">
        <v>34</v>
      </c>
      <c r="E886" s="22" t="n">
        <v>0.0014906</v>
      </c>
      <c r="F886" s="23" t="n">
        <f aca="false">VLOOKUP(A886,'Preço insumo'!$A$2:$B$332,2,FALSE())</f>
        <v>0.87</v>
      </c>
      <c r="G886" s="23" t="n">
        <f aca="false">F886*E886</f>
        <v>0.001296822</v>
      </c>
      <c r="J886" s="24" t="n">
        <f aca="false">G886</f>
        <v>0.001296822</v>
      </c>
      <c r="K886" s="2" t="n">
        <v>0</v>
      </c>
    </row>
    <row r="887" customFormat="false" ht="31.5" hidden="false" customHeight="true" outlineLevel="0" collapsed="false">
      <c r="A887" s="19" t="n">
        <v>38403</v>
      </c>
      <c r="B887" s="20" t="s">
        <v>47</v>
      </c>
      <c r="C887" s="21" t="s">
        <v>16</v>
      </c>
      <c r="D887" s="21" t="s">
        <v>14</v>
      </c>
      <c r="E887" s="22" t="n">
        <v>0.0014906</v>
      </c>
      <c r="F887" s="23" t="n">
        <f aca="false">VLOOKUP(A887,'Preço insumo'!$A$2:$B$332,2,FALSE())</f>
        <v>19.67</v>
      </c>
      <c r="G887" s="23" t="n">
        <f aca="false">F887*E887</f>
        <v>0.029320102</v>
      </c>
      <c r="J887" s="24" t="n">
        <f aca="false">G887</f>
        <v>0.029320102</v>
      </c>
      <c r="K887" s="2" t="n">
        <v>0</v>
      </c>
    </row>
    <row r="888" customFormat="false" ht="12.75" hidden="false" customHeight="false" outlineLevel="0" collapsed="false">
      <c r="A888" s="19" t="n">
        <v>6111</v>
      </c>
      <c r="B888" s="14" t="s">
        <v>53</v>
      </c>
      <c r="C888" s="21" t="s">
        <v>31</v>
      </c>
      <c r="D888" s="21" t="s">
        <v>32</v>
      </c>
      <c r="E888" s="22" t="n">
        <f aca="false">I888</f>
        <v>0.091539</v>
      </c>
      <c r="F888" s="23" t="n">
        <v>4.52</v>
      </c>
      <c r="G888" s="23" t="n">
        <f aca="false">F888*E888</f>
        <v>0.41375628</v>
      </c>
      <c r="H888" s="25" t="n">
        <v>0.20342</v>
      </c>
      <c r="I888" s="1" t="n">
        <f aca="false">H888*$H$10</f>
        <v>0.091539</v>
      </c>
      <c r="J888" s="2" t="n">
        <v>0</v>
      </c>
      <c r="K888" s="24" t="n">
        <f aca="false">G888</f>
        <v>0.41375628</v>
      </c>
    </row>
    <row r="889" customFormat="false" ht="12.75" hidden="false" customHeight="true" outlineLevel="0" collapsed="false">
      <c r="A889" s="27" t="s">
        <v>56</v>
      </c>
      <c r="B889" s="27"/>
      <c r="C889" s="27"/>
      <c r="D889" s="27"/>
      <c r="E889" s="27"/>
      <c r="F889" s="27"/>
      <c r="G889" s="28" t="n">
        <f aca="false">K889</f>
        <v>1.10629251</v>
      </c>
      <c r="J889" s="29" t="n">
        <f aca="false">SUM(J869:J888)</f>
        <v>13.5361672976</v>
      </c>
      <c r="K889" s="29" t="n">
        <f aca="false">SUM(K869:K888)</f>
        <v>1.10629251</v>
      </c>
    </row>
    <row r="890" customFormat="false" ht="12.75" hidden="false" customHeight="true" outlineLevel="0" collapsed="false">
      <c r="A890" s="27" t="s">
        <v>57</v>
      </c>
      <c r="B890" s="27"/>
      <c r="C890" s="27"/>
      <c r="D890" s="27"/>
      <c r="E890" s="27"/>
      <c r="F890" s="27"/>
      <c r="G890" s="28" t="n">
        <f aca="false">J889</f>
        <v>13.5361672976</v>
      </c>
      <c r="J890" s="29"/>
    </row>
    <row r="891" customFormat="false" ht="12.75" hidden="false" customHeight="true" outlineLevel="0" collapsed="false">
      <c r="A891" s="27" t="s">
        <v>58</v>
      </c>
      <c r="B891" s="27"/>
      <c r="C891" s="27"/>
      <c r="D891" s="27"/>
      <c r="E891" s="27"/>
      <c r="F891" s="27"/>
      <c r="G891" s="30" t="n">
        <f aca="false">G890+G889</f>
        <v>14.6424598076</v>
      </c>
    </row>
    <row r="892" customFormat="false" ht="12.75" hidden="false" customHeight="true" outlineLevel="0" collapsed="false">
      <c r="A892" s="27" t="s">
        <v>59</v>
      </c>
      <c r="B892" s="27"/>
      <c r="C892" s="27"/>
      <c r="D892" s="27"/>
      <c r="E892" s="27"/>
      <c r="F892" s="27"/>
      <c r="G892" s="28" t="n">
        <f aca="false">G889*113.54%</f>
        <v>1.256084515854</v>
      </c>
    </row>
    <row r="893" customFormat="false" ht="12.75" hidden="false" customHeight="true" outlineLevel="0" collapsed="false">
      <c r="A893" s="27" t="s">
        <v>60</v>
      </c>
      <c r="B893" s="27"/>
      <c r="C893" s="27"/>
      <c r="D893" s="27"/>
      <c r="E893" s="27"/>
      <c r="F893" s="27"/>
      <c r="G893" s="28" t="n">
        <f aca="false">(G892+G891)*22.23%</f>
        <v>3.53424640310382</v>
      </c>
    </row>
    <row r="894" customFormat="false" ht="12.75" hidden="false" customHeight="true" outlineLevel="0" collapsed="false">
      <c r="A894" s="27" t="s">
        <v>61</v>
      </c>
      <c r="B894" s="27"/>
      <c r="C894" s="27"/>
      <c r="D894" s="27"/>
      <c r="E894" s="27"/>
      <c r="F894" s="27"/>
      <c r="G894" s="28" t="n">
        <v>0</v>
      </c>
    </row>
    <row r="895" customFormat="false" ht="12.75" hidden="false" customHeight="true" outlineLevel="0" collapsed="false">
      <c r="A895" s="27" t="s">
        <v>62</v>
      </c>
      <c r="B895" s="27"/>
      <c r="C895" s="27"/>
      <c r="D895" s="27"/>
      <c r="E895" s="27"/>
      <c r="F895" s="27"/>
      <c r="G895" s="28" t="n">
        <f aca="false">G893+G892</f>
        <v>4.79033091895782</v>
      </c>
    </row>
    <row r="896" customFormat="false" ht="12.75" hidden="false" customHeight="true" outlineLevel="0" collapsed="false">
      <c r="A896" s="27" t="s">
        <v>63</v>
      </c>
      <c r="B896" s="27"/>
      <c r="C896" s="27"/>
      <c r="D896" s="27"/>
      <c r="E896" s="27"/>
      <c r="F896" s="27"/>
      <c r="G896" s="30" t="n">
        <f aca="false">G895+G891</f>
        <v>19.4327907265578</v>
      </c>
    </row>
    <row r="897" customFormat="false" ht="12.75" hidden="false" customHeight="true" outlineLevel="0" collapsed="false">
      <c r="A897" s="27" t="s">
        <v>64</v>
      </c>
      <c r="B897" s="27"/>
      <c r="C897" s="27"/>
      <c r="D897" s="27"/>
      <c r="E897" s="27"/>
      <c r="F897" s="27"/>
      <c r="G897" s="28" t="n">
        <v>0</v>
      </c>
    </row>
    <row r="898" customFormat="false" ht="12.75" hidden="false" customHeight="true" outlineLevel="0" collapsed="false">
      <c r="A898" s="27" t="s">
        <v>65</v>
      </c>
      <c r="B898" s="27"/>
      <c r="C898" s="27"/>
      <c r="D898" s="27"/>
      <c r="E898" s="27"/>
      <c r="F898" s="27"/>
      <c r="G898" s="31" t="n">
        <v>0</v>
      </c>
    </row>
    <row r="899" customFormat="false" ht="12.75" hidden="false" customHeight="true" outlineLevel="0" collapsed="false">
      <c r="A899" s="32"/>
      <c r="B899" s="32"/>
      <c r="C899" s="32"/>
      <c r="D899" s="32"/>
      <c r="E899" s="32"/>
      <c r="F899" s="32"/>
      <c r="G899" s="32"/>
    </row>
    <row r="900" customFormat="false" ht="42" hidden="false" customHeight="true" outlineLevel="0" collapsed="false">
      <c r="A900" s="15" t="s">
        <v>204</v>
      </c>
      <c r="B900" s="33" t="s">
        <v>205</v>
      </c>
      <c r="C900" s="15" t="s">
        <v>13</v>
      </c>
      <c r="D900" s="16" t="s">
        <v>14</v>
      </c>
      <c r="E900" s="17"/>
      <c r="F900" s="18"/>
      <c r="G900" s="18"/>
    </row>
    <row r="901" customFormat="false" ht="21" hidden="false" customHeight="true" outlineLevel="0" collapsed="false">
      <c r="A901" s="19" t="n">
        <v>10</v>
      </c>
      <c r="B901" s="20" t="s">
        <v>69</v>
      </c>
      <c r="C901" s="21" t="s">
        <v>16</v>
      </c>
      <c r="D901" s="21" t="s">
        <v>14</v>
      </c>
      <c r="E901" s="22" t="n">
        <v>0.030751078</v>
      </c>
      <c r="F901" s="23" t="n">
        <f aca="false">VLOOKUP(A901,'Preço insumo'!$A$2:$B$332,2,FALSE())</f>
        <v>5</v>
      </c>
      <c r="G901" s="23" t="n">
        <f aca="false">F901*E901</f>
        <v>0.15375539</v>
      </c>
      <c r="J901" s="24" t="n">
        <f aca="false">G901</f>
        <v>0.15375539</v>
      </c>
      <c r="K901" s="2" t="n">
        <v>0</v>
      </c>
    </row>
    <row r="902" customFormat="false" ht="63" hidden="false" customHeight="true" outlineLevel="0" collapsed="false">
      <c r="A902" s="19" t="n">
        <v>10712</v>
      </c>
      <c r="B902" s="20" t="s">
        <v>206</v>
      </c>
      <c r="C902" s="21" t="s">
        <v>16</v>
      </c>
      <c r="D902" s="21" t="s">
        <v>14</v>
      </c>
      <c r="E902" s="22" t="n">
        <v>0.0002118</v>
      </c>
      <c r="F902" s="23" t="n">
        <f aca="false">VLOOKUP(A902,'Preço insumo'!$A$2:$B$332,2,FALSE())</f>
        <v>32272.86</v>
      </c>
      <c r="G902" s="23" t="n">
        <f aca="false">F902*E902</f>
        <v>6.835391748</v>
      </c>
      <c r="J902" s="24" t="n">
        <f aca="false">G902</f>
        <v>6.835391748</v>
      </c>
      <c r="K902" s="2" t="n">
        <v>0</v>
      </c>
    </row>
    <row r="903" customFormat="false" ht="21" hidden="false" customHeight="true" outlineLevel="0" collapsed="false">
      <c r="A903" s="19" t="n">
        <v>12</v>
      </c>
      <c r="B903" s="20" t="s">
        <v>20</v>
      </c>
      <c r="C903" s="21" t="s">
        <v>16</v>
      </c>
      <c r="D903" s="21" t="s">
        <v>14</v>
      </c>
      <c r="E903" s="22" t="n">
        <v>0.030751078</v>
      </c>
      <c r="F903" s="23" t="n">
        <f aca="false">VLOOKUP(A903,'Preço insumo'!$A$2:$B$332,2,FALSE())</f>
        <v>4.9</v>
      </c>
      <c r="G903" s="23" t="n">
        <f aca="false">F903*E903</f>
        <v>0.1506802822</v>
      </c>
      <c r="J903" s="24" t="n">
        <f aca="false">G903</f>
        <v>0.1506802822</v>
      </c>
      <c r="K903" s="2" t="n">
        <v>0</v>
      </c>
    </row>
    <row r="904" customFormat="false" ht="12.75" hidden="false" customHeight="false" outlineLevel="0" collapsed="false">
      <c r="A904" s="19" t="n">
        <v>1213</v>
      </c>
      <c r="B904" s="14" t="s">
        <v>70</v>
      </c>
      <c r="C904" s="21" t="s">
        <v>31</v>
      </c>
      <c r="D904" s="21" t="s">
        <v>32</v>
      </c>
      <c r="E904" s="22" t="n">
        <f aca="false">I904</f>
        <v>0.167685102</v>
      </c>
      <c r="F904" s="23" t="n">
        <v>6.12</v>
      </c>
      <c r="G904" s="23" t="n">
        <f aca="false">F904*E904</f>
        <v>1.02623282424</v>
      </c>
      <c r="H904" s="25" t="n">
        <v>0.37263356</v>
      </c>
      <c r="I904" s="1" t="n">
        <f aca="false">H904*$H$10</f>
        <v>0.167685102</v>
      </c>
      <c r="J904" s="2" t="n">
        <v>0</v>
      </c>
      <c r="K904" s="24" t="n">
        <f aca="false">G904</f>
        <v>1.02623282424</v>
      </c>
    </row>
    <row r="905" customFormat="false" ht="21" hidden="false" customHeight="true" outlineLevel="0" collapsed="false">
      <c r="A905" s="19" t="n">
        <v>12892</v>
      </c>
      <c r="B905" s="20" t="s">
        <v>71</v>
      </c>
      <c r="C905" s="21" t="s">
        <v>16</v>
      </c>
      <c r="D905" s="21" t="s">
        <v>23</v>
      </c>
      <c r="E905" s="22" t="n">
        <v>0.054563504</v>
      </c>
      <c r="F905" s="23" t="n">
        <f aca="false">VLOOKUP(A905,'Preço insumo'!$A$2:$B$332,2,FALSE())</f>
        <v>7.61</v>
      </c>
      <c r="G905" s="23" t="n">
        <f aca="false">F905*E905</f>
        <v>0.41522826544</v>
      </c>
      <c r="J905" s="24" t="n">
        <f aca="false">G905</f>
        <v>0.41522826544</v>
      </c>
      <c r="K905" s="2" t="n">
        <v>0</v>
      </c>
    </row>
    <row r="906" customFormat="false" ht="21" hidden="false" customHeight="true" outlineLevel="0" collapsed="false">
      <c r="A906" s="19" t="n">
        <v>12893</v>
      </c>
      <c r="B906" s="14" t="s">
        <v>24</v>
      </c>
      <c r="C906" s="21" t="s">
        <v>16</v>
      </c>
      <c r="D906" s="21" t="s">
        <v>23</v>
      </c>
      <c r="E906" s="22" t="n">
        <v>0.054563504</v>
      </c>
      <c r="F906" s="23" t="n">
        <f aca="false">VLOOKUP(A906,'Preço insumo'!$A$2:$B$332,2,FALSE())</f>
        <v>40.63</v>
      </c>
      <c r="G906" s="23" t="n">
        <f aca="false">F906*E906</f>
        <v>2.21691516752</v>
      </c>
      <c r="J906" s="24" t="n">
        <f aca="false">G906</f>
        <v>2.21691516752</v>
      </c>
      <c r="K906" s="2" t="n">
        <v>0</v>
      </c>
    </row>
    <row r="907" customFormat="false" ht="31.5" hidden="false" customHeight="true" outlineLevel="0" collapsed="false">
      <c r="A907" s="19" t="n">
        <v>12894</v>
      </c>
      <c r="B907" s="20" t="s">
        <v>25</v>
      </c>
      <c r="C907" s="21" t="s">
        <v>16</v>
      </c>
      <c r="D907" s="21" t="s">
        <v>14</v>
      </c>
      <c r="E907" s="22" t="n">
        <v>0.054563504</v>
      </c>
      <c r="F907" s="23" t="n">
        <f aca="false">VLOOKUP(A907,'Preço insumo'!$A$2:$B$332,2,FALSE())</f>
        <v>11</v>
      </c>
      <c r="G907" s="23" t="n">
        <f aca="false">F907*E907</f>
        <v>0.600198544</v>
      </c>
      <c r="J907" s="24" t="n">
        <f aca="false">G907</f>
        <v>0.600198544</v>
      </c>
      <c r="K907" s="2" t="n">
        <v>0</v>
      </c>
    </row>
    <row r="908" customFormat="false" ht="42" hidden="false" customHeight="true" outlineLevel="0" collapsed="false">
      <c r="A908" s="19" t="n">
        <v>12895</v>
      </c>
      <c r="B908" s="20" t="s">
        <v>26</v>
      </c>
      <c r="C908" s="21" t="s">
        <v>16</v>
      </c>
      <c r="D908" s="21" t="s">
        <v>14</v>
      </c>
      <c r="E908" s="22" t="n">
        <v>0.054563504</v>
      </c>
      <c r="F908" s="23" t="n">
        <f aca="false">VLOOKUP(A908,'Preço insumo'!$A$2:$B$332,2,FALSE())</f>
        <v>8.46</v>
      </c>
      <c r="G908" s="23" t="n">
        <f aca="false">F908*E908</f>
        <v>0.46160724384</v>
      </c>
      <c r="J908" s="24" t="n">
        <f aca="false">G908</f>
        <v>0.46160724384</v>
      </c>
      <c r="K908" s="2" t="n">
        <v>0</v>
      </c>
    </row>
    <row r="909" customFormat="false" ht="21" hidden="false" customHeight="true" outlineLevel="0" collapsed="false">
      <c r="A909" s="19" t="n">
        <v>1379</v>
      </c>
      <c r="B909" s="20" t="s">
        <v>113</v>
      </c>
      <c r="C909" s="21" t="s">
        <v>16</v>
      </c>
      <c r="D909" s="21" t="s">
        <v>78</v>
      </c>
      <c r="E909" s="26" t="n">
        <v>54.8103448275862</v>
      </c>
      <c r="F909" s="23" t="n">
        <f aca="false">VLOOKUP(A909,'Preço insumo'!$A$2:$B$332,2,FALSE())</f>
        <v>0.43</v>
      </c>
      <c r="G909" s="23" t="n">
        <f aca="false">F909*E909</f>
        <v>23.5684482758621</v>
      </c>
      <c r="J909" s="24" t="n">
        <f aca="false">G909</f>
        <v>23.5684482758621</v>
      </c>
      <c r="K909" s="2" t="n">
        <v>0</v>
      </c>
    </row>
    <row r="910" customFormat="false" ht="21" hidden="false" customHeight="true" outlineLevel="0" collapsed="false">
      <c r="A910" s="19" t="n">
        <v>13896</v>
      </c>
      <c r="B910" s="14" t="s">
        <v>207</v>
      </c>
      <c r="C910" s="21" t="s">
        <v>16</v>
      </c>
      <c r="D910" s="21" t="s">
        <v>14</v>
      </c>
      <c r="E910" s="22" t="n">
        <v>0.000300305</v>
      </c>
      <c r="F910" s="23" t="n">
        <f aca="false">VLOOKUP(A910,'Preço insumo'!$A$2:$B$332,2,FALSE())</f>
        <v>1493.17</v>
      </c>
      <c r="G910" s="23" t="n">
        <f aca="false">F910*E910</f>
        <v>0.44840641685</v>
      </c>
      <c r="J910" s="24" t="n">
        <f aca="false">G910</f>
        <v>0.44840641685</v>
      </c>
      <c r="K910" s="2" t="n">
        <v>0</v>
      </c>
    </row>
    <row r="911" customFormat="false" ht="21" hidden="false" customHeight="true" outlineLevel="0" collapsed="false">
      <c r="A911" s="19" t="n">
        <v>2705</v>
      </c>
      <c r="B911" s="20" t="s">
        <v>114</v>
      </c>
      <c r="C911" s="21" t="s">
        <v>16</v>
      </c>
      <c r="D911" s="21" t="s">
        <v>115</v>
      </c>
      <c r="E911" s="22" t="n">
        <v>0.498</v>
      </c>
      <c r="F911" s="23" t="n">
        <f aca="false">VLOOKUP(A911,'Preço insumo'!$A$2:$B$332,2,FALSE())</f>
        <v>0.16</v>
      </c>
      <c r="G911" s="23" t="n">
        <f aca="false">F911*E911</f>
        <v>0.07968</v>
      </c>
      <c r="J911" s="24" t="n">
        <f aca="false">G911</f>
        <v>0.07968</v>
      </c>
      <c r="K911" s="2" t="n">
        <v>0</v>
      </c>
    </row>
    <row r="912" customFormat="false" ht="21" hidden="false" customHeight="true" outlineLevel="0" collapsed="false">
      <c r="A912" s="19" t="n">
        <v>2711</v>
      </c>
      <c r="B912" s="14" t="s">
        <v>35</v>
      </c>
      <c r="C912" s="21" t="s">
        <v>16</v>
      </c>
      <c r="D912" s="21" t="s">
        <v>14</v>
      </c>
      <c r="E912" s="22" t="n">
        <v>0.030751078</v>
      </c>
      <c r="F912" s="23" t="n">
        <f aca="false">VLOOKUP(A912,'Preço insumo'!$A$2:$B$332,2,FALSE())</f>
        <v>79.44</v>
      </c>
      <c r="G912" s="23" t="n">
        <f aca="false">F912*E912</f>
        <v>2.44286563632</v>
      </c>
      <c r="J912" s="24" t="n">
        <f aca="false">G912</f>
        <v>2.44286563632</v>
      </c>
      <c r="K912" s="2" t="n">
        <v>0</v>
      </c>
    </row>
    <row r="913" customFormat="false" ht="42" hidden="false" customHeight="true" outlineLevel="0" collapsed="false">
      <c r="A913" s="19" t="n">
        <v>36142</v>
      </c>
      <c r="B913" s="20" t="s">
        <v>74</v>
      </c>
      <c r="C913" s="21" t="s">
        <v>16</v>
      </c>
      <c r="D913" s="21" t="s">
        <v>14</v>
      </c>
      <c r="E913" s="22" t="n">
        <v>0.054563504</v>
      </c>
      <c r="F913" s="23" t="n">
        <f aca="false">VLOOKUP(A913,'Preço insumo'!$A$2:$B$332,2,FALSE())</f>
        <v>1.26</v>
      </c>
      <c r="G913" s="23" t="n">
        <f aca="false">F913*E913</f>
        <v>0.06875001504</v>
      </c>
      <c r="J913" s="24" t="n">
        <f aca="false">G913</f>
        <v>0.06875001504</v>
      </c>
      <c r="K913" s="2" t="n">
        <v>0</v>
      </c>
    </row>
    <row r="914" customFormat="false" ht="21" hidden="false" customHeight="true" outlineLevel="0" collapsed="false">
      <c r="A914" s="19" t="n">
        <v>36144</v>
      </c>
      <c r="B914" s="20" t="s">
        <v>39</v>
      </c>
      <c r="C914" s="21" t="s">
        <v>16</v>
      </c>
      <c r="D914" s="21" t="s">
        <v>14</v>
      </c>
      <c r="E914" s="22" t="n">
        <v>0.054563504</v>
      </c>
      <c r="F914" s="23" t="n">
        <f aca="false">VLOOKUP(A914,'Preço insumo'!$A$2:$B$332,2,FALSE())</f>
        <v>0.94</v>
      </c>
      <c r="G914" s="23" t="n">
        <f aca="false">F914*E914</f>
        <v>0.05128969376</v>
      </c>
      <c r="J914" s="24" t="n">
        <f aca="false">G914</f>
        <v>0.05128969376</v>
      </c>
      <c r="K914" s="2" t="n">
        <v>0</v>
      </c>
    </row>
    <row r="915" customFormat="false" ht="21" hidden="false" customHeight="true" outlineLevel="0" collapsed="false">
      <c r="A915" s="19" t="n">
        <v>36148</v>
      </c>
      <c r="B915" s="14" t="s">
        <v>40</v>
      </c>
      <c r="C915" s="21" t="s">
        <v>16</v>
      </c>
      <c r="D915" s="21" t="s">
        <v>14</v>
      </c>
      <c r="E915" s="22" t="n">
        <v>0.054563504</v>
      </c>
      <c r="F915" s="23" t="n">
        <f aca="false">VLOOKUP(A915,'Preço insumo'!$A$2:$B$332,2,FALSE())</f>
        <v>40.63</v>
      </c>
      <c r="G915" s="23" t="n">
        <f aca="false">F915*E915</f>
        <v>2.21691516752</v>
      </c>
      <c r="J915" s="24" t="n">
        <f aca="false">G915</f>
        <v>2.21691516752</v>
      </c>
      <c r="K915" s="2" t="n">
        <v>0</v>
      </c>
    </row>
    <row r="916" customFormat="false" ht="21" hidden="false" customHeight="true" outlineLevel="0" collapsed="false">
      <c r="A916" s="19" t="n">
        <v>36152</v>
      </c>
      <c r="B916" s="14" t="s">
        <v>41</v>
      </c>
      <c r="C916" s="21" t="s">
        <v>16</v>
      </c>
      <c r="D916" s="21" t="s">
        <v>14</v>
      </c>
      <c r="E916" s="22" t="n">
        <v>0.054563504</v>
      </c>
      <c r="F916" s="23" t="n">
        <f aca="false">VLOOKUP(A916,'Preço insumo'!$A$2:$B$332,2,FALSE())</f>
        <v>3.29</v>
      </c>
      <c r="G916" s="23" t="n">
        <f aca="false">F916*E916</f>
        <v>0.17951392816</v>
      </c>
      <c r="J916" s="24" t="n">
        <f aca="false">G916</f>
        <v>0.17951392816</v>
      </c>
      <c r="K916" s="2" t="n">
        <v>0</v>
      </c>
    </row>
    <row r="917" customFormat="false" ht="31.5" hidden="false" customHeight="true" outlineLevel="0" collapsed="false">
      <c r="A917" s="19" t="n">
        <v>36397</v>
      </c>
      <c r="B917" s="14" t="s">
        <v>208</v>
      </c>
      <c r="C917" s="21" t="s">
        <v>16</v>
      </c>
      <c r="D917" s="21" t="s">
        <v>14</v>
      </c>
      <c r="E917" s="22" t="n">
        <v>2.9194E-005</v>
      </c>
      <c r="F917" s="23" t="n">
        <f aca="false">VLOOKUP(A917,'Preço insumo'!$A$2:$B$332,2,FALSE())</f>
        <v>11079.4</v>
      </c>
      <c r="G917" s="23" t="n">
        <f aca="false">F917*E917</f>
        <v>0.3234520036</v>
      </c>
      <c r="J917" s="24" t="n">
        <f aca="false">G917</f>
        <v>0.3234520036</v>
      </c>
      <c r="K917" s="2" t="n">
        <v>0</v>
      </c>
    </row>
    <row r="918" customFormat="false" ht="31.5" hidden="false" customHeight="true" outlineLevel="0" collapsed="false">
      <c r="A918" s="19" t="n">
        <v>370</v>
      </c>
      <c r="B918" s="20" t="s">
        <v>116</v>
      </c>
      <c r="C918" s="21" t="s">
        <v>16</v>
      </c>
      <c r="D918" s="21" t="s">
        <v>117</v>
      </c>
      <c r="E918" s="22" t="n">
        <v>0.1678</v>
      </c>
      <c r="F918" s="23" t="n">
        <f aca="false">VLOOKUP(A918,'Preço insumo'!$A$2:$B$332,2,FALSE())</f>
        <v>34.04</v>
      </c>
      <c r="G918" s="23" t="n">
        <f aca="false">F918*E918</f>
        <v>5.711912</v>
      </c>
      <c r="J918" s="24" t="n">
        <f aca="false">G918</f>
        <v>5.711912</v>
      </c>
      <c r="K918" s="2" t="n">
        <v>0</v>
      </c>
    </row>
    <row r="919" customFormat="false" ht="31.5" hidden="false" customHeight="true" outlineLevel="0" collapsed="false">
      <c r="A919" s="19" t="n">
        <v>37370</v>
      </c>
      <c r="B919" s="20" t="s">
        <v>42</v>
      </c>
      <c r="C919" s="21" t="s">
        <v>16</v>
      </c>
      <c r="D919" s="21" t="s">
        <v>32</v>
      </c>
      <c r="E919" s="22" t="n">
        <f aca="false">I919</f>
        <v>4.50352941176471</v>
      </c>
      <c r="F919" s="23" t="n">
        <v>2.55</v>
      </c>
      <c r="G919" s="23" t="n">
        <f aca="false">F919*E919</f>
        <v>11.484</v>
      </c>
      <c r="H919" s="25" t="n">
        <v>10.0078431372549</v>
      </c>
      <c r="I919" s="1" t="n">
        <f aca="false">H919*$H$10</f>
        <v>4.50352941176471</v>
      </c>
      <c r="J919" s="24" t="n">
        <f aca="false">G919</f>
        <v>11.484</v>
      </c>
      <c r="K919" s="2" t="n">
        <v>0</v>
      </c>
    </row>
    <row r="920" customFormat="false" ht="21" hidden="false" customHeight="true" outlineLevel="0" collapsed="false">
      <c r="A920" s="19" t="n">
        <v>37371</v>
      </c>
      <c r="B920" s="14" t="s">
        <v>43</v>
      </c>
      <c r="C920" s="21" t="s">
        <v>16</v>
      </c>
      <c r="D920" s="21" t="s">
        <v>32</v>
      </c>
      <c r="E920" s="22" t="n">
        <f aca="false">I920</f>
        <v>4.50548780487805</v>
      </c>
      <c r="F920" s="23" t="n">
        <v>0.82</v>
      </c>
      <c r="G920" s="23" t="n">
        <f aca="false">F920*E920</f>
        <v>3.6945</v>
      </c>
      <c r="H920" s="25" t="n">
        <v>10.0121951219512</v>
      </c>
      <c r="I920" s="1" t="n">
        <f aca="false">H920*$H$10</f>
        <v>4.50548780487805</v>
      </c>
      <c r="J920" s="24" t="n">
        <f aca="false">G920</f>
        <v>3.6945</v>
      </c>
      <c r="K920" s="2" t="n">
        <v>0</v>
      </c>
    </row>
    <row r="921" customFormat="false" ht="31.5" hidden="false" customHeight="true" outlineLevel="0" collapsed="false">
      <c r="A921" s="19" t="n">
        <v>37372</v>
      </c>
      <c r="B921" s="20" t="s">
        <v>209</v>
      </c>
      <c r="C921" s="21" t="s">
        <v>16</v>
      </c>
      <c r="D921" s="21" t="s">
        <v>32</v>
      </c>
      <c r="E921" s="22" t="n">
        <f aca="false">I921</f>
        <v>4.5</v>
      </c>
      <c r="F921" s="23" t="n">
        <v>0.34</v>
      </c>
      <c r="G921" s="23" t="n">
        <f aca="false">F921*E921</f>
        <v>1.53</v>
      </c>
      <c r="H921" s="25" t="n">
        <v>10</v>
      </c>
      <c r="I921" s="1" t="n">
        <f aca="false">H921*$H$10</f>
        <v>4.5</v>
      </c>
      <c r="J921" s="24" t="n">
        <f aca="false">G921</f>
        <v>1.53</v>
      </c>
      <c r="K921" s="2" t="n">
        <v>0</v>
      </c>
    </row>
    <row r="922" customFormat="false" ht="21" hidden="false" customHeight="true" outlineLevel="0" collapsed="false">
      <c r="A922" s="19" t="n">
        <v>37373</v>
      </c>
      <c r="B922" s="14" t="s">
        <v>210</v>
      </c>
      <c r="C922" s="21" t="s">
        <v>16</v>
      </c>
      <c r="D922" s="21" t="s">
        <v>32</v>
      </c>
      <c r="E922" s="22" t="n">
        <f aca="false">I922</f>
        <v>4.5</v>
      </c>
      <c r="F922" s="23" t="n">
        <v>0.07</v>
      </c>
      <c r="G922" s="23" t="n">
        <f aca="false">F922*E922</f>
        <v>0.315</v>
      </c>
      <c r="H922" s="25" t="n">
        <v>10</v>
      </c>
      <c r="I922" s="1" t="n">
        <f aca="false">H922*$H$10</f>
        <v>4.5</v>
      </c>
      <c r="J922" s="24" t="n">
        <f aca="false">G922</f>
        <v>0.315</v>
      </c>
      <c r="K922" s="2" t="n">
        <v>0</v>
      </c>
    </row>
    <row r="923" customFormat="false" ht="31.5" hidden="false" customHeight="true" outlineLevel="0" collapsed="false">
      <c r="A923" s="19" t="n">
        <v>37456</v>
      </c>
      <c r="B923" s="20" t="s">
        <v>46</v>
      </c>
      <c r="C923" s="21" t="s">
        <v>16</v>
      </c>
      <c r="D923" s="21" t="s">
        <v>34</v>
      </c>
      <c r="E923" s="22" t="n">
        <v>0.030751078</v>
      </c>
      <c r="F923" s="23" t="n">
        <f aca="false">VLOOKUP(A923,'Preço insumo'!$A$2:$B$332,2,FALSE())</f>
        <v>0.87</v>
      </c>
      <c r="G923" s="23" t="n">
        <f aca="false">F923*E923</f>
        <v>0.02675343786</v>
      </c>
      <c r="J923" s="24" t="n">
        <f aca="false">G923</f>
        <v>0.02675343786</v>
      </c>
      <c r="K923" s="2" t="n">
        <v>0</v>
      </c>
    </row>
    <row r="924" customFormat="false" ht="31.5" hidden="false" customHeight="true" outlineLevel="0" collapsed="false">
      <c r="A924" s="19" t="n">
        <v>37623</v>
      </c>
      <c r="B924" s="20" t="s">
        <v>118</v>
      </c>
      <c r="C924" s="21" t="s">
        <v>31</v>
      </c>
      <c r="D924" s="21" t="s">
        <v>32</v>
      </c>
      <c r="E924" s="22" t="n">
        <f aca="false">I924</f>
        <v>0.11597184</v>
      </c>
      <c r="F924" s="23" t="n">
        <v>4.97</v>
      </c>
      <c r="G924" s="23" t="n">
        <f aca="false">F924*E924</f>
        <v>0.5763800448</v>
      </c>
      <c r="H924" s="25" t="n">
        <v>0.2577152</v>
      </c>
      <c r="I924" s="1" t="n">
        <f aca="false">H924*$H$10</f>
        <v>0.11597184</v>
      </c>
      <c r="J924" s="2" t="n">
        <v>0</v>
      </c>
      <c r="K924" s="24" t="n">
        <f aca="false">G924</f>
        <v>0.5763800448</v>
      </c>
    </row>
    <row r="925" customFormat="false" ht="52.5" hidden="false" customHeight="true" outlineLevel="0" collapsed="false">
      <c r="A925" s="19" t="n">
        <v>37756</v>
      </c>
      <c r="B925" s="20" t="s">
        <v>211</v>
      </c>
      <c r="C925" s="21" t="s">
        <v>16</v>
      </c>
      <c r="D925" s="21" t="s">
        <v>14</v>
      </c>
      <c r="E925" s="22" t="n">
        <v>0.0002118</v>
      </c>
      <c r="F925" s="23" t="n">
        <f aca="false">VLOOKUP(A925,'Preço insumo'!$A$2:$B$332,2,FALSE())</f>
        <v>119807.78</v>
      </c>
      <c r="G925" s="23" t="n">
        <f aca="false">F925*E925</f>
        <v>25.375287804</v>
      </c>
      <c r="J925" s="24" t="n">
        <f aca="false">G925</f>
        <v>25.375287804</v>
      </c>
      <c r="K925" s="2" t="n">
        <v>0</v>
      </c>
    </row>
    <row r="926" customFormat="false" ht="21" hidden="false" customHeight="true" outlineLevel="0" collapsed="false">
      <c r="A926" s="19" t="n">
        <v>38403</v>
      </c>
      <c r="B926" s="20" t="s">
        <v>85</v>
      </c>
      <c r="C926" s="21" t="s">
        <v>16</v>
      </c>
      <c r="D926" s="21" t="s">
        <v>14</v>
      </c>
      <c r="E926" s="22" t="n">
        <v>0.030751078</v>
      </c>
      <c r="F926" s="23" t="n">
        <f aca="false">VLOOKUP(A926,'Preço insumo'!$A$2:$B$332,2,FALSE())</f>
        <v>19.67</v>
      </c>
      <c r="G926" s="23" t="n">
        <f aca="false">F926*E926</f>
        <v>0.60487370426</v>
      </c>
      <c r="J926" s="24" t="n">
        <f aca="false">G926</f>
        <v>0.60487370426</v>
      </c>
      <c r="K926" s="2" t="n">
        <v>0</v>
      </c>
    </row>
    <row r="927" customFormat="false" ht="21" hidden="false" customHeight="true" outlineLevel="0" collapsed="false">
      <c r="A927" s="19" t="n">
        <v>4096</v>
      </c>
      <c r="B927" s="20" t="s">
        <v>212</v>
      </c>
      <c r="C927" s="21" t="s">
        <v>31</v>
      </c>
      <c r="D927" s="21" t="s">
        <v>32</v>
      </c>
      <c r="E927" s="22" t="n">
        <f aca="false">I927</f>
        <v>0.68391</v>
      </c>
      <c r="F927" s="23" t="n">
        <v>9.28</v>
      </c>
      <c r="G927" s="23" t="n">
        <f aca="false">F927*E927</f>
        <v>6.3466848</v>
      </c>
      <c r="H927" s="25" t="n">
        <v>1.5198</v>
      </c>
      <c r="I927" s="1" t="n">
        <f aca="false">H927*$H$10</f>
        <v>0.68391</v>
      </c>
      <c r="J927" s="2" t="n">
        <v>0</v>
      </c>
      <c r="K927" s="24" t="n">
        <f aca="false">G927</f>
        <v>6.3466848</v>
      </c>
    </row>
    <row r="928" customFormat="false" ht="12.75" hidden="false" customHeight="false" outlineLevel="0" collapsed="false">
      <c r="A928" s="19" t="n">
        <v>4221</v>
      </c>
      <c r="B928" s="14" t="s">
        <v>185</v>
      </c>
      <c r="C928" s="21" t="s">
        <v>16</v>
      </c>
      <c r="D928" s="21" t="s">
        <v>73</v>
      </c>
      <c r="E928" s="26" t="n">
        <v>26.4892966360856</v>
      </c>
      <c r="F928" s="23" t="n">
        <f aca="false">VLOOKUP(A928,'Preço insumo'!$A$2:$B$332,2,FALSE())</f>
        <v>2.47</v>
      </c>
      <c r="G928" s="23" t="n">
        <f aca="false">F928*E928</f>
        <v>65.4285626911315</v>
      </c>
      <c r="J928" s="24" t="n">
        <f aca="false">G928</f>
        <v>65.4285626911315</v>
      </c>
      <c r="K928" s="2" t="n">
        <v>0</v>
      </c>
    </row>
    <row r="929" customFormat="false" ht="21" hidden="false" customHeight="true" outlineLevel="0" collapsed="false">
      <c r="A929" s="19" t="n">
        <v>4721</v>
      </c>
      <c r="B929" s="20" t="s">
        <v>163</v>
      </c>
      <c r="C929" s="21" t="s">
        <v>16</v>
      </c>
      <c r="D929" s="21" t="s">
        <v>117</v>
      </c>
      <c r="E929" s="22" t="n">
        <v>0.1162</v>
      </c>
      <c r="F929" s="23" t="n">
        <f aca="false">VLOOKUP(A929,'Preço insumo'!$A$2:$B$332,2,FALSE())</f>
        <v>48.23</v>
      </c>
      <c r="G929" s="23" t="n">
        <f aca="false">F929*E929</f>
        <v>5.604326</v>
      </c>
      <c r="J929" s="24" t="n">
        <f aca="false">G929</f>
        <v>5.604326</v>
      </c>
      <c r="K929" s="2" t="n">
        <v>0</v>
      </c>
    </row>
    <row r="930" customFormat="false" ht="12.75" hidden="false" customHeight="false" outlineLevel="0" collapsed="false">
      <c r="A930" s="19" t="n">
        <v>4750</v>
      </c>
      <c r="B930" s="14" t="s">
        <v>120</v>
      </c>
      <c r="C930" s="21" t="s">
        <v>31</v>
      </c>
      <c r="D930" s="21" t="s">
        <v>32</v>
      </c>
      <c r="E930" s="22" t="n">
        <f aca="false">I930</f>
        <v>0.168980994</v>
      </c>
      <c r="F930" s="23" t="n">
        <v>6.12</v>
      </c>
      <c r="G930" s="23" t="n">
        <f aca="false">F930*E930</f>
        <v>1.03416368328</v>
      </c>
      <c r="H930" s="25" t="n">
        <v>0.37551332</v>
      </c>
      <c r="I930" s="1" t="n">
        <f aca="false">H930*$H$10</f>
        <v>0.168980994</v>
      </c>
      <c r="J930" s="2" t="n">
        <v>0</v>
      </c>
      <c r="K930" s="24" t="n">
        <f aca="false">G930</f>
        <v>1.03416368328</v>
      </c>
    </row>
    <row r="931" customFormat="false" ht="21" hidden="false" customHeight="true" outlineLevel="0" collapsed="false">
      <c r="A931" s="19" t="n">
        <v>5055</v>
      </c>
      <c r="B931" s="20" t="s">
        <v>213</v>
      </c>
      <c r="C931" s="21" t="s">
        <v>16</v>
      </c>
      <c r="D931" s="21" t="s">
        <v>14</v>
      </c>
      <c r="E931" s="22" t="n">
        <v>1</v>
      </c>
      <c r="F931" s="23" t="n">
        <f aca="false">VLOOKUP(A931,'Preço insumo'!$A$2:$B$332,2,FALSE())</f>
        <v>570.78</v>
      </c>
      <c r="G931" s="23" t="n">
        <f aca="false">F931*E931</f>
        <v>570.78</v>
      </c>
      <c r="J931" s="24" t="n">
        <f aca="false">G931</f>
        <v>570.78</v>
      </c>
      <c r="K931" s="2" t="n">
        <v>0</v>
      </c>
    </row>
    <row r="932" customFormat="false" ht="12.75" hidden="false" customHeight="false" outlineLevel="0" collapsed="false">
      <c r="A932" s="19" t="n">
        <v>6111</v>
      </c>
      <c r="B932" s="14" t="s">
        <v>53</v>
      </c>
      <c r="C932" s="21" t="s">
        <v>31</v>
      </c>
      <c r="D932" s="21" t="s">
        <v>32</v>
      </c>
      <c r="E932" s="22" t="n">
        <f aca="false">I932</f>
        <v>3.438937152</v>
      </c>
      <c r="F932" s="23" t="n">
        <v>4.52</v>
      </c>
      <c r="G932" s="23" t="n">
        <f aca="false">F932*E932</f>
        <v>15.54399592704</v>
      </c>
      <c r="H932" s="25" t="n">
        <v>7.64208256</v>
      </c>
      <c r="I932" s="1" t="n">
        <f aca="false">H932*$H$10</f>
        <v>3.438937152</v>
      </c>
      <c r="J932" s="2" t="n">
        <v>0</v>
      </c>
      <c r="K932" s="24" t="n">
        <f aca="false">G932</f>
        <v>15.54399592704</v>
      </c>
    </row>
    <row r="933" customFormat="false" ht="12.75" hidden="false" customHeight="true" outlineLevel="0" collapsed="false">
      <c r="A933" s="27" t="s">
        <v>56</v>
      </c>
      <c r="B933" s="27"/>
      <c r="C933" s="27"/>
      <c r="D933" s="27"/>
      <c r="E933" s="27"/>
      <c r="F933" s="27"/>
      <c r="G933" s="28" t="n">
        <f aca="false">K933</f>
        <v>24.52745727936</v>
      </c>
      <c r="J933" s="29" t="n">
        <f aca="false">SUM(J901:J932)</f>
        <v>730.768313415364</v>
      </c>
      <c r="K933" s="29" t="n">
        <f aca="false">SUM(K901:K932)</f>
        <v>24.52745727936</v>
      </c>
    </row>
    <row r="934" customFormat="false" ht="12.75" hidden="false" customHeight="true" outlineLevel="0" collapsed="false">
      <c r="A934" s="27" t="s">
        <v>57</v>
      </c>
      <c r="B934" s="27"/>
      <c r="C934" s="27"/>
      <c r="D934" s="27"/>
      <c r="E934" s="27"/>
      <c r="F934" s="27"/>
      <c r="G934" s="28" t="n">
        <f aca="false">J933</f>
        <v>730.768313415364</v>
      </c>
    </row>
    <row r="935" customFormat="false" ht="12.75" hidden="false" customHeight="true" outlineLevel="0" collapsed="false">
      <c r="A935" s="27" t="s">
        <v>58</v>
      </c>
      <c r="B935" s="27"/>
      <c r="C935" s="27"/>
      <c r="D935" s="27"/>
      <c r="E935" s="27"/>
      <c r="F935" s="27"/>
      <c r="G935" s="30" t="n">
        <f aca="false">G934+G933</f>
        <v>755.295770694724</v>
      </c>
    </row>
    <row r="936" customFormat="false" ht="12.75" hidden="false" customHeight="true" outlineLevel="0" collapsed="false">
      <c r="A936" s="27" t="s">
        <v>59</v>
      </c>
      <c r="B936" s="27"/>
      <c r="C936" s="27"/>
      <c r="D936" s="27"/>
      <c r="E936" s="27"/>
      <c r="F936" s="27"/>
      <c r="G936" s="28" t="n">
        <f aca="false">G933*113.54%</f>
        <v>27.8484749949853</v>
      </c>
    </row>
    <row r="937" customFormat="false" ht="12.75" hidden="false" customHeight="true" outlineLevel="0" collapsed="false">
      <c r="A937" s="27" t="s">
        <v>60</v>
      </c>
      <c r="B937" s="27"/>
      <c r="C937" s="27"/>
      <c r="D937" s="27"/>
      <c r="E937" s="27"/>
      <c r="F937" s="27"/>
      <c r="G937" s="28" t="n">
        <f aca="false">(G936+G935)*22.23%</f>
        <v>174.092965816822</v>
      </c>
    </row>
    <row r="938" customFormat="false" ht="12.75" hidden="false" customHeight="true" outlineLevel="0" collapsed="false">
      <c r="A938" s="27" t="s">
        <v>61</v>
      </c>
      <c r="B938" s="27"/>
      <c r="C938" s="27"/>
      <c r="D938" s="27"/>
      <c r="E938" s="27"/>
      <c r="F938" s="27"/>
      <c r="G938" s="28" t="n">
        <v>0</v>
      </c>
    </row>
    <row r="939" customFormat="false" ht="12.75" hidden="false" customHeight="true" outlineLevel="0" collapsed="false">
      <c r="A939" s="27" t="s">
        <v>62</v>
      </c>
      <c r="B939" s="27"/>
      <c r="C939" s="27"/>
      <c r="D939" s="27"/>
      <c r="E939" s="27"/>
      <c r="F939" s="27"/>
      <c r="G939" s="28" t="n">
        <f aca="false">G937+G936</f>
        <v>201.941440811808</v>
      </c>
    </row>
    <row r="940" customFormat="false" ht="12.75" hidden="false" customHeight="true" outlineLevel="0" collapsed="false">
      <c r="A940" s="27" t="s">
        <v>63</v>
      </c>
      <c r="B940" s="27"/>
      <c r="C940" s="27"/>
      <c r="D940" s="27"/>
      <c r="E940" s="27"/>
      <c r="F940" s="27"/>
      <c r="G940" s="30" t="n">
        <f aca="false">G939+G935</f>
        <v>957.237211506531</v>
      </c>
    </row>
    <row r="941" customFormat="false" ht="12.75" hidden="false" customHeight="true" outlineLevel="0" collapsed="false">
      <c r="A941" s="27" t="s">
        <v>64</v>
      </c>
      <c r="B941" s="27"/>
      <c r="C941" s="27"/>
      <c r="D941" s="27"/>
      <c r="E941" s="27"/>
      <c r="F941" s="27"/>
      <c r="G941" s="28" t="n">
        <v>0</v>
      </c>
    </row>
    <row r="942" customFormat="false" ht="12.75" hidden="false" customHeight="true" outlineLevel="0" collapsed="false">
      <c r="A942" s="27" t="s">
        <v>65</v>
      </c>
      <c r="B942" s="27"/>
      <c r="C942" s="27"/>
      <c r="D942" s="27"/>
      <c r="E942" s="27"/>
      <c r="F942" s="27"/>
      <c r="G942" s="31" t="n">
        <v>0</v>
      </c>
    </row>
    <row r="943" customFormat="false" ht="12.75" hidden="false" customHeight="true" outlineLevel="0" collapsed="false">
      <c r="A943" s="32"/>
      <c r="B943" s="32"/>
      <c r="C943" s="32"/>
      <c r="D943" s="32"/>
      <c r="E943" s="32"/>
      <c r="F943" s="32"/>
      <c r="G943" s="32"/>
    </row>
    <row r="944" customFormat="false" ht="31.5" hidden="false" customHeight="true" outlineLevel="0" collapsed="false">
      <c r="A944" s="15" t="s">
        <v>214</v>
      </c>
      <c r="B944" s="33" t="s">
        <v>215</v>
      </c>
      <c r="C944" s="15" t="s">
        <v>13</v>
      </c>
      <c r="D944" s="16" t="s">
        <v>14</v>
      </c>
      <c r="E944" s="17"/>
      <c r="F944" s="18"/>
      <c r="G944" s="18"/>
    </row>
    <row r="945" customFormat="false" ht="21" hidden="false" customHeight="true" outlineLevel="0" collapsed="false">
      <c r="A945" s="19" t="n">
        <v>10</v>
      </c>
      <c r="B945" s="20" t="s">
        <v>69</v>
      </c>
      <c r="C945" s="21" t="s">
        <v>16</v>
      </c>
      <c r="D945" s="21" t="s">
        <v>14</v>
      </c>
      <c r="E945" s="22" t="n">
        <v>0.007453</v>
      </c>
      <c r="F945" s="23" t="n">
        <f aca="false">VLOOKUP(A945,'Preço insumo'!$A$2:$B$332,2,FALSE())</f>
        <v>5</v>
      </c>
      <c r="G945" s="23" t="n">
        <f aca="false">F945*E945</f>
        <v>0.037265</v>
      </c>
      <c r="J945" s="24" t="n">
        <f aca="false">G945</f>
        <v>0.037265</v>
      </c>
      <c r="K945" s="2" t="n">
        <v>0</v>
      </c>
    </row>
    <row r="946" customFormat="false" ht="21" hidden="false" customHeight="true" outlineLevel="0" collapsed="false">
      <c r="A946" s="19" t="n">
        <v>10407</v>
      </c>
      <c r="B946" s="14" t="s">
        <v>216</v>
      </c>
      <c r="C946" s="21" t="s">
        <v>16</v>
      </c>
      <c r="D946" s="21" t="s">
        <v>14</v>
      </c>
      <c r="E946" s="22" t="n">
        <v>1</v>
      </c>
      <c r="F946" s="23" t="n">
        <f aca="false">VLOOKUP(A946,'Preço insumo'!$A$2:$B$332,2,FALSE())</f>
        <v>289.37</v>
      </c>
      <c r="G946" s="23" t="n">
        <f aca="false">F946*E946</f>
        <v>289.37</v>
      </c>
      <c r="J946" s="24" t="n">
        <f aca="false">G946</f>
        <v>289.37</v>
      </c>
      <c r="K946" s="2" t="n">
        <v>0</v>
      </c>
    </row>
    <row r="947" customFormat="false" ht="21" hidden="false" customHeight="true" outlineLevel="0" collapsed="false">
      <c r="A947" s="19" t="n">
        <v>12</v>
      </c>
      <c r="B947" s="20" t="s">
        <v>20</v>
      </c>
      <c r="C947" s="21" t="s">
        <v>16</v>
      </c>
      <c r="D947" s="21" t="s">
        <v>14</v>
      </c>
      <c r="E947" s="22" t="n">
        <v>0.007453</v>
      </c>
      <c r="F947" s="23" t="n">
        <f aca="false">VLOOKUP(A947,'Preço insumo'!$A$2:$B$332,2,FALSE())</f>
        <v>4.9</v>
      </c>
      <c r="G947" s="23" t="n">
        <f aca="false">F947*E947</f>
        <v>0.0365197</v>
      </c>
      <c r="J947" s="24" t="n">
        <f aca="false">G947</f>
        <v>0.0365197</v>
      </c>
      <c r="K947" s="2" t="n">
        <v>0</v>
      </c>
    </row>
    <row r="948" customFormat="false" ht="21" hidden="false" customHeight="true" outlineLevel="0" collapsed="false">
      <c r="A948" s="19" t="n">
        <v>12892</v>
      </c>
      <c r="B948" s="20" t="s">
        <v>71</v>
      </c>
      <c r="C948" s="21" t="s">
        <v>16</v>
      </c>
      <c r="D948" s="21" t="s">
        <v>23</v>
      </c>
      <c r="E948" s="22" t="n">
        <v>0.0128264</v>
      </c>
      <c r="F948" s="23" t="n">
        <f aca="false">VLOOKUP(A948,'Preço insumo'!$A$2:$B$332,2,FALSE())</f>
        <v>7.61</v>
      </c>
      <c r="G948" s="23" t="n">
        <f aca="false">F948*E948</f>
        <v>0.097608904</v>
      </c>
      <c r="J948" s="24" t="n">
        <f aca="false">G948</f>
        <v>0.097608904</v>
      </c>
      <c r="K948" s="2" t="n">
        <v>0</v>
      </c>
    </row>
    <row r="949" customFormat="false" ht="21" hidden="false" customHeight="true" outlineLevel="0" collapsed="false">
      <c r="A949" s="19" t="n">
        <v>12893</v>
      </c>
      <c r="B949" s="14" t="s">
        <v>24</v>
      </c>
      <c r="C949" s="21" t="s">
        <v>16</v>
      </c>
      <c r="D949" s="21" t="s">
        <v>23</v>
      </c>
      <c r="E949" s="22" t="n">
        <v>0.0128264</v>
      </c>
      <c r="F949" s="23" t="n">
        <f aca="false">VLOOKUP(A949,'Preço insumo'!$A$2:$B$332,2,FALSE())</f>
        <v>40.63</v>
      </c>
      <c r="G949" s="23" t="n">
        <f aca="false">F949*E949</f>
        <v>0.521136632</v>
      </c>
      <c r="J949" s="24" t="n">
        <f aca="false">G949</f>
        <v>0.521136632</v>
      </c>
      <c r="K949" s="2" t="n">
        <v>0</v>
      </c>
    </row>
    <row r="950" customFormat="false" ht="31.5" hidden="false" customHeight="true" outlineLevel="0" collapsed="false">
      <c r="A950" s="19" t="n">
        <v>12894</v>
      </c>
      <c r="B950" s="20" t="s">
        <v>25</v>
      </c>
      <c r="C950" s="21" t="s">
        <v>16</v>
      </c>
      <c r="D950" s="21" t="s">
        <v>14</v>
      </c>
      <c r="E950" s="22" t="n">
        <v>0.0128264</v>
      </c>
      <c r="F950" s="23" t="n">
        <f aca="false">VLOOKUP(A950,'Preço insumo'!$A$2:$B$332,2,FALSE())</f>
        <v>11</v>
      </c>
      <c r="G950" s="23" t="n">
        <f aca="false">F950*E950</f>
        <v>0.1410904</v>
      </c>
      <c r="J950" s="24" t="n">
        <f aca="false">G950</f>
        <v>0.1410904</v>
      </c>
      <c r="K950" s="2" t="n">
        <v>0</v>
      </c>
    </row>
    <row r="951" customFormat="false" ht="42" hidden="false" customHeight="true" outlineLevel="0" collapsed="false">
      <c r="A951" s="19" t="n">
        <v>12895</v>
      </c>
      <c r="B951" s="20" t="s">
        <v>26</v>
      </c>
      <c r="C951" s="21" t="s">
        <v>16</v>
      </c>
      <c r="D951" s="21" t="s">
        <v>14</v>
      </c>
      <c r="E951" s="22" t="n">
        <v>0.0128264</v>
      </c>
      <c r="F951" s="23" t="n">
        <f aca="false">VLOOKUP(A951,'Preço insumo'!$A$2:$B$332,2,FALSE())</f>
        <v>8.46</v>
      </c>
      <c r="G951" s="23" t="n">
        <f aca="false">F951*E951</f>
        <v>0.108511344</v>
      </c>
      <c r="J951" s="24" t="n">
        <f aca="false">G951</f>
        <v>0.108511344</v>
      </c>
      <c r="K951" s="2" t="n">
        <v>0</v>
      </c>
    </row>
    <row r="952" customFormat="false" ht="12.75" hidden="false" customHeight="false" outlineLevel="0" collapsed="false">
      <c r="A952" s="19" t="n">
        <v>13</v>
      </c>
      <c r="B952" s="14" t="s">
        <v>217</v>
      </c>
      <c r="C952" s="21" t="s">
        <v>16</v>
      </c>
      <c r="D952" s="21" t="s">
        <v>78</v>
      </c>
      <c r="E952" s="22" t="n">
        <v>0.1</v>
      </c>
      <c r="F952" s="23" t="n">
        <f aca="false">VLOOKUP(A952,'Preço insumo'!$A$2:$B$332,2,FALSE())</f>
        <v>7.54</v>
      </c>
      <c r="G952" s="23" t="n">
        <f aca="false">F952*E952</f>
        <v>0.754</v>
      </c>
      <c r="J952" s="24" t="n">
        <f aca="false">G952</f>
        <v>0.754</v>
      </c>
      <c r="K952" s="2" t="n">
        <v>0</v>
      </c>
    </row>
    <row r="953" customFormat="false" ht="21" hidden="false" customHeight="true" outlineLevel="0" collapsed="false">
      <c r="A953" s="19" t="n">
        <v>2696</v>
      </c>
      <c r="B953" s="20" t="s">
        <v>156</v>
      </c>
      <c r="C953" s="21" t="s">
        <v>31</v>
      </c>
      <c r="D953" s="21" t="s">
        <v>32</v>
      </c>
      <c r="E953" s="22" t="n">
        <f aca="false">I953</f>
        <v>0.456525</v>
      </c>
      <c r="F953" s="23" t="n">
        <v>6.12</v>
      </c>
      <c r="G953" s="23" t="n">
        <f aca="false">F953*E953</f>
        <v>2.793933</v>
      </c>
      <c r="H953" s="25" t="n">
        <v>1.0145</v>
      </c>
      <c r="I953" s="1" t="n">
        <f aca="false">H953*$H$10</f>
        <v>0.456525</v>
      </c>
      <c r="J953" s="2" t="n">
        <v>0</v>
      </c>
      <c r="K953" s="24" t="n">
        <f aca="false">G953</f>
        <v>2.793933</v>
      </c>
    </row>
    <row r="954" customFormat="false" ht="21" hidden="false" customHeight="true" outlineLevel="0" collapsed="false">
      <c r="A954" s="19" t="n">
        <v>2711</v>
      </c>
      <c r="B954" s="14" t="s">
        <v>35</v>
      </c>
      <c r="C954" s="21" t="s">
        <v>16</v>
      </c>
      <c r="D954" s="21" t="s">
        <v>14</v>
      </c>
      <c r="E954" s="22" t="n">
        <v>0.007453</v>
      </c>
      <c r="F954" s="23" t="n">
        <f aca="false">VLOOKUP(A954,'Preço insumo'!$A$2:$B$332,2,FALSE())</f>
        <v>79.44</v>
      </c>
      <c r="G954" s="23" t="n">
        <f aca="false">F954*E954</f>
        <v>0.59206632</v>
      </c>
      <c r="J954" s="24" t="n">
        <f aca="false">G954</f>
        <v>0.59206632</v>
      </c>
      <c r="K954" s="2" t="n">
        <v>0</v>
      </c>
    </row>
    <row r="955" customFormat="false" ht="42" hidden="false" customHeight="true" outlineLevel="0" collapsed="false">
      <c r="A955" s="19" t="n">
        <v>36142</v>
      </c>
      <c r="B955" s="20" t="s">
        <v>74</v>
      </c>
      <c r="C955" s="21" t="s">
        <v>16</v>
      </c>
      <c r="D955" s="21" t="s">
        <v>14</v>
      </c>
      <c r="E955" s="22" t="n">
        <v>0.0128264</v>
      </c>
      <c r="F955" s="23" t="n">
        <f aca="false">VLOOKUP(A955,'Preço insumo'!$A$2:$B$332,2,FALSE())</f>
        <v>1.26</v>
      </c>
      <c r="G955" s="23" t="n">
        <f aca="false">F955*E955</f>
        <v>0.016161264</v>
      </c>
      <c r="J955" s="24" t="n">
        <f aca="false">G955</f>
        <v>0.016161264</v>
      </c>
      <c r="K955" s="2" t="n">
        <v>0</v>
      </c>
    </row>
    <row r="956" customFormat="false" ht="21" hidden="false" customHeight="true" outlineLevel="0" collapsed="false">
      <c r="A956" s="19" t="n">
        <v>36144</v>
      </c>
      <c r="B956" s="20" t="s">
        <v>39</v>
      </c>
      <c r="C956" s="21" t="s">
        <v>16</v>
      </c>
      <c r="D956" s="21" t="s">
        <v>14</v>
      </c>
      <c r="E956" s="22" t="n">
        <v>0.0128264</v>
      </c>
      <c r="F956" s="23" t="n">
        <f aca="false">VLOOKUP(A956,'Preço insumo'!$A$2:$B$332,2,FALSE())</f>
        <v>0.94</v>
      </c>
      <c r="G956" s="23" t="n">
        <f aca="false">F956*E956</f>
        <v>0.012056816</v>
      </c>
      <c r="J956" s="24" t="n">
        <f aca="false">G956</f>
        <v>0.012056816</v>
      </c>
      <c r="K956" s="2" t="n">
        <v>0</v>
      </c>
    </row>
    <row r="957" customFormat="false" ht="21" hidden="false" customHeight="true" outlineLevel="0" collapsed="false">
      <c r="A957" s="19" t="n">
        <v>36148</v>
      </c>
      <c r="B957" s="14" t="s">
        <v>40</v>
      </c>
      <c r="C957" s="21" t="s">
        <v>16</v>
      </c>
      <c r="D957" s="21" t="s">
        <v>14</v>
      </c>
      <c r="E957" s="22" t="n">
        <v>0.0128264</v>
      </c>
      <c r="F957" s="23" t="n">
        <f aca="false">VLOOKUP(A957,'Preço insumo'!$A$2:$B$332,2,FALSE())</f>
        <v>40.63</v>
      </c>
      <c r="G957" s="23" t="n">
        <f aca="false">F957*E957</f>
        <v>0.521136632</v>
      </c>
      <c r="J957" s="24" t="n">
        <f aca="false">G957</f>
        <v>0.521136632</v>
      </c>
      <c r="K957" s="2" t="n">
        <v>0</v>
      </c>
    </row>
    <row r="958" customFormat="false" ht="21" hidden="false" customHeight="true" outlineLevel="0" collapsed="false">
      <c r="A958" s="19" t="n">
        <v>36152</v>
      </c>
      <c r="B958" s="14" t="s">
        <v>41</v>
      </c>
      <c r="C958" s="21" t="s">
        <v>16</v>
      </c>
      <c r="D958" s="21" t="s">
        <v>14</v>
      </c>
      <c r="E958" s="22" t="n">
        <v>0.0128264</v>
      </c>
      <c r="F958" s="23" t="n">
        <f aca="false">VLOOKUP(A958,'Preço insumo'!$A$2:$B$332,2,FALSE())</f>
        <v>3.29</v>
      </c>
      <c r="G958" s="23" t="n">
        <f aca="false">F958*E958</f>
        <v>0.042198856</v>
      </c>
      <c r="J958" s="24" t="n">
        <f aca="false">G958</f>
        <v>0.042198856</v>
      </c>
      <c r="K958" s="2" t="n">
        <v>0</v>
      </c>
    </row>
    <row r="959" customFormat="false" ht="31.5" hidden="false" customHeight="true" outlineLevel="0" collapsed="false">
      <c r="A959" s="19" t="n">
        <v>37370</v>
      </c>
      <c r="B959" s="20" t="s">
        <v>42</v>
      </c>
      <c r="C959" s="21" t="s">
        <v>16</v>
      </c>
      <c r="D959" s="21" t="s">
        <v>32</v>
      </c>
      <c r="E959" s="22" t="n">
        <f aca="false">I959</f>
        <v>0.9</v>
      </c>
      <c r="F959" s="23" t="n">
        <v>2.55</v>
      </c>
      <c r="G959" s="23" t="n">
        <f aca="false">F959*E959</f>
        <v>2.295</v>
      </c>
      <c r="H959" s="25" t="n">
        <v>2</v>
      </c>
      <c r="I959" s="1" t="n">
        <f aca="false">H959*$H$10</f>
        <v>0.9</v>
      </c>
      <c r="J959" s="24" t="n">
        <f aca="false">G959</f>
        <v>2.295</v>
      </c>
      <c r="K959" s="2" t="n">
        <v>0</v>
      </c>
    </row>
    <row r="960" customFormat="false" ht="21" hidden="false" customHeight="true" outlineLevel="0" collapsed="false">
      <c r="A960" s="19" t="n">
        <v>37371</v>
      </c>
      <c r="B960" s="14" t="s">
        <v>43</v>
      </c>
      <c r="C960" s="21" t="s">
        <v>16</v>
      </c>
      <c r="D960" s="21" t="s">
        <v>32</v>
      </c>
      <c r="E960" s="22" t="n">
        <f aca="false">I960</f>
        <v>0.9</v>
      </c>
      <c r="F960" s="23" t="n">
        <v>0.82</v>
      </c>
      <c r="G960" s="23" t="n">
        <f aca="false">F960*E960</f>
        <v>0.738</v>
      </c>
      <c r="H960" s="25" t="n">
        <v>2</v>
      </c>
      <c r="I960" s="1" t="n">
        <f aca="false">H960*$H$10</f>
        <v>0.9</v>
      </c>
      <c r="J960" s="24" t="n">
        <f aca="false">G960</f>
        <v>0.738</v>
      </c>
      <c r="K960" s="2" t="n">
        <v>0</v>
      </c>
    </row>
    <row r="961" customFormat="false" ht="31.5" hidden="false" customHeight="true" outlineLevel="0" collapsed="false">
      <c r="A961" s="19" t="n">
        <v>37372</v>
      </c>
      <c r="B961" s="20" t="s">
        <v>44</v>
      </c>
      <c r="C961" s="21" t="s">
        <v>16</v>
      </c>
      <c r="D961" s="21" t="s">
        <v>32</v>
      </c>
      <c r="E961" s="22" t="n">
        <f aca="false">I961</f>
        <v>0.9</v>
      </c>
      <c r="F961" s="23" t="n">
        <v>0.34</v>
      </c>
      <c r="G961" s="23" t="n">
        <f aca="false">F961*E961</f>
        <v>0.306</v>
      </c>
      <c r="H961" s="25" t="n">
        <v>2</v>
      </c>
      <c r="I961" s="1" t="n">
        <f aca="false">H961*$H$10</f>
        <v>0.9</v>
      </c>
      <c r="J961" s="24" t="n">
        <f aca="false">G961</f>
        <v>0.306</v>
      </c>
      <c r="K961" s="2" t="n">
        <v>0</v>
      </c>
    </row>
    <row r="962" customFormat="false" ht="31.5" hidden="false" customHeight="true" outlineLevel="0" collapsed="false">
      <c r="A962" s="19" t="n">
        <v>37373</v>
      </c>
      <c r="B962" s="20" t="s">
        <v>45</v>
      </c>
      <c r="C962" s="21" t="s">
        <v>16</v>
      </c>
      <c r="D962" s="21" t="s">
        <v>32</v>
      </c>
      <c r="E962" s="22" t="n">
        <f aca="false">I962</f>
        <v>0.9</v>
      </c>
      <c r="F962" s="23" t="n">
        <v>0.07</v>
      </c>
      <c r="G962" s="23" t="n">
        <f aca="false">F962*E962</f>
        <v>0.063</v>
      </c>
      <c r="H962" s="25" t="n">
        <v>2</v>
      </c>
      <c r="I962" s="1" t="n">
        <f aca="false">H962*$H$10</f>
        <v>0.9</v>
      </c>
      <c r="J962" s="24" t="n">
        <f aca="false">G962</f>
        <v>0.063</v>
      </c>
      <c r="K962" s="2" t="n">
        <v>0</v>
      </c>
    </row>
    <row r="963" customFormat="false" ht="31.5" hidden="false" customHeight="true" outlineLevel="0" collapsed="false">
      <c r="A963" s="19" t="n">
        <v>37456</v>
      </c>
      <c r="B963" s="20" t="s">
        <v>46</v>
      </c>
      <c r="C963" s="21" t="s">
        <v>16</v>
      </c>
      <c r="D963" s="21" t="s">
        <v>34</v>
      </c>
      <c r="E963" s="22" t="n">
        <v>0.007453</v>
      </c>
      <c r="F963" s="23" t="n">
        <f aca="false">VLOOKUP(A963,'Preço insumo'!$A$2:$B$332,2,FALSE())</f>
        <v>0.87</v>
      </c>
      <c r="G963" s="23" t="n">
        <f aca="false">F963*E963</f>
        <v>0.00648411</v>
      </c>
      <c r="J963" s="24" t="n">
        <f aca="false">G963</f>
        <v>0.00648411</v>
      </c>
      <c r="K963" s="2" t="n">
        <v>0</v>
      </c>
    </row>
    <row r="964" customFormat="false" ht="31.5" hidden="false" customHeight="true" outlineLevel="0" collapsed="false">
      <c r="A964" s="19" t="n">
        <v>38403</v>
      </c>
      <c r="B964" s="20" t="s">
        <v>47</v>
      </c>
      <c r="C964" s="21" t="s">
        <v>16</v>
      </c>
      <c r="D964" s="21" t="s">
        <v>14</v>
      </c>
      <c r="E964" s="22" t="n">
        <v>0.007453</v>
      </c>
      <c r="F964" s="23" t="n">
        <f aca="false">VLOOKUP(A964,'Preço insumo'!$A$2:$B$332,2,FALSE())</f>
        <v>19.67</v>
      </c>
      <c r="G964" s="23" t="n">
        <f aca="false">F964*E964</f>
        <v>0.14660051</v>
      </c>
      <c r="J964" s="24" t="n">
        <f aca="false">G964</f>
        <v>0.14660051</v>
      </c>
      <c r="K964" s="2" t="n">
        <v>0</v>
      </c>
    </row>
    <row r="965" customFormat="false" ht="12.75" hidden="false" customHeight="false" outlineLevel="0" collapsed="false">
      <c r="A965" s="19" t="n">
        <v>6111</v>
      </c>
      <c r="B965" s="14" t="s">
        <v>53</v>
      </c>
      <c r="C965" s="21" t="s">
        <v>31</v>
      </c>
      <c r="D965" s="21" t="s">
        <v>32</v>
      </c>
      <c r="E965" s="22" t="n">
        <f aca="false">I965</f>
        <v>0.457695</v>
      </c>
      <c r="F965" s="23" t="n">
        <v>4.52</v>
      </c>
      <c r="G965" s="23" t="n">
        <f aca="false">F965*E965</f>
        <v>2.0687814</v>
      </c>
      <c r="H965" s="25" t="n">
        <v>1.0171</v>
      </c>
      <c r="I965" s="1" t="n">
        <f aca="false">H965*$H$10</f>
        <v>0.457695</v>
      </c>
      <c r="J965" s="2" t="n">
        <v>0</v>
      </c>
      <c r="K965" s="24" t="n">
        <f aca="false">G965</f>
        <v>2.0687814</v>
      </c>
    </row>
    <row r="966" customFormat="false" ht="12.75" hidden="false" customHeight="true" outlineLevel="0" collapsed="false">
      <c r="A966" s="27" t="s">
        <v>56</v>
      </c>
      <c r="B966" s="27"/>
      <c r="C966" s="27"/>
      <c r="D966" s="27"/>
      <c r="E966" s="27"/>
      <c r="F966" s="27"/>
      <c r="G966" s="28" t="n">
        <f aca="false">K966</f>
        <v>4.8627144</v>
      </c>
      <c r="J966" s="29" t="n">
        <f aca="false">SUM(J945:J965)</f>
        <v>295.804836488</v>
      </c>
      <c r="K966" s="29" t="n">
        <f aca="false">SUM(K945:K965)</f>
        <v>4.8627144</v>
      </c>
    </row>
    <row r="967" customFormat="false" ht="12.75" hidden="false" customHeight="true" outlineLevel="0" collapsed="false">
      <c r="A967" s="27" t="s">
        <v>57</v>
      </c>
      <c r="B967" s="27"/>
      <c r="C967" s="27"/>
      <c r="D967" s="27"/>
      <c r="E967" s="27"/>
      <c r="F967" s="27"/>
      <c r="G967" s="28" t="n">
        <f aca="false">J966</f>
        <v>295.804836488</v>
      </c>
    </row>
    <row r="968" customFormat="false" ht="12.75" hidden="false" customHeight="true" outlineLevel="0" collapsed="false">
      <c r="A968" s="27" t="s">
        <v>58</v>
      </c>
      <c r="B968" s="27"/>
      <c r="C968" s="27"/>
      <c r="D968" s="27"/>
      <c r="E968" s="27"/>
      <c r="F968" s="27"/>
      <c r="G968" s="30" t="n">
        <f aca="false">G967+G966</f>
        <v>300.667550888</v>
      </c>
    </row>
    <row r="969" customFormat="false" ht="12.75" hidden="false" customHeight="true" outlineLevel="0" collapsed="false">
      <c r="A969" s="27" t="s">
        <v>59</v>
      </c>
      <c r="B969" s="27"/>
      <c r="C969" s="27"/>
      <c r="D969" s="27"/>
      <c r="E969" s="27"/>
      <c r="F969" s="27"/>
      <c r="G969" s="28" t="n">
        <f aca="false">G966*113.54%</f>
        <v>5.52112592976</v>
      </c>
    </row>
    <row r="970" customFormat="false" ht="12.75" hidden="false" customHeight="true" outlineLevel="0" collapsed="false">
      <c r="A970" s="27" t="s">
        <v>60</v>
      </c>
      <c r="B970" s="27"/>
      <c r="C970" s="27"/>
      <c r="D970" s="27"/>
      <c r="E970" s="27"/>
      <c r="F970" s="27"/>
      <c r="G970" s="28" t="n">
        <f aca="false">(G969+G968)*22.23%</f>
        <v>68.0657428565881</v>
      </c>
    </row>
    <row r="971" customFormat="false" ht="12.75" hidden="false" customHeight="true" outlineLevel="0" collapsed="false">
      <c r="A971" s="27" t="s">
        <v>61</v>
      </c>
      <c r="B971" s="27"/>
      <c r="C971" s="27"/>
      <c r="D971" s="27"/>
      <c r="E971" s="27"/>
      <c r="F971" s="27"/>
      <c r="G971" s="28" t="n">
        <v>0</v>
      </c>
    </row>
    <row r="972" customFormat="false" ht="12.75" hidden="false" customHeight="true" outlineLevel="0" collapsed="false">
      <c r="A972" s="27" t="s">
        <v>62</v>
      </c>
      <c r="B972" s="27"/>
      <c r="C972" s="27"/>
      <c r="D972" s="27"/>
      <c r="E972" s="27"/>
      <c r="F972" s="27"/>
      <c r="G972" s="28" t="n">
        <f aca="false">G970+G969</f>
        <v>73.5868687863481</v>
      </c>
    </row>
    <row r="973" customFormat="false" ht="12.75" hidden="false" customHeight="true" outlineLevel="0" collapsed="false">
      <c r="A973" s="27" t="s">
        <v>63</v>
      </c>
      <c r="B973" s="27"/>
      <c r="C973" s="27"/>
      <c r="D973" s="27"/>
      <c r="E973" s="27"/>
      <c r="F973" s="27"/>
      <c r="G973" s="30" t="n">
        <f aca="false">G972+G968</f>
        <v>374.254419674348</v>
      </c>
    </row>
    <row r="974" customFormat="false" ht="12.75" hidden="false" customHeight="true" outlineLevel="0" collapsed="false">
      <c r="A974" s="27" t="s">
        <v>64</v>
      </c>
      <c r="B974" s="27"/>
      <c r="C974" s="27"/>
      <c r="D974" s="27"/>
      <c r="E974" s="27"/>
      <c r="F974" s="27"/>
      <c r="G974" s="28" t="n">
        <v>0</v>
      </c>
    </row>
    <row r="975" customFormat="false" ht="12.75" hidden="false" customHeight="true" outlineLevel="0" collapsed="false">
      <c r="A975" s="27" t="s">
        <v>65</v>
      </c>
      <c r="B975" s="27"/>
      <c r="C975" s="27"/>
      <c r="D975" s="27"/>
      <c r="E975" s="27"/>
      <c r="F975" s="27"/>
      <c r="G975" s="31" t="n">
        <v>0</v>
      </c>
    </row>
    <row r="976" customFormat="false" ht="12.75" hidden="false" customHeight="true" outlineLevel="0" collapsed="false">
      <c r="A976" s="32"/>
      <c r="B976" s="32"/>
      <c r="C976" s="32"/>
      <c r="D976" s="32"/>
      <c r="E976" s="32"/>
      <c r="F976" s="32"/>
      <c r="G976" s="32"/>
    </row>
    <row r="977" customFormat="false" ht="21" hidden="false" customHeight="true" outlineLevel="0" collapsed="false">
      <c r="A977" s="15" t="s">
        <v>218</v>
      </c>
      <c r="B977" s="15" t="s">
        <v>219</v>
      </c>
      <c r="C977" s="15" t="s">
        <v>13</v>
      </c>
      <c r="D977" s="16" t="s">
        <v>14</v>
      </c>
      <c r="E977" s="17"/>
      <c r="F977" s="18"/>
      <c r="G977" s="18"/>
    </row>
    <row r="978" customFormat="false" ht="21" hidden="false" customHeight="true" outlineLevel="0" collapsed="false">
      <c r="A978" s="19" t="n">
        <v>10</v>
      </c>
      <c r="B978" s="20" t="s">
        <v>69</v>
      </c>
      <c r="C978" s="21" t="s">
        <v>16</v>
      </c>
      <c r="D978" s="21" t="s">
        <v>14</v>
      </c>
      <c r="E978" s="22" t="n">
        <v>0.0335385</v>
      </c>
      <c r="F978" s="23" t="n">
        <f aca="false">VLOOKUP(A978,'Preço insumo'!$A$2:$B$332,2,FALSE())</f>
        <v>5</v>
      </c>
      <c r="G978" s="23" t="n">
        <f aca="false">F978*E978</f>
        <v>0.1676925</v>
      </c>
      <c r="J978" s="24" t="n">
        <f aca="false">G978</f>
        <v>0.1676925</v>
      </c>
      <c r="K978" s="2" t="n">
        <v>0</v>
      </c>
    </row>
    <row r="979" customFormat="false" ht="21" hidden="false" customHeight="true" outlineLevel="0" collapsed="false">
      <c r="A979" s="19" t="n">
        <v>12</v>
      </c>
      <c r="B979" s="20" t="s">
        <v>20</v>
      </c>
      <c r="C979" s="21" t="s">
        <v>16</v>
      </c>
      <c r="D979" s="21" t="s">
        <v>14</v>
      </c>
      <c r="E979" s="22" t="n">
        <v>0.0335385</v>
      </c>
      <c r="F979" s="23" t="n">
        <f aca="false">VLOOKUP(A979,'Preço insumo'!$A$2:$B$332,2,FALSE())</f>
        <v>4.9</v>
      </c>
      <c r="G979" s="23" t="n">
        <f aca="false">F979*E979</f>
        <v>0.16433865</v>
      </c>
      <c r="J979" s="24" t="n">
        <f aca="false">G979</f>
        <v>0.16433865</v>
      </c>
      <c r="K979" s="2" t="n">
        <v>0</v>
      </c>
    </row>
    <row r="980" customFormat="false" ht="21" hidden="false" customHeight="true" outlineLevel="0" collapsed="false">
      <c r="A980" s="19" t="n">
        <v>12892</v>
      </c>
      <c r="B980" s="20" t="s">
        <v>71</v>
      </c>
      <c r="C980" s="21" t="s">
        <v>16</v>
      </c>
      <c r="D980" s="21" t="s">
        <v>23</v>
      </c>
      <c r="E980" s="22" t="n">
        <v>0.0577188</v>
      </c>
      <c r="F980" s="23" t="n">
        <f aca="false">VLOOKUP(A980,'Preço insumo'!$A$2:$B$332,2,FALSE())</f>
        <v>7.61</v>
      </c>
      <c r="G980" s="23" t="n">
        <f aca="false">F980*E980</f>
        <v>0.439240068</v>
      </c>
      <c r="J980" s="24" t="n">
        <f aca="false">G980</f>
        <v>0.439240068</v>
      </c>
      <c r="K980" s="2" t="n">
        <v>0</v>
      </c>
    </row>
    <row r="981" customFormat="false" ht="21" hidden="false" customHeight="true" outlineLevel="0" collapsed="false">
      <c r="A981" s="19" t="n">
        <v>12893</v>
      </c>
      <c r="B981" s="14" t="s">
        <v>24</v>
      </c>
      <c r="C981" s="21" t="s">
        <v>16</v>
      </c>
      <c r="D981" s="21" t="s">
        <v>23</v>
      </c>
      <c r="E981" s="22" t="n">
        <v>0.0577188</v>
      </c>
      <c r="F981" s="23" t="n">
        <f aca="false">VLOOKUP(A981,'Preço insumo'!$A$2:$B$332,2,FALSE())</f>
        <v>40.63</v>
      </c>
      <c r="G981" s="23" t="n">
        <f aca="false">F981*E981</f>
        <v>2.345114844</v>
      </c>
      <c r="J981" s="24" t="n">
        <f aca="false">G981</f>
        <v>2.345114844</v>
      </c>
      <c r="K981" s="2" t="n">
        <v>0</v>
      </c>
    </row>
    <row r="982" customFormat="false" ht="31.5" hidden="false" customHeight="true" outlineLevel="0" collapsed="false">
      <c r="A982" s="19" t="n">
        <v>12894</v>
      </c>
      <c r="B982" s="20" t="s">
        <v>25</v>
      </c>
      <c r="C982" s="21" t="s">
        <v>16</v>
      </c>
      <c r="D982" s="21" t="s">
        <v>14</v>
      </c>
      <c r="E982" s="22" t="n">
        <v>0.0577188</v>
      </c>
      <c r="F982" s="23" t="n">
        <f aca="false">VLOOKUP(A982,'Preço insumo'!$A$2:$B$332,2,FALSE())</f>
        <v>11</v>
      </c>
      <c r="G982" s="23" t="n">
        <f aca="false">F982*E982</f>
        <v>0.6349068</v>
      </c>
      <c r="J982" s="24" t="n">
        <f aca="false">G982</f>
        <v>0.6349068</v>
      </c>
      <c r="K982" s="2" t="n">
        <v>0</v>
      </c>
    </row>
    <row r="983" customFormat="false" ht="42" hidden="false" customHeight="true" outlineLevel="0" collapsed="false">
      <c r="A983" s="19" t="n">
        <v>12895</v>
      </c>
      <c r="B983" s="20" t="s">
        <v>26</v>
      </c>
      <c r="C983" s="21" t="s">
        <v>16</v>
      </c>
      <c r="D983" s="21" t="s">
        <v>14</v>
      </c>
      <c r="E983" s="22" t="n">
        <v>0.0577188</v>
      </c>
      <c r="F983" s="23" t="n">
        <f aca="false">VLOOKUP(A983,'Preço insumo'!$A$2:$B$332,2,FALSE())</f>
        <v>8.46</v>
      </c>
      <c r="G983" s="23" t="n">
        <f aca="false">F983*E983</f>
        <v>0.488301048</v>
      </c>
      <c r="J983" s="24" t="n">
        <f aca="false">G983</f>
        <v>0.488301048</v>
      </c>
      <c r="K983" s="2" t="n">
        <v>0</v>
      </c>
    </row>
    <row r="984" customFormat="false" ht="12.75" hidden="false" customHeight="false" outlineLevel="0" collapsed="false">
      <c r="A984" s="19" t="n">
        <v>2436</v>
      </c>
      <c r="B984" s="14" t="s">
        <v>30</v>
      </c>
      <c r="C984" s="21" t="s">
        <v>31</v>
      </c>
      <c r="D984" s="21" t="s">
        <v>32</v>
      </c>
      <c r="E984" s="22" t="n">
        <f aca="false">I984</f>
        <v>2.0859525</v>
      </c>
      <c r="F984" s="23" t="n">
        <v>7.47</v>
      </c>
      <c r="G984" s="23" t="n">
        <f aca="false">F984*E984</f>
        <v>15.582065175</v>
      </c>
      <c r="H984" s="25" t="n">
        <v>4.63545</v>
      </c>
      <c r="I984" s="1" t="n">
        <f aca="false">H984*$H$10</f>
        <v>2.0859525</v>
      </c>
      <c r="J984" s="2" t="n">
        <v>0</v>
      </c>
      <c r="K984" s="24" t="n">
        <f aca="false">G984</f>
        <v>15.582065175</v>
      </c>
    </row>
    <row r="985" customFormat="false" ht="21" hidden="false" customHeight="true" outlineLevel="0" collapsed="false">
      <c r="A985" s="19" t="n">
        <v>2711</v>
      </c>
      <c r="B985" s="14" t="s">
        <v>35</v>
      </c>
      <c r="C985" s="21" t="s">
        <v>16</v>
      </c>
      <c r="D985" s="21" t="s">
        <v>14</v>
      </c>
      <c r="E985" s="22" t="n">
        <v>0.0335385</v>
      </c>
      <c r="F985" s="23" t="n">
        <f aca="false">VLOOKUP(A985,'Preço insumo'!$A$2:$B$332,2,FALSE())</f>
        <v>79.44</v>
      </c>
      <c r="G985" s="23" t="n">
        <f aca="false">F985*E985</f>
        <v>2.66429844</v>
      </c>
      <c r="J985" s="24" t="n">
        <f aca="false">G985</f>
        <v>2.66429844</v>
      </c>
      <c r="K985" s="2" t="n">
        <v>0</v>
      </c>
    </row>
    <row r="986" customFormat="false" ht="42" hidden="false" customHeight="true" outlineLevel="0" collapsed="false">
      <c r="A986" s="19" t="n">
        <v>36142</v>
      </c>
      <c r="B986" s="20" t="s">
        <v>74</v>
      </c>
      <c r="C986" s="21" t="s">
        <v>16</v>
      </c>
      <c r="D986" s="21" t="s">
        <v>14</v>
      </c>
      <c r="E986" s="22" t="n">
        <v>0.0577188</v>
      </c>
      <c r="F986" s="23" t="n">
        <f aca="false">VLOOKUP(A986,'Preço insumo'!$A$2:$B$332,2,FALSE())</f>
        <v>1.26</v>
      </c>
      <c r="G986" s="23" t="n">
        <f aca="false">F986*E986</f>
        <v>0.072725688</v>
      </c>
      <c r="J986" s="24" t="n">
        <f aca="false">G986</f>
        <v>0.072725688</v>
      </c>
      <c r="K986" s="2" t="n">
        <v>0</v>
      </c>
    </row>
    <row r="987" customFormat="false" ht="21" hidden="false" customHeight="true" outlineLevel="0" collapsed="false">
      <c r="A987" s="19" t="n">
        <v>36144</v>
      </c>
      <c r="B987" s="20" t="s">
        <v>39</v>
      </c>
      <c r="C987" s="21" t="s">
        <v>16</v>
      </c>
      <c r="D987" s="21" t="s">
        <v>14</v>
      </c>
      <c r="E987" s="22" t="n">
        <v>0.0577188</v>
      </c>
      <c r="F987" s="23" t="n">
        <f aca="false">VLOOKUP(A987,'Preço insumo'!$A$2:$B$332,2,FALSE())</f>
        <v>0.94</v>
      </c>
      <c r="G987" s="23" t="n">
        <f aca="false">F987*E987</f>
        <v>0.054255672</v>
      </c>
      <c r="J987" s="24" t="n">
        <f aca="false">G987</f>
        <v>0.054255672</v>
      </c>
      <c r="K987" s="2" t="n">
        <v>0</v>
      </c>
    </row>
    <row r="988" customFormat="false" ht="21" hidden="false" customHeight="true" outlineLevel="0" collapsed="false">
      <c r="A988" s="19" t="n">
        <v>36148</v>
      </c>
      <c r="B988" s="14" t="s">
        <v>40</v>
      </c>
      <c r="C988" s="21" t="s">
        <v>16</v>
      </c>
      <c r="D988" s="21" t="s">
        <v>14</v>
      </c>
      <c r="E988" s="22" t="n">
        <v>0.0577188</v>
      </c>
      <c r="F988" s="23" t="n">
        <f aca="false">VLOOKUP(A988,'Preço insumo'!$A$2:$B$332,2,FALSE())</f>
        <v>40.63</v>
      </c>
      <c r="G988" s="23" t="n">
        <f aca="false">F988*E988</f>
        <v>2.345114844</v>
      </c>
      <c r="J988" s="24" t="n">
        <f aca="false">G988</f>
        <v>2.345114844</v>
      </c>
      <c r="K988" s="2" t="n">
        <v>0</v>
      </c>
    </row>
    <row r="989" customFormat="false" ht="21" hidden="false" customHeight="true" outlineLevel="0" collapsed="false">
      <c r="A989" s="19" t="n">
        <v>36152</v>
      </c>
      <c r="B989" s="14" t="s">
        <v>41</v>
      </c>
      <c r="C989" s="21" t="s">
        <v>16</v>
      </c>
      <c r="D989" s="21" t="s">
        <v>14</v>
      </c>
      <c r="E989" s="22" t="n">
        <v>0.0577188</v>
      </c>
      <c r="F989" s="23" t="n">
        <f aca="false">VLOOKUP(A989,'Preço insumo'!$A$2:$B$332,2,FALSE())</f>
        <v>3.29</v>
      </c>
      <c r="G989" s="23" t="n">
        <f aca="false">F989*E989</f>
        <v>0.189894852</v>
      </c>
      <c r="J989" s="24" t="n">
        <f aca="false">G989</f>
        <v>0.189894852</v>
      </c>
      <c r="K989" s="2" t="n">
        <v>0</v>
      </c>
    </row>
    <row r="990" customFormat="false" ht="31.5" hidden="false" customHeight="true" outlineLevel="0" collapsed="false">
      <c r="A990" s="19" t="n">
        <v>37370</v>
      </c>
      <c r="B990" s="20" t="s">
        <v>42</v>
      </c>
      <c r="C990" s="21" t="s">
        <v>16</v>
      </c>
      <c r="D990" s="21" t="s">
        <v>32</v>
      </c>
      <c r="E990" s="22" t="n">
        <f aca="false">I990</f>
        <v>4.05</v>
      </c>
      <c r="F990" s="23" t="n">
        <v>2.55</v>
      </c>
      <c r="G990" s="23" t="n">
        <f aca="false">F990*E990</f>
        <v>10.3275</v>
      </c>
      <c r="H990" s="25" t="n">
        <v>9</v>
      </c>
      <c r="I990" s="1" t="n">
        <f aca="false">H990*$H$10</f>
        <v>4.05</v>
      </c>
      <c r="J990" s="24" t="n">
        <f aca="false">G990</f>
        <v>10.3275</v>
      </c>
      <c r="K990" s="2" t="n">
        <v>0</v>
      </c>
    </row>
    <row r="991" customFormat="false" ht="21" hidden="false" customHeight="true" outlineLevel="0" collapsed="false">
      <c r="A991" s="19" t="n">
        <v>37371</v>
      </c>
      <c r="B991" s="14" t="s">
        <v>43</v>
      </c>
      <c r="C991" s="21" t="s">
        <v>16</v>
      </c>
      <c r="D991" s="21" t="s">
        <v>32</v>
      </c>
      <c r="E991" s="22" t="n">
        <f aca="false">I991</f>
        <v>4.05</v>
      </c>
      <c r="F991" s="23" t="n">
        <v>0.82</v>
      </c>
      <c r="G991" s="23" t="n">
        <f aca="false">F991*E991</f>
        <v>3.321</v>
      </c>
      <c r="H991" s="25" t="n">
        <v>9</v>
      </c>
      <c r="I991" s="1" t="n">
        <f aca="false">H991*$H$10</f>
        <v>4.05</v>
      </c>
      <c r="J991" s="24" t="n">
        <f aca="false">G991</f>
        <v>3.321</v>
      </c>
      <c r="K991" s="2" t="n">
        <v>0</v>
      </c>
    </row>
    <row r="992" customFormat="false" ht="31.5" hidden="false" customHeight="true" outlineLevel="0" collapsed="false">
      <c r="A992" s="19" t="n">
        <v>37372</v>
      </c>
      <c r="B992" s="20" t="s">
        <v>44</v>
      </c>
      <c r="C992" s="21" t="s">
        <v>16</v>
      </c>
      <c r="D992" s="21" t="s">
        <v>32</v>
      </c>
      <c r="E992" s="22" t="n">
        <f aca="false">I992</f>
        <v>4.05</v>
      </c>
      <c r="F992" s="23" t="n">
        <v>0.34</v>
      </c>
      <c r="G992" s="23" t="n">
        <f aca="false">F992*E992</f>
        <v>1.377</v>
      </c>
      <c r="H992" s="25" t="n">
        <v>9</v>
      </c>
      <c r="I992" s="1" t="n">
        <f aca="false">H992*$H$10</f>
        <v>4.05</v>
      </c>
      <c r="J992" s="24" t="n">
        <f aca="false">G992</f>
        <v>1.377</v>
      </c>
      <c r="K992" s="2" t="n">
        <v>0</v>
      </c>
    </row>
    <row r="993" customFormat="false" ht="31.5" hidden="false" customHeight="true" outlineLevel="0" collapsed="false">
      <c r="A993" s="19" t="n">
        <v>37373</v>
      </c>
      <c r="B993" s="20" t="s">
        <v>45</v>
      </c>
      <c r="C993" s="21" t="s">
        <v>16</v>
      </c>
      <c r="D993" s="21" t="s">
        <v>32</v>
      </c>
      <c r="E993" s="22" t="n">
        <f aca="false">I993</f>
        <v>4.05</v>
      </c>
      <c r="F993" s="23" t="n">
        <v>0.07</v>
      </c>
      <c r="G993" s="23" t="n">
        <f aca="false">F993*E993</f>
        <v>0.2835</v>
      </c>
      <c r="H993" s="25" t="n">
        <v>9</v>
      </c>
      <c r="I993" s="1" t="n">
        <f aca="false">H993*$H$10</f>
        <v>4.05</v>
      </c>
      <c r="J993" s="24" t="n">
        <f aca="false">G993</f>
        <v>0.2835</v>
      </c>
      <c r="K993" s="2" t="n">
        <v>0</v>
      </c>
    </row>
    <row r="994" customFormat="false" ht="31.5" hidden="false" customHeight="true" outlineLevel="0" collapsed="false">
      <c r="A994" s="19" t="n">
        <v>37456</v>
      </c>
      <c r="B994" s="20" t="s">
        <v>46</v>
      </c>
      <c r="C994" s="21" t="s">
        <v>16</v>
      </c>
      <c r="D994" s="21" t="s">
        <v>34</v>
      </c>
      <c r="E994" s="22" t="n">
        <v>0.0335385</v>
      </c>
      <c r="F994" s="23" t="n">
        <f aca="false">VLOOKUP(A994,'Preço insumo'!$A$2:$B$332,2,FALSE())</f>
        <v>0.87</v>
      </c>
      <c r="G994" s="23" t="n">
        <f aca="false">F994*E994</f>
        <v>0.029178495</v>
      </c>
      <c r="J994" s="24" t="n">
        <f aca="false">G994</f>
        <v>0.029178495</v>
      </c>
      <c r="K994" s="2" t="n">
        <v>0</v>
      </c>
    </row>
    <row r="995" customFormat="false" ht="31.5" hidden="false" customHeight="true" outlineLevel="0" collapsed="false">
      <c r="A995" s="19" t="n">
        <v>38403</v>
      </c>
      <c r="B995" s="20" t="s">
        <v>47</v>
      </c>
      <c r="C995" s="21" t="s">
        <v>16</v>
      </c>
      <c r="D995" s="21" t="s">
        <v>14</v>
      </c>
      <c r="E995" s="22" t="n">
        <v>0.0335385</v>
      </c>
      <c r="F995" s="23" t="n">
        <f aca="false">VLOOKUP(A995,'Preço insumo'!$A$2:$B$332,2,FALSE())</f>
        <v>19.67</v>
      </c>
      <c r="G995" s="23" t="n">
        <f aca="false">F995*E995</f>
        <v>0.659702295</v>
      </c>
      <c r="J995" s="24" t="n">
        <f aca="false">G995</f>
        <v>0.659702295</v>
      </c>
      <c r="K995" s="2" t="n">
        <v>0</v>
      </c>
    </row>
    <row r="996" customFormat="false" ht="12.75" hidden="false" customHeight="false" outlineLevel="0" collapsed="false">
      <c r="A996" s="19" t="n">
        <v>6111</v>
      </c>
      <c r="B996" s="14" t="s">
        <v>53</v>
      </c>
      <c r="C996" s="21" t="s">
        <v>31</v>
      </c>
      <c r="D996" s="21" t="s">
        <v>32</v>
      </c>
      <c r="E996" s="22" t="n">
        <f aca="false">I996</f>
        <v>2.0596275</v>
      </c>
      <c r="F996" s="23" t="n">
        <v>4.52</v>
      </c>
      <c r="G996" s="23" t="n">
        <f aca="false">F996*E996</f>
        <v>9.3095163</v>
      </c>
      <c r="H996" s="25" t="n">
        <v>4.57695</v>
      </c>
      <c r="I996" s="1" t="n">
        <f aca="false">H996*$H$10</f>
        <v>2.0596275</v>
      </c>
      <c r="J996" s="2" t="n">
        <v>0</v>
      </c>
      <c r="K996" s="24" t="n">
        <f aca="false">G996</f>
        <v>9.3095163</v>
      </c>
    </row>
    <row r="997" customFormat="false" ht="31.5" hidden="false" customHeight="true" outlineLevel="0" collapsed="false">
      <c r="A997" s="19" t="n">
        <v>7616</v>
      </c>
      <c r="B997" s="14" t="s">
        <v>220</v>
      </c>
      <c r="C997" s="21" t="s">
        <v>16</v>
      </c>
      <c r="D997" s="21" t="s">
        <v>14</v>
      </c>
      <c r="E997" s="22" t="n">
        <v>1</v>
      </c>
      <c r="F997" s="23" t="n">
        <f aca="false">VLOOKUP(A997,'Preço insumo'!$A$2:$B$332,2,FALSE())</f>
        <v>23932.6</v>
      </c>
      <c r="G997" s="23" t="n">
        <f aca="false">F997*E997</f>
        <v>23932.6</v>
      </c>
      <c r="J997" s="24" t="n">
        <f aca="false">G997</f>
        <v>23932.6</v>
      </c>
      <c r="K997" s="2" t="n">
        <v>0</v>
      </c>
    </row>
    <row r="998" customFormat="false" ht="12.75" hidden="false" customHeight="true" outlineLevel="0" collapsed="false">
      <c r="A998" s="27" t="s">
        <v>56</v>
      </c>
      <c r="B998" s="27"/>
      <c r="C998" s="27"/>
      <c r="D998" s="27"/>
      <c r="E998" s="27"/>
      <c r="F998" s="27"/>
      <c r="G998" s="28" t="n">
        <f aca="false">K998</f>
        <v>24.891581475</v>
      </c>
      <c r="J998" s="29" t="n">
        <f aca="false">SUM(J978:J997)</f>
        <v>23958.163764196</v>
      </c>
      <c r="K998" s="29" t="n">
        <f aca="false">SUM(K978:K997)</f>
        <v>24.891581475</v>
      </c>
    </row>
    <row r="999" customFormat="false" ht="12.75" hidden="false" customHeight="true" outlineLevel="0" collapsed="false">
      <c r="A999" s="27" t="s">
        <v>57</v>
      </c>
      <c r="B999" s="27"/>
      <c r="C999" s="27"/>
      <c r="D999" s="27"/>
      <c r="E999" s="27"/>
      <c r="F999" s="27"/>
      <c r="G999" s="28" t="n">
        <f aca="false">J998</f>
        <v>23958.163764196</v>
      </c>
    </row>
    <row r="1000" customFormat="false" ht="12.75" hidden="false" customHeight="true" outlineLevel="0" collapsed="false">
      <c r="A1000" s="27" t="s">
        <v>58</v>
      </c>
      <c r="B1000" s="27"/>
      <c r="C1000" s="27"/>
      <c r="D1000" s="27"/>
      <c r="E1000" s="27"/>
      <c r="F1000" s="27"/>
      <c r="G1000" s="30" t="n">
        <f aca="false">G999+G998</f>
        <v>23983.055345671</v>
      </c>
    </row>
    <row r="1001" customFormat="false" ht="12.75" hidden="false" customHeight="true" outlineLevel="0" collapsed="false">
      <c r="A1001" s="27" t="s">
        <v>59</v>
      </c>
      <c r="B1001" s="27"/>
      <c r="C1001" s="27"/>
      <c r="D1001" s="27"/>
      <c r="E1001" s="27"/>
      <c r="F1001" s="27"/>
      <c r="G1001" s="28" t="n">
        <f aca="false">G998*113.54%</f>
        <v>28.261901606715</v>
      </c>
    </row>
    <row r="1002" customFormat="false" ht="12.75" hidden="false" customHeight="true" outlineLevel="0" collapsed="false">
      <c r="A1002" s="27" t="s">
        <v>60</v>
      </c>
      <c r="B1002" s="27"/>
      <c r="C1002" s="27"/>
      <c r="D1002" s="27"/>
      <c r="E1002" s="27"/>
      <c r="F1002" s="27"/>
      <c r="G1002" s="28" t="n">
        <f aca="false">(G1001+G1000)*22.23%</f>
        <v>5337.71582406984</v>
      </c>
    </row>
    <row r="1003" customFormat="false" ht="12.75" hidden="false" customHeight="true" outlineLevel="0" collapsed="false">
      <c r="A1003" s="27" t="s">
        <v>61</v>
      </c>
      <c r="B1003" s="27"/>
      <c r="C1003" s="27"/>
      <c r="D1003" s="27"/>
      <c r="E1003" s="27"/>
      <c r="F1003" s="27"/>
      <c r="G1003" s="28" t="n">
        <v>0</v>
      </c>
    </row>
    <row r="1004" customFormat="false" ht="12.75" hidden="false" customHeight="true" outlineLevel="0" collapsed="false">
      <c r="A1004" s="27" t="s">
        <v>62</v>
      </c>
      <c r="B1004" s="27"/>
      <c r="C1004" s="27"/>
      <c r="D1004" s="27"/>
      <c r="E1004" s="27"/>
      <c r="F1004" s="27"/>
      <c r="G1004" s="28" t="n">
        <f aca="false">G1002+G1001</f>
        <v>5365.97772567655</v>
      </c>
    </row>
    <row r="1005" customFormat="false" ht="12.75" hidden="false" customHeight="true" outlineLevel="0" collapsed="false">
      <c r="A1005" s="27" t="s">
        <v>63</v>
      </c>
      <c r="B1005" s="27"/>
      <c r="C1005" s="27"/>
      <c r="D1005" s="27"/>
      <c r="E1005" s="27"/>
      <c r="F1005" s="27"/>
      <c r="G1005" s="30" t="n">
        <f aca="false">G1004+G1000</f>
        <v>29349.0330713476</v>
      </c>
    </row>
    <row r="1006" customFormat="false" ht="12.75" hidden="false" customHeight="true" outlineLevel="0" collapsed="false">
      <c r="A1006" s="27" t="s">
        <v>64</v>
      </c>
      <c r="B1006" s="27"/>
      <c r="C1006" s="27"/>
      <c r="D1006" s="27"/>
      <c r="E1006" s="27"/>
      <c r="F1006" s="27"/>
      <c r="G1006" s="28" t="n">
        <v>0</v>
      </c>
    </row>
    <row r="1007" customFormat="false" ht="12.75" hidden="false" customHeight="true" outlineLevel="0" collapsed="false">
      <c r="A1007" s="27" t="s">
        <v>65</v>
      </c>
      <c r="B1007" s="27"/>
      <c r="C1007" s="27"/>
      <c r="D1007" s="27"/>
      <c r="E1007" s="27"/>
      <c r="F1007" s="27"/>
      <c r="G1007" s="31" t="n">
        <v>0</v>
      </c>
    </row>
    <row r="1008" customFormat="false" ht="12.75" hidden="false" customHeight="true" outlineLevel="0" collapsed="false">
      <c r="A1008" s="32"/>
      <c r="B1008" s="32"/>
      <c r="C1008" s="32"/>
      <c r="D1008" s="32"/>
      <c r="E1008" s="32"/>
      <c r="F1008" s="32"/>
      <c r="G1008" s="32"/>
    </row>
    <row r="1009" customFormat="false" ht="21" hidden="false" customHeight="true" outlineLevel="0" collapsed="false">
      <c r="A1009" s="15" t="s">
        <v>221</v>
      </c>
      <c r="B1009" s="15" t="s">
        <v>222</v>
      </c>
      <c r="C1009" s="15" t="s">
        <v>13</v>
      </c>
      <c r="D1009" s="16" t="s">
        <v>68</v>
      </c>
      <c r="E1009" s="17"/>
      <c r="F1009" s="18"/>
      <c r="G1009" s="18"/>
    </row>
    <row r="1010" customFormat="false" ht="21" hidden="false" customHeight="true" outlineLevel="0" collapsed="false">
      <c r="A1010" s="19" t="n">
        <v>10</v>
      </c>
      <c r="B1010" s="20" t="s">
        <v>69</v>
      </c>
      <c r="C1010" s="21" t="s">
        <v>16</v>
      </c>
      <c r="D1010" s="21" t="s">
        <v>14</v>
      </c>
      <c r="E1010" s="22" t="n">
        <v>0.008253266</v>
      </c>
      <c r="F1010" s="23" t="n">
        <f aca="false">VLOOKUP(A1010,'Preço insumo'!$A$2:$B$332,2,FALSE())</f>
        <v>5</v>
      </c>
      <c r="G1010" s="23" t="n">
        <f aca="false">F1010*E1010</f>
        <v>0.04126633</v>
      </c>
      <c r="J1010" s="24" t="n">
        <f aca="false">G1010</f>
        <v>0.04126633</v>
      </c>
      <c r="K1010" s="2" t="n">
        <v>0</v>
      </c>
    </row>
    <row r="1011" customFormat="false" ht="21" hidden="false" customHeight="true" outlineLevel="0" collapsed="false">
      <c r="A1011" s="19" t="n">
        <v>12</v>
      </c>
      <c r="B1011" s="20" t="s">
        <v>20</v>
      </c>
      <c r="C1011" s="21" t="s">
        <v>16</v>
      </c>
      <c r="D1011" s="21" t="s">
        <v>14</v>
      </c>
      <c r="E1011" s="22" t="n">
        <v>0.008253266</v>
      </c>
      <c r="F1011" s="23" t="n">
        <f aca="false">VLOOKUP(A1011,'Preço insumo'!$A$2:$B$332,2,FALSE())</f>
        <v>4.9</v>
      </c>
      <c r="G1011" s="23" t="n">
        <f aca="false">F1011*E1011</f>
        <v>0.0404410034</v>
      </c>
      <c r="J1011" s="24" t="n">
        <f aca="false">G1011</f>
        <v>0.0404410034</v>
      </c>
      <c r="K1011" s="2" t="n">
        <v>0</v>
      </c>
    </row>
    <row r="1012" customFormat="false" ht="21" hidden="false" customHeight="true" outlineLevel="0" collapsed="false">
      <c r="A1012" s="19" t="n">
        <v>12892</v>
      </c>
      <c r="B1012" s="20" t="s">
        <v>71</v>
      </c>
      <c r="C1012" s="21" t="s">
        <v>16</v>
      </c>
      <c r="D1012" s="21" t="s">
        <v>23</v>
      </c>
      <c r="E1012" s="22" t="n">
        <v>0.014203635</v>
      </c>
      <c r="F1012" s="23" t="n">
        <f aca="false">VLOOKUP(A1012,'Preço insumo'!$A$2:$B$332,2,FALSE())</f>
        <v>7.61</v>
      </c>
      <c r="G1012" s="23" t="n">
        <f aca="false">F1012*E1012</f>
        <v>0.10808966235</v>
      </c>
      <c r="J1012" s="24" t="n">
        <f aca="false">G1012</f>
        <v>0.10808966235</v>
      </c>
      <c r="K1012" s="2" t="n">
        <v>0</v>
      </c>
    </row>
    <row r="1013" customFormat="false" ht="31.5" hidden="false" customHeight="true" outlineLevel="0" collapsed="false">
      <c r="A1013" s="19" t="n">
        <v>12893</v>
      </c>
      <c r="B1013" s="20" t="s">
        <v>223</v>
      </c>
      <c r="C1013" s="21" t="s">
        <v>16</v>
      </c>
      <c r="D1013" s="21" t="s">
        <v>23</v>
      </c>
      <c r="E1013" s="22" t="n">
        <v>0.014203635</v>
      </c>
      <c r="F1013" s="23" t="n">
        <f aca="false">VLOOKUP(A1013,'Preço insumo'!$A$2:$B$332,2,FALSE())</f>
        <v>40.63</v>
      </c>
      <c r="G1013" s="23" t="n">
        <f aca="false">F1013*E1013</f>
        <v>0.57709369005</v>
      </c>
      <c r="J1013" s="24" t="n">
        <f aca="false">G1013</f>
        <v>0.57709369005</v>
      </c>
      <c r="K1013" s="2" t="n">
        <v>0</v>
      </c>
    </row>
    <row r="1014" customFormat="false" ht="21" hidden="false" customHeight="true" outlineLevel="0" collapsed="false">
      <c r="A1014" s="19" t="n">
        <v>12894</v>
      </c>
      <c r="B1014" s="14" t="s">
        <v>224</v>
      </c>
      <c r="C1014" s="21" t="s">
        <v>16</v>
      </c>
      <c r="D1014" s="21" t="s">
        <v>14</v>
      </c>
      <c r="E1014" s="22" t="n">
        <v>0.014203635</v>
      </c>
      <c r="F1014" s="23" t="n">
        <f aca="false">VLOOKUP(A1014,'Preço insumo'!$A$2:$B$332,2,FALSE())</f>
        <v>11</v>
      </c>
      <c r="G1014" s="23" t="n">
        <f aca="false">F1014*E1014</f>
        <v>0.156239985</v>
      </c>
      <c r="J1014" s="24" t="n">
        <f aca="false">G1014</f>
        <v>0.156239985</v>
      </c>
      <c r="K1014" s="2" t="n">
        <v>0</v>
      </c>
    </row>
    <row r="1015" customFormat="false" ht="42" hidden="false" customHeight="true" outlineLevel="0" collapsed="false">
      <c r="A1015" s="19" t="n">
        <v>12895</v>
      </c>
      <c r="B1015" s="20" t="s">
        <v>26</v>
      </c>
      <c r="C1015" s="21" t="s">
        <v>16</v>
      </c>
      <c r="D1015" s="21" t="s">
        <v>14</v>
      </c>
      <c r="E1015" s="22" t="n">
        <v>0.014203635</v>
      </c>
      <c r="F1015" s="23" t="n">
        <f aca="false">VLOOKUP(A1015,'Preço insumo'!$A$2:$B$332,2,FALSE())</f>
        <v>8.46</v>
      </c>
      <c r="G1015" s="23" t="n">
        <f aca="false">F1015*E1015</f>
        <v>0.1201627521</v>
      </c>
      <c r="J1015" s="24" t="n">
        <f aca="false">G1015</f>
        <v>0.1201627521</v>
      </c>
      <c r="K1015" s="2" t="n">
        <v>0</v>
      </c>
    </row>
    <row r="1016" customFormat="false" ht="21" hidden="false" customHeight="true" outlineLevel="0" collapsed="false">
      <c r="A1016" s="19" t="n">
        <v>1379</v>
      </c>
      <c r="B1016" s="20" t="s">
        <v>113</v>
      </c>
      <c r="C1016" s="21" t="s">
        <v>16</v>
      </c>
      <c r="D1016" s="21" t="s">
        <v>78</v>
      </c>
      <c r="E1016" s="22" t="n">
        <v>8.876</v>
      </c>
      <c r="F1016" s="23" t="n">
        <f aca="false">VLOOKUP(A1016,'Preço insumo'!$A$2:$B$332,2,FALSE())</f>
        <v>0.43</v>
      </c>
      <c r="G1016" s="23" t="n">
        <f aca="false">F1016*E1016</f>
        <v>3.81668</v>
      </c>
      <c r="J1016" s="24" t="n">
        <f aca="false">G1016</f>
        <v>3.81668</v>
      </c>
      <c r="K1016" s="2" t="n">
        <v>0</v>
      </c>
    </row>
    <row r="1017" customFormat="false" ht="21" hidden="false" customHeight="true" outlineLevel="0" collapsed="false">
      <c r="A1017" s="19" t="n">
        <v>2711</v>
      </c>
      <c r="B1017" s="14" t="s">
        <v>35</v>
      </c>
      <c r="C1017" s="21" t="s">
        <v>16</v>
      </c>
      <c r="D1017" s="21" t="s">
        <v>14</v>
      </c>
      <c r="E1017" s="22" t="n">
        <v>0.008253266</v>
      </c>
      <c r="F1017" s="23" t="n">
        <f aca="false">VLOOKUP(A1017,'Preço insumo'!$A$2:$B$332,2,FALSE())</f>
        <v>79.44</v>
      </c>
      <c r="G1017" s="23" t="n">
        <f aca="false">F1017*E1017</f>
        <v>0.65563945104</v>
      </c>
      <c r="J1017" s="24" t="n">
        <f aca="false">G1017</f>
        <v>0.65563945104</v>
      </c>
      <c r="K1017" s="2" t="n">
        <v>0</v>
      </c>
    </row>
    <row r="1018" customFormat="false" ht="42" hidden="false" customHeight="true" outlineLevel="0" collapsed="false">
      <c r="A1018" s="19" t="n">
        <v>36142</v>
      </c>
      <c r="B1018" s="20" t="s">
        <v>74</v>
      </c>
      <c r="C1018" s="21" t="s">
        <v>16</v>
      </c>
      <c r="D1018" s="21" t="s">
        <v>14</v>
      </c>
      <c r="E1018" s="22" t="n">
        <v>0.014203635</v>
      </c>
      <c r="F1018" s="23" t="n">
        <f aca="false">VLOOKUP(A1018,'Preço insumo'!$A$2:$B$332,2,FALSE())</f>
        <v>1.26</v>
      </c>
      <c r="G1018" s="23" t="n">
        <f aca="false">F1018*E1018</f>
        <v>0.0178965801</v>
      </c>
      <c r="J1018" s="24" t="n">
        <f aca="false">G1018</f>
        <v>0.0178965801</v>
      </c>
      <c r="K1018" s="2" t="n">
        <v>0</v>
      </c>
    </row>
    <row r="1019" customFormat="false" ht="21" hidden="false" customHeight="true" outlineLevel="0" collapsed="false">
      <c r="A1019" s="19" t="n">
        <v>36144</v>
      </c>
      <c r="B1019" s="20" t="s">
        <v>39</v>
      </c>
      <c r="C1019" s="21" t="s">
        <v>16</v>
      </c>
      <c r="D1019" s="21" t="s">
        <v>14</v>
      </c>
      <c r="E1019" s="22" t="n">
        <v>0.014203635</v>
      </c>
      <c r="F1019" s="23" t="n">
        <f aca="false">VLOOKUP(A1019,'Preço insumo'!$A$2:$B$332,2,FALSE())</f>
        <v>0.94</v>
      </c>
      <c r="G1019" s="23" t="n">
        <f aca="false">F1019*E1019</f>
        <v>0.0133514169</v>
      </c>
      <c r="J1019" s="24" t="n">
        <f aca="false">G1019</f>
        <v>0.0133514169</v>
      </c>
      <c r="K1019" s="2" t="n">
        <v>0</v>
      </c>
    </row>
    <row r="1020" customFormat="false" ht="21" hidden="false" customHeight="true" outlineLevel="0" collapsed="false">
      <c r="A1020" s="19" t="n">
        <v>36148</v>
      </c>
      <c r="B1020" s="14" t="s">
        <v>40</v>
      </c>
      <c r="C1020" s="21" t="s">
        <v>16</v>
      </c>
      <c r="D1020" s="21" t="s">
        <v>14</v>
      </c>
      <c r="E1020" s="22" t="n">
        <v>0.014203635</v>
      </c>
      <c r="F1020" s="23" t="n">
        <f aca="false">VLOOKUP(A1020,'Preço insumo'!$A$2:$B$332,2,FALSE())</f>
        <v>40.63</v>
      </c>
      <c r="G1020" s="23" t="n">
        <f aca="false">F1020*E1020</f>
        <v>0.57709369005</v>
      </c>
      <c r="J1020" s="24" t="n">
        <f aca="false">G1020</f>
        <v>0.57709369005</v>
      </c>
      <c r="K1020" s="2" t="n">
        <v>0</v>
      </c>
    </row>
    <row r="1021" customFormat="false" ht="21" hidden="false" customHeight="true" outlineLevel="0" collapsed="false">
      <c r="A1021" s="19" t="n">
        <v>36152</v>
      </c>
      <c r="B1021" s="14" t="s">
        <v>41</v>
      </c>
      <c r="C1021" s="21" t="s">
        <v>16</v>
      </c>
      <c r="D1021" s="21" t="s">
        <v>14</v>
      </c>
      <c r="E1021" s="22" t="n">
        <v>0.014203635</v>
      </c>
      <c r="F1021" s="23" t="n">
        <f aca="false">VLOOKUP(A1021,'Preço insumo'!$A$2:$B$332,2,FALSE())</f>
        <v>3.29</v>
      </c>
      <c r="G1021" s="23" t="n">
        <f aca="false">F1021*E1021</f>
        <v>0.04672995915</v>
      </c>
      <c r="J1021" s="24" t="n">
        <f aca="false">G1021</f>
        <v>0.04672995915</v>
      </c>
      <c r="K1021" s="2" t="n">
        <v>0</v>
      </c>
    </row>
    <row r="1022" customFormat="false" ht="31.5" hidden="false" customHeight="true" outlineLevel="0" collapsed="false">
      <c r="A1022" s="19" t="n">
        <v>370</v>
      </c>
      <c r="B1022" s="20" t="s">
        <v>116</v>
      </c>
      <c r="C1022" s="21" t="s">
        <v>16</v>
      </c>
      <c r="D1022" s="21" t="s">
        <v>117</v>
      </c>
      <c r="E1022" s="22" t="n">
        <v>0.03075</v>
      </c>
      <c r="F1022" s="23" t="n">
        <f aca="false">VLOOKUP(A1022,'Preço insumo'!$A$2:$B$332,2,FALSE())</f>
        <v>34.04</v>
      </c>
      <c r="G1022" s="23" t="n">
        <f aca="false">F1022*E1022</f>
        <v>1.04673</v>
      </c>
      <c r="J1022" s="24" t="n">
        <f aca="false">G1022</f>
        <v>1.04673</v>
      </c>
      <c r="K1022" s="2" t="n">
        <v>0</v>
      </c>
    </row>
    <row r="1023" customFormat="false" ht="31.5" hidden="false" customHeight="true" outlineLevel="0" collapsed="false">
      <c r="A1023" s="19" t="n">
        <v>37370</v>
      </c>
      <c r="B1023" s="20" t="s">
        <v>42</v>
      </c>
      <c r="C1023" s="21" t="s">
        <v>16</v>
      </c>
      <c r="D1023" s="21" t="s">
        <v>32</v>
      </c>
      <c r="E1023" s="22" t="n">
        <f aca="false">I1023</f>
        <v>0.9966375</v>
      </c>
      <c r="F1023" s="23" t="n">
        <v>2.55</v>
      </c>
      <c r="G1023" s="23" t="n">
        <f aca="false">F1023*E1023</f>
        <v>2.541425625</v>
      </c>
      <c r="H1023" s="25" t="n">
        <v>2.21475</v>
      </c>
      <c r="I1023" s="1" t="n">
        <f aca="false">H1023*$H$10</f>
        <v>0.9966375</v>
      </c>
      <c r="J1023" s="24" t="n">
        <f aca="false">G1023</f>
        <v>2.541425625</v>
      </c>
      <c r="K1023" s="2" t="n">
        <v>0</v>
      </c>
    </row>
    <row r="1024" customFormat="false" ht="21" hidden="false" customHeight="true" outlineLevel="0" collapsed="false">
      <c r="A1024" s="19" t="n">
        <v>37371</v>
      </c>
      <c r="B1024" s="14" t="s">
        <v>43</v>
      </c>
      <c r="C1024" s="21" t="s">
        <v>16</v>
      </c>
      <c r="D1024" s="21" t="s">
        <v>32</v>
      </c>
      <c r="E1024" s="22" t="n">
        <f aca="false">I1024</f>
        <v>0.9966375</v>
      </c>
      <c r="F1024" s="23" t="n">
        <v>0.82</v>
      </c>
      <c r="G1024" s="23" t="n">
        <f aca="false">F1024*E1024</f>
        <v>0.81724275</v>
      </c>
      <c r="H1024" s="25" t="n">
        <v>2.21475</v>
      </c>
      <c r="I1024" s="1" t="n">
        <f aca="false">H1024*$H$10</f>
        <v>0.9966375</v>
      </c>
      <c r="J1024" s="24" t="n">
        <f aca="false">G1024</f>
        <v>0.81724275</v>
      </c>
      <c r="K1024" s="2" t="n">
        <v>0</v>
      </c>
    </row>
    <row r="1025" customFormat="false" ht="31.5" hidden="false" customHeight="true" outlineLevel="0" collapsed="false">
      <c r="A1025" s="19" t="n">
        <v>37372</v>
      </c>
      <c r="B1025" s="20" t="s">
        <v>44</v>
      </c>
      <c r="C1025" s="21" t="s">
        <v>16</v>
      </c>
      <c r="D1025" s="21" t="s">
        <v>32</v>
      </c>
      <c r="E1025" s="22" t="n">
        <f aca="false">I1025</f>
        <v>0.9966375</v>
      </c>
      <c r="F1025" s="23" t="n">
        <v>0.34</v>
      </c>
      <c r="G1025" s="23" t="n">
        <f aca="false">F1025*E1025</f>
        <v>0.33885675</v>
      </c>
      <c r="H1025" s="25" t="n">
        <v>2.21475</v>
      </c>
      <c r="I1025" s="1" t="n">
        <f aca="false">H1025*$H$10</f>
        <v>0.9966375</v>
      </c>
      <c r="J1025" s="24" t="n">
        <f aca="false">G1025</f>
        <v>0.33885675</v>
      </c>
      <c r="K1025" s="2" t="n">
        <v>0</v>
      </c>
    </row>
    <row r="1026" customFormat="false" ht="31.5" hidden="false" customHeight="true" outlineLevel="0" collapsed="false">
      <c r="A1026" s="19" t="n">
        <v>37373</v>
      </c>
      <c r="B1026" s="20" t="s">
        <v>45</v>
      </c>
      <c r="C1026" s="21" t="s">
        <v>16</v>
      </c>
      <c r="D1026" s="21" t="s">
        <v>32</v>
      </c>
      <c r="E1026" s="22" t="n">
        <f aca="false">I1026</f>
        <v>0.9966375</v>
      </c>
      <c r="F1026" s="23" t="n">
        <v>0.07</v>
      </c>
      <c r="G1026" s="23" t="n">
        <f aca="false">F1026*E1026</f>
        <v>0.069764625</v>
      </c>
      <c r="H1026" s="25" t="n">
        <v>2.21475</v>
      </c>
      <c r="I1026" s="1" t="n">
        <f aca="false">H1026*$H$10</f>
        <v>0.9966375</v>
      </c>
      <c r="J1026" s="24" t="n">
        <f aca="false">G1026</f>
        <v>0.069764625</v>
      </c>
      <c r="K1026" s="2" t="n">
        <v>0</v>
      </c>
    </row>
    <row r="1027" customFormat="false" ht="31.5" hidden="false" customHeight="true" outlineLevel="0" collapsed="false">
      <c r="A1027" s="19" t="n">
        <v>37456</v>
      </c>
      <c r="B1027" s="20" t="s">
        <v>46</v>
      </c>
      <c r="C1027" s="21" t="s">
        <v>16</v>
      </c>
      <c r="D1027" s="21" t="s">
        <v>34</v>
      </c>
      <c r="E1027" s="22" t="n">
        <v>0.008253266</v>
      </c>
      <c r="F1027" s="23" t="n">
        <f aca="false">VLOOKUP(A1027,'Preço insumo'!$A$2:$B$332,2,FALSE())</f>
        <v>0.87</v>
      </c>
      <c r="G1027" s="23" t="n">
        <f aca="false">F1027*E1027</f>
        <v>0.00718034142</v>
      </c>
      <c r="J1027" s="24" t="n">
        <f aca="false">G1027</f>
        <v>0.00718034142</v>
      </c>
      <c r="K1027" s="2" t="n">
        <v>0</v>
      </c>
    </row>
    <row r="1028" customFormat="false" ht="31.5" hidden="false" customHeight="true" outlineLevel="0" collapsed="false">
      <c r="A1028" s="19" t="n">
        <v>38403</v>
      </c>
      <c r="B1028" s="20" t="s">
        <v>47</v>
      </c>
      <c r="C1028" s="21" t="s">
        <v>16</v>
      </c>
      <c r="D1028" s="21" t="s">
        <v>14</v>
      </c>
      <c r="E1028" s="22" t="n">
        <v>0.008253266</v>
      </c>
      <c r="F1028" s="23" t="n">
        <f aca="false">VLOOKUP(A1028,'Preço insumo'!$A$2:$B$332,2,FALSE())</f>
        <v>19.67</v>
      </c>
      <c r="G1028" s="23" t="n">
        <f aca="false">F1028*E1028</f>
        <v>0.16234174222</v>
      </c>
      <c r="J1028" s="24" t="n">
        <f aca="false">G1028</f>
        <v>0.16234174222</v>
      </c>
      <c r="K1028" s="2" t="n">
        <v>0</v>
      </c>
    </row>
    <row r="1029" customFormat="false" ht="12.75" hidden="false" customHeight="false" outlineLevel="0" collapsed="false">
      <c r="A1029" s="19" t="n">
        <v>4750</v>
      </c>
      <c r="B1029" s="14" t="s">
        <v>120</v>
      </c>
      <c r="C1029" s="21" t="s">
        <v>31</v>
      </c>
      <c r="D1029" s="21" t="s">
        <v>32</v>
      </c>
      <c r="E1029" s="22" t="n">
        <f aca="false">I1029</f>
        <v>0.457695</v>
      </c>
      <c r="F1029" s="23" t="n">
        <v>6.12</v>
      </c>
      <c r="G1029" s="23" t="n">
        <f aca="false">F1029*E1029</f>
        <v>2.8010934</v>
      </c>
      <c r="H1029" s="25" t="n">
        <v>1.0171</v>
      </c>
      <c r="I1029" s="1" t="n">
        <f aca="false">H1029*$H$10</f>
        <v>0.457695</v>
      </c>
      <c r="J1029" s="2" t="n">
        <v>0</v>
      </c>
      <c r="K1029" s="24" t="n">
        <f aca="false">G1029</f>
        <v>2.8010934</v>
      </c>
    </row>
    <row r="1030" customFormat="false" ht="12.75" hidden="false" customHeight="false" outlineLevel="0" collapsed="false">
      <c r="A1030" s="19" t="n">
        <v>6111</v>
      </c>
      <c r="B1030" s="14" t="s">
        <v>53</v>
      </c>
      <c r="C1030" s="21" t="s">
        <v>31</v>
      </c>
      <c r="D1030" s="21" t="s">
        <v>32</v>
      </c>
      <c r="E1030" s="22" t="n">
        <f aca="false">I1030</f>
        <v>0.55598500125</v>
      </c>
      <c r="F1030" s="23" t="n">
        <v>4.52</v>
      </c>
      <c r="G1030" s="23" t="n">
        <f aca="false">F1030*E1030</f>
        <v>2.51305220565</v>
      </c>
      <c r="H1030" s="25" t="n">
        <v>1.235522225</v>
      </c>
      <c r="I1030" s="1" t="n">
        <f aca="false">H1030*$H$10</f>
        <v>0.55598500125</v>
      </c>
      <c r="J1030" s="2" t="n">
        <v>0</v>
      </c>
      <c r="K1030" s="24" t="n">
        <f aca="false">G1030</f>
        <v>2.51305220565</v>
      </c>
    </row>
    <row r="1031" customFormat="false" ht="12.75" hidden="false" customHeight="true" outlineLevel="0" collapsed="false">
      <c r="A1031" s="27" t="s">
        <v>56</v>
      </c>
      <c r="B1031" s="27"/>
      <c r="C1031" s="27"/>
      <c r="D1031" s="27"/>
      <c r="E1031" s="27"/>
      <c r="F1031" s="27"/>
      <c r="G1031" s="28" t="n">
        <f aca="false">K1031</f>
        <v>5.31414560565</v>
      </c>
      <c r="J1031" s="29" t="n">
        <f aca="false">SUM(J1010:J1030)</f>
        <v>11.15422635378</v>
      </c>
      <c r="K1031" s="29" t="n">
        <f aca="false">SUM(K1010:K1030)</f>
        <v>5.31414560565</v>
      </c>
    </row>
    <row r="1032" customFormat="false" ht="12.75" hidden="false" customHeight="true" outlineLevel="0" collapsed="false">
      <c r="A1032" s="27" t="s">
        <v>57</v>
      </c>
      <c r="B1032" s="27"/>
      <c r="C1032" s="27"/>
      <c r="D1032" s="27"/>
      <c r="E1032" s="27"/>
      <c r="F1032" s="27"/>
      <c r="G1032" s="28" t="n">
        <f aca="false">J1031</f>
        <v>11.15422635378</v>
      </c>
    </row>
    <row r="1033" customFormat="false" ht="12.75" hidden="false" customHeight="true" outlineLevel="0" collapsed="false">
      <c r="A1033" s="27" t="s">
        <v>58</v>
      </c>
      <c r="B1033" s="27"/>
      <c r="C1033" s="27"/>
      <c r="D1033" s="27"/>
      <c r="E1033" s="27"/>
      <c r="F1033" s="27"/>
      <c r="G1033" s="30" t="n">
        <f aca="false">G1032+G1031</f>
        <v>16.46837195943</v>
      </c>
    </row>
    <row r="1034" customFormat="false" ht="12.75" hidden="false" customHeight="true" outlineLevel="0" collapsed="false">
      <c r="A1034" s="27" t="s">
        <v>59</v>
      </c>
      <c r="B1034" s="27"/>
      <c r="C1034" s="27"/>
      <c r="D1034" s="27"/>
      <c r="E1034" s="27"/>
      <c r="F1034" s="27"/>
      <c r="G1034" s="28" t="n">
        <f aca="false">G1031*113.54%</f>
        <v>6.03368092065501</v>
      </c>
    </row>
    <row r="1035" customFormat="false" ht="12.75" hidden="false" customHeight="true" outlineLevel="0" collapsed="false">
      <c r="A1035" s="27" t="s">
        <v>60</v>
      </c>
      <c r="B1035" s="27"/>
      <c r="C1035" s="27"/>
      <c r="D1035" s="27"/>
      <c r="E1035" s="27"/>
      <c r="F1035" s="27"/>
      <c r="G1035" s="28" t="n">
        <f aca="false">(G1034+G1033)*22.23%</f>
        <v>5.0022063552429</v>
      </c>
    </row>
    <row r="1036" customFormat="false" ht="12.75" hidden="false" customHeight="true" outlineLevel="0" collapsed="false">
      <c r="A1036" s="27" t="s">
        <v>61</v>
      </c>
      <c r="B1036" s="27"/>
      <c r="C1036" s="27"/>
      <c r="D1036" s="27"/>
      <c r="E1036" s="27"/>
      <c r="F1036" s="27"/>
      <c r="G1036" s="28" t="n">
        <v>0</v>
      </c>
    </row>
    <row r="1037" customFormat="false" ht="12.75" hidden="false" customHeight="true" outlineLevel="0" collapsed="false">
      <c r="A1037" s="27" t="s">
        <v>62</v>
      </c>
      <c r="B1037" s="27"/>
      <c r="C1037" s="27"/>
      <c r="D1037" s="27"/>
      <c r="E1037" s="27"/>
      <c r="F1037" s="27"/>
      <c r="G1037" s="28" t="n">
        <f aca="false">G1035+G1034</f>
        <v>11.0358872758979</v>
      </c>
    </row>
    <row r="1038" customFormat="false" ht="12.75" hidden="false" customHeight="true" outlineLevel="0" collapsed="false">
      <c r="A1038" s="27" t="s">
        <v>63</v>
      </c>
      <c r="B1038" s="27"/>
      <c r="C1038" s="27"/>
      <c r="D1038" s="27"/>
      <c r="E1038" s="27"/>
      <c r="F1038" s="27"/>
      <c r="G1038" s="30" t="n">
        <f aca="false">G1037+G1033</f>
        <v>27.5042592353279</v>
      </c>
    </row>
    <row r="1039" customFormat="false" ht="12.75" hidden="false" customHeight="true" outlineLevel="0" collapsed="false">
      <c r="A1039" s="27" t="s">
        <v>64</v>
      </c>
      <c r="B1039" s="27"/>
      <c r="C1039" s="27"/>
      <c r="D1039" s="27"/>
      <c r="E1039" s="27"/>
      <c r="F1039" s="27"/>
      <c r="G1039" s="28" t="n">
        <v>0</v>
      </c>
    </row>
    <row r="1040" customFormat="false" ht="12.75" hidden="false" customHeight="true" outlineLevel="0" collapsed="false">
      <c r="A1040" s="27" t="s">
        <v>65</v>
      </c>
      <c r="B1040" s="27"/>
      <c r="C1040" s="27"/>
      <c r="D1040" s="27"/>
      <c r="E1040" s="27"/>
      <c r="F1040" s="27"/>
      <c r="G1040" s="31" t="n">
        <v>0</v>
      </c>
    </row>
    <row r="1041" customFormat="false" ht="12.75" hidden="false" customHeight="true" outlineLevel="0" collapsed="false">
      <c r="A1041" s="32"/>
      <c r="B1041" s="32"/>
      <c r="C1041" s="32"/>
      <c r="D1041" s="32"/>
      <c r="E1041" s="32"/>
      <c r="F1041" s="32"/>
      <c r="G1041" s="32"/>
    </row>
    <row r="1042" customFormat="false" ht="21" hidden="false" customHeight="true" outlineLevel="0" collapsed="false">
      <c r="A1042" s="15" t="s">
        <v>225</v>
      </c>
      <c r="B1042" s="33" t="s">
        <v>226</v>
      </c>
      <c r="C1042" s="15" t="s">
        <v>13</v>
      </c>
      <c r="D1042" s="16" t="s">
        <v>68</v>
      </c>
      <c r="E1042" s="17"/>
      <c r="F1042" s="18"/>
      <c r="G1042" s="18"/>
    </row>
    <row r="1043" customFormat="false" ht="21" hidden="false" customHeight="true" outlineLevel="0" collapsed="false">
      <c r="A1043" s="19" t="n">
        <v>10</v>
      </c>
      <c r="B1043" s="20" t="s">
        <v>69</v>
      </c>
      <c r="C1043" s="21" t="s">
        <v>16</v>
      </c>
      <c r="D1043" s="21" t="s">
        <v>14</v>
      </c>
      <c r="E1043" s="22" t="n">
        <v>0.0037265</v>
      </c>
      <c r="F1043" s="23" t="n">
        <f aca="false">VLOOKUP(A1043,'Preço insumo'!$A$2:$B$332,2,FALSE())</f>
        <v>5</v>
      </c>
      <c r="G1043" s="23" t="n">
        <f aca="false">F1043*E1043</f>
        <v>0.0186325</v>
      </c>
      <c r="J1043" s="24" t="n">
        <f aca="false">G1043</f>
        <v>0.0186325</v>
      </c>
      <c r="K1043" s="2" t="n">
        <v>0</v>
      </c>
    </row>
    <row r="1044" customFormat="false" ht="21" hidden="false" customHeight="true" outlineLevel="0" collapsed="false">
      <c r="A1044" s="19" t="n">
        <v>12</v>
      </c>
      <c r="B1044" s="20" t="s">
        <v>20</v>
      </c>
      <c r="C1044" s="21" t="s">
        <v>16</v>
      </c>
      <c r="D1044" s="21" t="s">
        <v>14</v>
      </c>
      <c r="E1044" s="22" t="n">
        <v>0.0037265</v>
      </c>
      <c r="F1044" s="23" t="n">
        <f aca="false">VLOOKUP(A1044,'Preço insumo'!$A$2:$B$332,2,FALSE())</f>
        <v>4.9</v>
      </c>
      <c r="G1044" s="23" t="n">
        <f aca="false">F1044*E1044</f>
        <v>0.01825985</v>
      </c>
      <c r="J1044" s="24" t="n">
        <f aca="false">G1044</f>
        <v>0.01825985</v>
      </c>
      <c r="K1044" s="2" t="n">
        <v>0</v>
      </c>
    </row>
    <row r="1045" customFormat="false" ht="21" hidden="false" customHeight="true" outlineLevel="0" collapsed="false">
      <c r="A1045" s="19" t="n">
        <v>12892</v>
      </c>
      <c r="B1045" s="20" t="s">
        <v>71</v>
      </c>
      <c r="C1045" s="21" t="s">
        <v>16</v>
      </c>
      <c r="D1045" s="21" t="s">
        <v>23</v>
      </c>
      <c r="E1045" s="22" t="n">
        <v>0.0064132</v>
      </c>
      <c r="F1045" s="23" t="n">
        <f aca="false">VLOOKUP(A1045,'Preço insumo'!$A$2:$B$332,2,FALSE())</f>
        <v>7.61</v>
      </c>
      <c r="G1045" s="23" t="n">
        <f aca="false">F1045*E1045</f>
        <v>0.048804452</v>
      </c>
      <c r="J1045" s="24" t="n">
        <f aca="false">G1045</f>
        <v>0.048804452</v>
      </c>
      <c r="K1045" s="2" t="n">
        <v>0</v>
      </c>
    </row>
    <row r="1046" customFormat="false" ht="21" hidden="false" customHeight="true" outlineLevel="0" collapsed="false">
      <c r="A1046" s="19" t="n">
        <v>12893</v>
      </c>
      <c r="B1046" s="14" t="s">
        <v>24</v>
      </c>
      <c r="C1046" s="21" t="s">
        <v>16</v>
      </c>
      <c r="D1046" s="21" t="s">
        <v>23</v>
      </c>
      <c r="E1046" s="22" t="n">
        <v>0.0064132</v>
      </c>
      <c r="F1046" s="23" t="n">
        <f aca="false">VLOOKUP(A1046,'Preço insumo'!$A$2:$B$332,2,FALSE())</f>
        <v>40.63</v>
      </c>
      <c r="G1046" s="23" t="n">
        <f aca="false">F1046*E1046</f>
        <v>0.260568316</v>
      </c>
      <c r="J1046" s="24" t="n">
        <f aca="false">G1046</f>
        <v>0.260568316</v>
      </c>
      <c r="K1046" s="2" t="n">
        <v>0</v>
      </c>
    </row>
    <row r="1047" customFormat="false" ht="31.5" hidden="false" customHeight="true" outlineLevel="0" collapsed="false">
      <c r="A1047" s="19" t="n">
        <v>12894</v>
      </c>
      <c r="B1047" s="20" t="s">
        <v>25</v>
      </c>
      <c r="C1047" s="21" t="s">
        <v>16</v>
      </c>
      <c r="D1047" s="21" t="s">
        <v>14</v>
      </c>
      <c r="E1047" s="22" t="n">
        <v>0.0064132</v>
      </c>
      <c r="F1047" s="23" t="n">
        <f aca="false">VLOOKUP(A1047,'Preço insumo'!$A$2:$B$332,2,FALSE())</f>
        <v>11</v>
      </c>
      <c r="G1047" s="23" t="n">
        <f aca="false">F1047*E1047</f>
        <v>0.0705452</v>
      </c>
      <c r="J1047" s="24" t="n">
        <f aca="false">G1047</f>
        <v>0.0705452</v>
      </c>
      <c r="K1047" s="2" t="n">
        <v>0</v>
      </c>
    </row>
    <row r="1048" customFormat="false" ht="42" hidden="false" customHeight="true" outlineLevel="0" collapsed="false">
      <c r="A1048" s="19" t="n">
        <v>12895</v>
      </c>
      <c r="B1048" s="20" t="s">
        <v>26</v>
      </c>
      <c r="C1048" s="21" t="s">
        <v>16</v>
      </c>
      <c r="D1048" s="21" t="s">
        <v>14</v>
      </c>
      <c r="E1048" s="22" t="n">
        <v>0.0064132</v>
      </c>
      <c r="F1048" s="23" t="n">
        <f aca="false">VLOOKUP(A1048,'Preço insumo'!$A$2:$B$332,2,FALSE())</f>
        <v>8.46</v>
      </c>
      <c r="G1048" s="23" t="n">
        <f aca="false">F1048*E1048</f>
        <v>0.054255672</v>
      </c>
      <c r="J1048" s="24" t="n">
        <f aca="false">G1048</f>
        <v>0.054255672</v>
      </c>
      <c r="K1048" s="2" t="n">
        <v>0</v>
      </c>
    </row>
    <row r="1049" customFormat="false" ht="21" hidden="false" customHeight="true" outlineLevel="0" collapsed="false">
      <c r="A1049" s="19" t="n">
        <v>2711</v>
      </c>
      <c r="B1049" s="14" t="s">
        <v>35</v>
      </c>
      <c r="C1049" s="21" t="s">
        <v>16</v>
      </c>
      <c r="D1049" s="21" t="s">
        <v>14</v>
      </c>
      <c r="E1049" s="22" t="n">
        <v>0.0037265</v>
      </c>
      <c r="F1049" s="23" t="n">
        <f aca="false">VLOOKUP(A1049,'Preço insumo'!$A$2:$B$332,2,FALSE())</f>
        <v>79.44</v>
      </c>
      <c r="G1049" s="23" t="n">
        <f aca="false">F1049*E1049</f>
        <v>0.29603316</v>
      </c>
      <c r="J1049" s="24" t="n">
        <f aca="false">G1049</f>
        <v>0.29603316</v>
      </c>
      <c r="K1049" s="2" t="n">
        <v>0</v>
      </c>
    </row>
    <row r="1050" customFormat="false" ht="42" hidden="false" customHeight="true" outlineLevel="0" collapsed="false">
      <c r="A1050" s="19" t="n">
        <v>36142</v>
      </c>
      <c r="B1050" s="20" t="s">
        <v>74</v>
      </c>
      <c r="C1050" s="21" t="s">
        <v>16</v>
      </c>
      <c r="D1050" s="21" t="s">
        <v>14</v>
      </c>
      <c r="E1050" s="22" t="n">
        <v>0.0064132</v>
      </c>
      <c r="F1050" s="23" t="n">
        <f aca="false">VLOOKUP(A1050,'Preço insumo'!$A$2:$B$332,2,FALSE())</f>
        <v>1.26</v>
      </c>
      <c r="G1050" s="23" t="n">
        <f aca="false">F1050*E1050</f>
        <v>0.008080632</v>
      </c>
      <c r="J1050" s="24" t="n">
        <f aca="false">G1050</f>
        <v>0.008080632</v>
      </c>
      <c r="K1050" s="2" t="n">
        <v>0</v>
      </c>
    </row>
    <row r="1051" customFormat="false" ht="21" hidden="false" customHeight="true" outlineLevel="0" collapsed="false">
      <c r="A1051" s="19" t="n">
        <v>36144</v>
      </c>
      <c r="B1051" s="20" t="s">
        <v>39</v>
      </c>
      <c r="C1051" s="21" t="s">
        <v>16</v>
      </c>
      <c r="D1051" s="21" t="s">
        <v>14</v>
      </c>
      <c r="E1051" s="22" t="n">
        <v>0.0064132</v>
      </c>
      <c r="F1051" s="23" t="n">
        <f aca="false">VLOOKUP(A1051,'Preço insumo'!$A$2:$B$332,2,FALSE())</f>
        <v>0.94</v>
      </c>
      <c r="G1051" s="23" t="n">
        <f aca="false">F1051*E1051</f>
        <v>0.006028408</v>
      </c>
      <c r="J1051" s="24" t="n">
        <f aca="false">G1051</f>
        <v>0.006028408</v>
      </c>
      <c r="K1051" s="2" t="n">
        <v>0</v>
      </c>
    </row>
    <row r="1052" customFormat="false" ht="21" hidden="false" customHeight="true" outlineLevel="0" collapsed="false">
      <c r="A1052" s="19" t="n">
        <v>36148</v>
      </c>
      <c r="B1052" s="14" t="s">
        <v>40</v>
      </c>
      <c r="C1052" s="21" t="s">
        <v>16</v>
      </c>
      <c r="D1052" s="21" t="s">
        <v>14</v>
      </c>
      <c r="E1052" s="22" t="n">
        <v>0.0064132</v>
      </c>
      <c r="F1052" s="23" t="n">
        <f aca="false">VLOOKUP(A1052,'Preço insumo'!$A$2:$B$332,2,FALSE())</f>
        <v>40.63</v>
      </c>
      <c r="G1052" s="23" t="n">
        <f aca="false">F1052*E1052</f>
        <v>0.260568316</v>
      </c>
      <c r="J1052" s="24" t="n">
        <f aca="false">G1052</f>
        <v>0.260568316</v>
      </c>
      <c r="K1052" s="2" t="n">
        <v>0</v>
      </c>
    </row>
    <row r="1053" customFormat="false" ht="21" hidden="false" customHeight="true" outlineLevel="0" collapsed="false">
      <c r="A1053" s="19" t="n">
        <v>36152</v>
      </c>
      <c r="B1053" s="14" t="s">
        <v>41</v>
      </c>
      <c r="C1053" s="21" t="s">
        <v>16</v>
      </c>
      <c r="D1053" s="21" t="s">
        <v>14</v>
      </c>
      <c r="E1053" s="22" t="n">
        <v>0.0064132</v>
      </c>
      <c r="F1053" s="23" t="n">
        <f aca="false">VLOOKUP(A1053,'Preço insumo'!$A$2:$B$332,2,FALSE())</f>
        <v>3.29</v>
      </c>
      <c r="G1053" s="23" t="n">
        <f aca="false">F1053*E1053</f>
        <v>0.021099428</v>
      </c>
      <c r="J1053" s="24" t="n">
        <f aca="false">G1053</f>
        <v>0.021099428</v>
      </c>
      <c r="K1053" s="2" t="n">
        <v>0</v>
      </c>
    </row>
    <row r="1054" customFormat="false" ht="31.5" hidden="false" customHeight="true" outlineLevel="0" collapsed="false">
      <c r="A1054" s="19" t="n">
        <v>37370</v>
      </c>
      <c r="B1054" s="20" t="s">
        <v>42</v>
      </c>
      <c r="C1054" s="21" t="s">
        <v>16</v>
      </c>
      <c r="D1054" s="21" t="s">
        <v>32</v>
      </c>
      <c r="E1054" s="22" t="n">
        <f aca="false">I1054</f>
        <v>0.45</v>
      </c>
      <c r="F1054" s="23" t="n">
        <v>2.55</v>
      </c>
      <c r="G1054" s="23" t="n">
        <f aca="false">F1054*E1054</f>
        <v>1.1475</v>
      </c>
      <c r="H1054" s="25" t="n">
        <v>1</v>
      </c>
      <c r="I1054" s="1" t="n">
        <f aca="false">H1054*$H$10</f>
        <v>0.45</v>
      </c>
      <c r="J1054" s="24" t="n">
        <f aca="false">G1054</f>
        <v>1.1475</v>
      </c>
      <c r="K1054" s="2" t="n">
        <v>0</v>
      </c>
    </row>
    <row r="1055" customFormat="false" ht="21" hidden="false" customHeight="true" outlineLevel="0" collapsed="false">
      <c r="A1055" s="19" t="n">
        <v>37371</v>
      </c>
      <c r="B1055" s="14" t="s">
        <v>43</v>
      </c>
      <c r="C1055" s="21" t="s">
        <v>16</v>
      </c>
      <c r="D1055" s="21" t="s">
        <v>32</v>
      </c>
      <c r="E1055" s="22" t="n">
        <f aca="false">I1055</f>
        <v>0.45</v>
      </c>
      <c r="F1055" s="23" t="n">
        <v>0.82</v>
      </c>
      <c r="G1055" s="23" t="n">
        <f aca="false">F1055*E1055</f>
        <v>0.369</v>
      </c>
      <c r="H1055" s="25" t="n">
        <v>1</v>
      </c>
      <c r="I1055" s="1" t="n">
        <f aca="false">H1055*$H$10</f>
        <v>0.45</v>
      </c>
      <c r="J1055" s="24" t="n">
        <f aca="false">G1055</f>
        <v>0.369</v>
      </c>
      <c r="K1055" s="2" t="n">
        <v>0</v>
      </c>
    </row>
    <row r="1056" customFormat="false" ht="31.5" hidden="false" customHeight="true" outlineLevel="0" collapsed="false">
      <c r="A1056" s="19" t="n">
        <v>37372</v>
      </c>
      <c r="B1056" s="20" t="s">
        <v>44</v>
      </c>
      <c r="C1056" s="21" t="s">
        <v>16</v>
      </c>
      <c r="D1056" s="21" t="s">
        <v>32</v>
      </c>
      <c r="E1056" s="22" t="n">
        <f aca="false">I1056</f>
        <v>0.45</v>
      </c>
      <c r="F1056" s="23" t="n">
        <v>0.34</v>
      </c>
      <c r="G1056" s="23" t="n">
        <f aca="false">F1056*E1056</f>
        <v>0.153</v>
      </c>
      <c r="H1056" s="25" t="n">
        <v>1</v>
      </c>
      <c r="I1056" s="1" t="n">
        <f aca="false">H1056*$H$10</f>
        <v>0.45</v>
      </c>
      <c r="J1056" s="24" t="n">
        <f aca="false">G1056</f>
        <v>0.153</v>
      </c>
      <c r="K1056" s="2" t="n">
        <v>0</v>
      </c>
    </row>
    <row r="1057" customFormat="false" ht="31.5" hidden="false" customHeight="true" outlineLevel="0" collapsed="false">
      <c r="A1057" s="19" t="n">
        <v>37373</v>
      </c>
      <c r="B1057" s="20" t="s">
        <v>45</v>
      </c>
      <c r="C1057" s="21" t="s">
        <v>16</v>
      </c>
      <c r="D1057" s="21" t="s">
        <v>32</v>
      </c>
      <c r="E1057" s="22" t="n">
        <f aca="false">I1057</f>
        <v>0.45</v>
      </c>
      <c r="F1057" s="23" t="n">
        <v>0.07</v>
      </c>
      <c r="G1057" s="23" t="n">
        <f aca="false">F1057*E1057</f>
        <v>0.0315</v>
      </c>
      <c r="H1057" s="25" t="n">
        <v>1</v>
      </c>
      <c r="I1057" s="1" t="n">
        <f aca="false">H1057*$H$10</f>
        <v>0.45</v>
      </c>
      <c r="J1057" s="24" t="n">
        <f aca="false">G1057</f>
        <v>0.0315</v>
      </c>
      <c r="K1057" s="2" t="n">
        <v>0</v>
      </c>
    </row>
    <row r="1058" customFormat="false" ht="31.5" hidden="false" customHeight="true" outlineLevel="0" collapsed="false">
      <c r="A1058" s="19" t="n">
        <v>37456</v>
      </c>
      <c r="B1058" s="20" t="s">
        <v>46</v>
      </c>
      <c r="C1058" s="21" t="s">
        <v>16</v>
      </c>
      <c r="D1058" s="21" t="s">
        <v>34</v>
      </c>
      <c r="E1058" s="22" t="n">
        <v>0.0037265</v>
      </c>
      <c r="F1058" s="23" t="n">
        <f aca="false">VLOOKUP(A1058,'Preço insumo'!$A$2:$B$332,2,FALSE())</f>
        <v>0.87</v>
      </c>
      <c r="G1058" s="23" t="n">
        <f aca="false">F1058*E1058</f>
        <v>0.003242055</v>
      </c>
      <c r="J1058" s="24" t="n">
        <f aca="false">G1058</f>
        <v>0.003242055</v>
      </c>
      <c r="K1058" s="2" t="n">
        <v>0</v>
      </c>
    </row>
    <row r="1059" customFormat="false" ht="31.5" hidden="false" customHeight="true" outlineLevel="0" collapsed="false">
      <c r="A1059" s="19" t="n">
        <v>3768</v>
      </c>
      <c r="B1059" s="20" t="s">
        <v>227</v>
      </c>
      <c r="C1059" s="21" t="s">
        <v>16</v>
      </c>
      <c r="D1059" s="21" t="s">
        <v>14</v>
      </c>
      <c r="E1059" s="22" t="n">
        <v>0.6</v>
      </c>
      <c r="F1059" s="23" t="n">
        <f aca="false">VLOOKUP(A1059,'Preço insumo'!$A$2:$B$332,2,FALSE())</f>
        <v>1.05</v>
      </c>
      <c r="G1059" s="23" t="n">
        <f aca="false">F1059*E1059</f>
        <v>0.63</v>
      </c>
      <c r="J1059" s="24" t="n">
        <f aca="false">G1059</f>
        <v>0.63</v>
      </c>
      <c r="K1059" s="2" t="n">
        <v>0</v>
      </c>
    </row>
    <row r="1060" customFormat="false" ht="21" hidden="false" customHeight="true" outlineLevel="0" collapsed="false">
      <c r="A1060" s="19" t="n">
        <v>38403</v>
      </c>
      <c r="B1060" s="20" t="s">
        <v>85</v>
      </c>
      <c r="C1060" s="21" t="s">
        <v>16</v>
      </c>
      <c r="D1060" s="21" t="s">
        <v>14</v>
      </c>
      <c r="E1060" s="22" t="n">
        <v>0.0037265</v>
      </c>
      <c r="F1060" s="23" t="n">
        <f aca="false">VLOOKUP(A1060,'Preço insumo'!$A$2:$B$332,2,FALSE())</f>
        <v>19.67</v>
      </c>
      <c r="G1060" s="23" t="n">
        <f aca="false">F1060*E1060</f>
        <v>0.073300255</v>
      </c>
      <c r="J1060" s="24" t="n">
        <f aca="false">G1060</f>
        <v>0.073300255</v>
      </c>
      <c r="K1060" s="2" t="n">
        <v>0</v>
      </c>
    </row>
    <row r="1061" customFormat="false" ht="12.75" hidden="false" customHeight="false" outlineLevel="0" collapsed="false">
      <c r="A1061" s="19" t="n">
        <v>4783</v>
      </c>
      <c r="B1061" s="14" t="s">
        <v>86</v>
      </c>
      <c r="C1061" s="21" t="s">
        <v>31</v>
      </c>
      <c r="D1061" s="21" t="s">
        <v>32</v>
      </c>
      <c r="E1061" s="22" t="n">
        <f aca="false">I1061</f>
        <v>0.2276775</v>
      </c>
      <c r="F1061" s="23" t="n">
        <v>6.12</v>
      </c>
      <c r="G1061" s="23" t="n">
        <f aca="false">F1061*E1061</f>
        <v>1.3933863</v>
      </c>
      <c r="H1061" s="25" t="n">
        <v>0.50595</v>
      </c>
      <c r="I1061" s="1" t="n">
        <f aca="false">H1061*$H$10</f>
        <v>0.2276775</v>
      </c>
      <c r="J1061" s="2" t="n">
        <v>0</v>
      </c>
      <c r="K1061" s="24" t="n">
        <f aca="false">G1061</f>
        <v>1.3933863</v>
      </c>
    </row>
    <row r="1062" customFormat="false" ht="21" hidden="false" customHeight="true" outlineLevel="0" collapsed="false">
      <c r="A1062" s="19" t="n">
        <v>5318</v>
      </c>
      <c r="B1062" s="20" t="s">
        <v>87</v>
      </c>
      <c r="C1062" s="21" t="s">
        <v>16</v>
      </c>
      <c r="D1062" s="21" t="s">
        <v>73</v>
      </c>
      <c r="E1062" s="22" t="n">
        <v>0.07</v>
      </c>
      <c r="F1062" s="23" t="n">
        <f aca="false">VLOOKUP(A1062,'Preço insumo'!$A$2:$B$332,2,FALSE())</f>
        <v>8.23</v>
      </c>
      <c r="G1062" s="23" t="n">
        <f aca="false">F1062*E1062</f>
        <v>0.5761</v>
      </c>
      <c r="J1062" s="24" t="n">
        <f aca="false">G1062</f>
        <v>0.5761</v>
      </c>
      <c r="K1062" s="2" t="n">
        <v>0</v>
      </c>
    </row>
    <row r="1063" customFormat="false" ht="12.75" hidden="false" customHeight="false" outlineLevel="0" collapsed="false">
      <c r="A1063" s="19" t="n">
        <v>6111</v>
      </c>
      <c r="B1063" s="14" t="s">
        <v>53</v>
      </c>
      <c r="C1063" s="21" t="s">
        <v>31</v>
      </c>
      <c r="D1063" s="21" t="s">
        <v>32</v>
      </c>
      <c r="E1063" s="22" t="n">
        <f aca="false">I1063</f>
        <v>0.2288475</v>
      </c>
      <c r="F1063" s="23" t="n">
        <v>4.52</v>
      </c>
      <c r="G1063" s="23" t="n">
        <f aca="false">F1063*E1063</f>
        <v>1.0343907</v>
      </c>
      <c r="H1063" s="25" t="n">
        <v>0.50855</v>
      </c>
      <c r="I1063" s="1" t="n">
        <f aca="false">H1063*$H$10</f>
        <v>0.2288475</v>
      </c>
      <c r="J1063" s="2" t="n">
        <v>0</v>
      </c>
      <c r="K1063" s="24" t="n">
        <f aca="false">G1063</f>
        <v>1.0343907</v>
      </c>
    </row>
    <row r="1064" customFormat="false" ht="21" hidden="false" customHeight="true" outlineLevel="0" collapsed="false">
      <c r="A1064" s="19" t="n">
        <v>7311</v>
      </c>
      <c r="B1064" s="20" t="s">
        <v>228</v>
      </c>
      <c r="C1064" s="21" t="s">
        <v>16</v>
      </c>
      <c r="D1064" s="21" t="s">
        <v>73</v>
      </c>
      <c r="E1064" s="22" t="n">
        <v>0.16</v>
      </c>
      <c r="F1064" s="23" t="n">
        <f aca="false">VLOOKUP(A1064,'Preço insumo'!$A$2:$B$332,2,FALSE())</f>
        <v>9.73</v>
      </c>
      <c r="G1064" s="23" t="n">
        <f aca="false">F1064*E1064</f>
        <v>1.5568</v>
      </c>
      <c r="J1064" s="24" t="n">
        <f aca="false">G1064</f>
        <v>1.5568</v>
      </c>
      <c r="K1064" s="2" t="n">
        <v>0</v>
      </c>
    </row>
    <row r="1065" customFormat="false" ht="12.75" hidden="false" customHeight="true" outlineLevel="0" collapsed="false">
      <c r="A1065" s="27" t="s">
        <v>56</v>
      </c>
      <c r="B1065" s="27"/>
      <c r="C1065" s="27"/>
      <c r="D1065" s="27"/>
      <c r="E1065" s="27"/>
      <c r="F1065" s="27"/>
      <c r="G1065" s="28" t="n">
        <f aca="false">K1065</f>
        <v>2.427777</v>
      </c>
      <c r="J1065" s="29" t="n">
        <f aca="false">SUM(J1043:J1064)</f>
        <v>5.603318244</v>
      </c>
      <c r="K1065" s="29" t="n">
        <f aca="false">SUM(K1043:K1064)</f>
        <v>2.427777</v>
      </c>
    </row>
    <row r="1066" customFormat="false" ht="12.75" hidden="false" customHeight="true" outlineLevel="0" collapsed="false">
      <c r="A1066" s="27" t="s">
        <v>57</v>
      </c>
      <c r="B1066" s="27"/>
      <c r="C1066" s="27"/>
      <c r="D1066" s="27"/>
      <c r="E1066" s="27"/>
      <c r="F1066" s="27"/>
      <c r="G1066" s="28" t="n">
        <f aca="false">J1065</f>
        <v>5.603318244</v>
      </c>
      <c r="J1066" s="29"/>
    </row>
    <row r="1067" customFormat="false" ht="12.75" hidden="false" customHeight="true" outlineLevel="0" collapsed="false">
      <c r="A1067" s="27" t="s">
        <v>58</v>
      </c>
      <c r="B1067" s="27"/>
      <c r="C1067" s="27"/>
      <c r="D1067" s="27"/>
      <c r="E1067" s="27"/>
      <c r="F1067" s="27"/>
      <c r="G1067" s="30" t="n">
        <f aca="false">G1066+G1065</f>
        <v>8.031095244</v>
      </c>
    </row>
    <row r="1068" customFormat="false" ht="12.75" hidden="false" customHeight="true" outlineLevel="0" collapsed="false">
      <c r="A1068" s="27" t="s">
        <v>59</v>
      </c>
      <c r="B1068" s="27"/>
      <c r="C1068" s="27"/>
      <c r="D1068" s="27"/>
      <c r="E1068" s="27"/>
      <c r="F1068" s="27"/>
      <c r="G1068" s="28" t="n">
        <f aca="false">G1065*113.54%</f>
        <v>2.7564980058</v>
      </c>
    </row>
    <row r="1069" customFormat="false" ht="12.75" hidden="false" customHeight="true" outlineLevel="0" collapsed="false">
      <c r="A1069" s="27" t="s">
        <v>60</v>
      </c>
      <c r="B1069" s="27"/>
      <c r="C1069" s="27"/>
      <c r="D1069" s="27"/>
      <c r="E1069" s="27"/>
      <c r="F1069" s="27"/>
      <c r="G1069" s="28" t="n">
        <f aca="false">(G1068+G1067)*22.23%</f>
        <v>2.39808197943054</v>
      </c>
    </row>
    <row r="1070" customFormat="false" ht="12.75" hidden="false" customHeight="true" outlineLevel="0" collapsed="false">
      <c r="A1070" s="27" t="s">
        <v>61</v>
      </c>
      <c r="B1070" s="27"/>
      <c r="C1070" s="27"/>
      <c r="D1070" s="27"/>
      <c r="E1070" s="27"/>
      <c r="F1070" s="27"/>
      <c r="G1070" s="28" t="n">
        <v>0</v>
      </c>
    </row>
    <row r="1071" customFormat="false" ht="12.75" hidden="false" customHeight="true" outlineLevel="0" collapsed="false">
      <c r="A1071" s="27" t="s">
        <v>62</v>
      </c>
      <c r="B1071" s="27"/>
      <c r="C1071" s="27"/>
      <c r="D1071" s="27"/>
      <c r="E1071" s="27"/>
      <c r="F1071" s="27"/>
      <c r="G1071" s="28" t="n">
        <f aca="false">G1069+G1068</f>
        <v>5.15457998523054</v>
      </c>
    </row>
    <row r="1072" customFormat="false" ht="12.75" hidden="false" customHeight="true" outlineLevel="0" collapsed="false">
      <c r="A1072" s="27" t="s">
        <v>63</v>
      </c>
      <c r="B1072" s="27"/>
      <c r="C1072" s="27"/>
      <c r="D1072" s="27"/>
      <c r="E1072" s="27"/>
      <c r="F1072" s="27"/>
      <c r="G1072" s="30" t="n">
        <f aca="false">G1071+G1067</f>
        <v>13.1856752292305</v>
      </c>
    </row>
    <row r="1073" customFormat="false" ht="12.75" hidden="false" customHeight="true" outlineLevel="0" collapsed="false">
      <c r="A1073" s="27" t="s">
        <v>64</v>
      </c>
      <c r="B1073" s="27"/>
      <c r="C1073" s="27"/>
      <c r="D1073" s="27"/>
      <c r="E1073" s="27"/>
      <c r="F1073" s="27"/>
      <c r="G1073" s="28" t="n">
        <v>0</v>
      </c>
    </row>
    <row r="1074" customFormat="false" ht="12.75" hidden="false" customHeight="true" outlineLevel="0" collapsed="false">
      <c r="A1074" s="27" t="s">
        <v>65</v>
      </c>
      <c r="B1074" s="27"/>
      <c r="C1074" s="27"/>
      <c r="D1074" s="27"/>
      <c r="E1074" s="27"/>
      <c r="F1074" s="27"/>
      <c r="G1074" s="31" t="n">
        <v>0</v>
      </c>
    </row>
    <row r="1075" customFormat="false" ht="12.75" hidden="false" customHeight="true" outlineLevel="0" collapsed="false">
      <c r="A1075" s="32"/>
      <c r="B1075" s="32"/>
      <c r="C1075" s="32"/>
      <c r="D1075" s="32"/>
      <c r="E1075" s="32"/>
      <c r="F1075" s="32"/>
      <c r="G1075" s="32"/>
    </row>
    <row r="1076" customFormat="false" ht="21" hidden="false" customHeight="true" outlineLevel="0" collapsed="false">
      <c r="A1076" s="15" t="s">
        <v>229</v>
      </c>
      <c r="B1076" s="33" t="s">
        <v>230</v>
      </c>
      <c r="C1076" s="15" t="s">
        <v>13</v>
      </c>
      <c r="D1076" s="16" t="s">
        <v>68</v>
      </c>
      <c r="E1076" s="17"/>
      <c r="F1076" s="18"/>
      <c r="G1076" s="18"/>
    </row>
    <row r="1077" customFormat="false" ht="21" hidden="false" customHeight="true" outlineLevel="0" collapsed="false">
      <c r="A1077" s="19" t="n">
        <v>10</v>
      </c>
      <c r="B1077" s="20" t="s">
        <v>69</v>
      </c>
      <c r="C1077" s="21" t="s">
        <v>16</v>
      </c>
      <c r="D1077" s="21" t="s">
        <v>14</v>
      </c>
      <c r="E1077" s="22" t="n">
        <v>0.011680193</v>
      </c>
      <c r="F1077" s="23" t="n">
        <f aca="false">VLOOKUP(A1077,'Preço insumo'!$A$2:$B$332,2,FALSE())</f>
        <v>5</v>
      </c>
      <c r="G1077" s="23" t="n">
        <f aca="false">F1077*E1077</f>
        <v>0.058400965</v>
      </c>
      <c r="J1077" s="24" t="n">
        <f aca="false">G1077</f>
        <v>0.058400965</v>
      </c>
      <c r="K1077" s="2" t="n">
        <v>0</v>
      </c>
    </row>
    <row r="1078" customFormat="false" ht="21" hidden="false" customHeight="true" outlineLevel="0" collapsed="false">
      <c r="A1078" s="19" t="n">
        <v>12</v>
      </c>
      <c r="B1078" s="20" t="s">
        <v>20</v>
      </c>
      <c r="C1078" s="21" t="s">
        <v>16</v>
      </c>
      <c r="D1078" s="21" t="s">
        <v>14</v>
      </c>
      <c r="E1078" s="22" t="n">
        <v>0.011680193</v>
      </c>
      <c r="F1078" s="23" t="n">
        <f aca="false">VLOOKUP(A1078,'Preço insumo'!$A$2:$B$332,2,FALSE())</f>
        <v>4.9</v>
      </c>
      <c r="G1078" s="23" t="n">
        <f aca="false">F1078*E1078</f>
        <v>0.0572329457</v>
      </c>
      <c r="J1078" s="24" t="n">
        <f aca="false">G1078</f>
        <v>0.0572329457</v>
      </c>
      <c r="K1078" s="2" t="n">
        <v>0</v>
      </c>
    </row>
    <row r="1079" customFormat="false" ht="21" hidden="false" customHeight="true" outlineLevel="0" collapsed="false">
      <c r="A1079" s="19" t="n">
        <v>12892</v>
      </c>
      <c r="B1079" s="20" t="s">
        <v>71</v>
      </c>
      <c r="C1079" s="21" t="s">
        <v>16</v>
      </c>
      <c r="D1079" s="21" t="s">
        <v>23</v>
      </c>
      <c r="E1079" s="22" t="n">
        <v>0.020101278</v>
      </c>
      <c r="F1079" s="23" t="n">
        <f aca="false">VLOOKUP(A1079,'Preço insumo'!$A$2:$B$332,2,FALSE())</f>
        <v>7.61</v>
      </c>
      <c r="G1079" s="23" t="n">
        <f aca="false">F1079*E1079</f>
        <v>0.15297072558</v>
      </c>
      <c r="J1079" s="24" t="n">
        <f aca="false">G1079</f>
        <v>0.15297072558</v>
      </c>
      <c r="K1079" s="2" t="n">
        <v>0</v>
      </c>
    </row>
    <row r="1080" customFormat="false" ht="21" hidden="false" customHeight="true" outlineLevel="0" collapsed="false">
      <c r="A1080" s="19" t="n">
        <v>12893</v>
      </c>
      <c r="B1080" s="14" t="s">
        <v>24</v>
      </c>
      <c r="C1080" s="21" t="s">
        <v>16</v>
      </c>
      <c r="D1080" s="21" t="s">
        <v>23</v>
      </c>
      <c r="E1080" s="22" t="n">
        <v>0.020101278</v>
      </c>
      <c r="F1080" s="23" t="n">
        <f aca="false">VLOOKUP(A1080,'Preço insumo'!$A$2:$B$332,2,FALSE())</f>
        <v>40.63</v>
      </c>
      <c r="G1080" s="23" t="n">
        <f aca="false">F1080*E1080</f>
        <v>0.81671492514</v>
      </c>
      <c r="J1080" s="24" t="n">
        <f aca="false">G1080</f>
        <v>0.81671492514</v>
      </c>
      <c r="K1080" s="2" t="n">
        <v>0</v>
      </c>
    </row>
    <row r="1081" customFormat="false" ht="31.5" hidden="false" customHeight="true" outlineLevel="0" collapsed="false">
      <c r="A1081" s="19" t="n">
        <v>12894</v>
      </c>
      <c r="B1081" s="20" t="s">
        <v>25</v>
      </c>
      <c r="C1081" s="21" t="s">
        <v>16</v>
      </c>
      <c r="D1081" s="21" t="s">
        <v>14</v>
      </c>
      <c r="E1081" s="22" t="n">
        <v>0.020101278</v>
      </c>
      <c r="F1081" s="23" t="n">
        <f aca="false">VLOOKUP(A1081,'Preço insumo'!$A$2:$B$332,2,FALSE())</f>
        <v>11</v>
      </c>
      <c r="G1081" s="23" t="n">
        <f aca="false">F1081*E1081</f>
        <v>0.221114058</v>
      </c>
      <c r="J1081" s="24" t="n">
        <f aca="false">G1081</f>
        <v>0.221114058</v>
      </c>
      <c r="K1081" s="2" t="n">
        <v>0</v>
      </c>
    </row>
    <row r="1082" customFormat="false" ht="42" hidden="false" customHeight="true" outlineLevel="0" collapsed="false">
      <c r="A1082" s="19" t="n">
        <v>12895</v>
      </c>
      <c r="B1082" s="20" t="s">
        <v>26</v>
      </c>
      <c r="C1082" s="21" t="s">
        <v>16</v>
      </c>
      <c r="D1082" s="21" t="s">
        <v>14</v>
      </c>
      <c r="E1082" s="22" t="n">
        <v>0.020101278</v>
      </c>
      <c r="F1082" s="23" t="n">
        <f aca="false">VLOOKUP(A1082,'Preço insumo'!$A$2:$B$332,2,FALSE())</f>
        <v>8.46</v>
      </c>
      <c r="G1082" s="23" t="n">
        <f aca="false">F1082*E1082</f>
        <v>0.17005681188</v>
      </c>
      <c r="J1082" s="24" t="n">
        <f aca="false">G1082</f>
        <v>0.17005681188</v>
      </c>
      <c r="K1082" s="2" t="n">
        <v>0</v>
      </c>
    </row>
    <row r="1083" customFormat="false" ht="21" hidden="false" customHeight="true" outlineLevel="0" collapsed="false">
      <c r="A1083" s="19" t="n">
        <v>1379</v>
      </c>
      <c r="B1083" s="20" t="s">
        <v>113</v>
      </c>
      <c r="C1083" s="21" t="s">
        <v>16</v>
      </c>
      <c r="D1083" s="21" t="s">
        <v>78</v>
      </c>
      <c r="E1083" s="22" t="n">
        <v>1.42016</v>
      </c>
      <c r="F1083" s="23" t="n">
        <f aca="false">VLOOKUP(A1083,'Preço insumo'!$A$2:$B$332,2,FALSE())</f>
        <v>0.43</v>
      </c>
      <c r="G1083" s="23" t="n">
        <f aca="false">F1083*E1083</f>
        <v>0.6106688</v>
      </c>
      <c r="J1083" s="24" t="n">
        <f aca="false">G1083</f>
        <v>0.6106688</v>
      </c>
      <c r="K1083" s="2" t="n">
        <v>0</v>
      </c>
    </row>
    <row r="1084" customFormat="false" ht="21" hidden="false" customHeight="true" outlineLevel="0" collapsed="false">
      <c r="A1084" s="19" t="n">
        <v>2711</v>
      </c>
      <c r="B1084" s="14" t="s">
        <v>35</v>
      </c>
      <c r="C1084" s="21" t="s">
        <v>16</v>
      </c>
      <c r="D1084" s="21" t="s">
        <v>14</v>
      </c>
      <c r="E1084" s="22" t="n">
        <v>0.011680193</v>
      </c>
      <c r="F1084" s="23" t="n">
        <f aca="false">VLOOKUP(A1084,'Preço insumo'!$A$2:$B$332,2,FALSE())</f>
        <v>79.44</v>
      </c>
      <c r="G1084" s="23" t="n">
        <f aca="false">F1084*E1084</f>
        <v>0.92787453192</v>
      </c>
      <c r="J1084" s="24" t="n">
        <f aca="false">G1084</f>
        <v>0.92787453192</v>
      </c>
      <c r="K1084" s="2" t="n">
        <v>0</v>
      </c>
    </row>
    <row r="1085" customFormat="false" ht="42" hidden="false" customHeight="true" outlineLevel="0" collapsed="false">
      <c r="A1085" s="19" t="n">
        <v>36142</v>
      </c>
      <c r="B1085" s="20" t="s">
        <v>74</v>
      </c>
      <c r="C1085" s="21" t="s">
        <v>16</v>
      </c>
      <c r="D1085" s="21" t="s">
        <v>14</v>
      </c>
      <c r="E1085" s="22" t="n">
        <v>0.020101278</v>
      </c>
      <c r="F1085" s="23" t="n">
        <f aca="false">VLOOKUP(A1085,'Preço insumo'!$A$2:$B$332,2,FALSE())</f>
        <v>1.26</v>
      </c>
      <c r="G1085" s="23" t="n">
        <f aca="false">F1085*E1085</f>
        <v>0.02532761028</v>
      </c>
      <c r="J1085" s="24" t="n">
        <f aca="false">G1085</f>
        <v>0.02532761028</v>
      </c>
      <c r="K1085" s="2" t="n">
        <v>0</v>
      </c>
    </row>
    <row r="1086" customFormat="false" ht="21" hidden="false" customHeight="true" outlineLevel="0" collapsed="false">
      <c r="A1086" s="19" t="n">
        <v>36144</v>
      </c>
      <c r="B1086" s="20" t="s">
        <v>39</v>
      </c>
      <c r="C1086" s="21" t="s">
        <v>16</v>
      </c>
      <c r="D1086" s="21" t="s">
        <v>14</v>
      </c>
      <c r="E1086" s="22" t="n">
        <v>0.020101278</v>
      </c>
      <c r="F1086" s="23" t="n">
        <f aca="false">VLOOKUP(A1086,'Preço insumo'!$A$2:$B$332,2,FALSE())</f>
        <v>0.94</v>
      </c>
      <c r="G1086" s="23" t="n">
        <f aca="false">F1086*E1086</f>
        <v>0.01889520132</v>
      </c>
      <c r="J1086" s="24" t="n">
        <f aca="false">G1086</f>
        <v>0.01889520132</v>
      </c>
      <c r="K1086" s="2" t="n">
        <v>0</v>
      </c>
    </row>
    <row r="1087" customFormat="false" ht="21" hidden="false" customHeight="true" outlineLevel="0" collapsed="false">
      <c r="A1087" s="19" t="n">
        <v>36148</v>
      </c>
      <c r="B1087" s="14" t="s">
        <v>40</v>
      </c>
      <c r="C1087" s="21" t="s">
        <v>16</v>
      </c>
      <c r="D1087" s="21" t="s">
        <v>14</v>
      </c>
      <c r="E1087" s="22" t="n">
        <v>0.020101278</v>
      </c>
      <c r="F1087" s="23" t="n">
        <f aca="false">VLOOKUP(A1087,'Preço insumo'!$A$2:$B$332,2,FALSE())</f>
        <v>40.63</v>
      </c>
      <c r="G1087" s="23" t="n">
        <f aca="false">F1087*E1087</f>
        <v>0.81671492514</v>
      </c>
      <c r="J1087" s="24" t="n">
        <f aca="false">G1087</f>
        <v>0.81671492514</v>
      </c>
      <c r="K1087" s="2" t="n">
        <v>0</v>
      </c>
    </row>
    <row r="1088" customFormat="false" ht="21" hidden="false" customHeight="true" outlineLevel="0" collapsed="false">
      <c r="A1088" s="19" t="n">
        <v>36152</v>
      </c>
      <c r="B1088" s="14" t="s">
        <v>41</v>
      </c>
      <c r="C1088" s="21" t="s">
        <v>16</v>
      </c>
      <c r="D1088" s="21" t="s">
        <v>14</v>
      </c>
      <c r="E1088" s="22" t="n">
        <v>0.020101278</v>
      </c>
      <c r="F1088" s="23" t="n">
        <f aca="false">VLOOKUP(A1088,'Preço insumo'!$A$2:$B$332,2,FALSE())</f>
        <v>3.29</v>
      </c>
      <c r="G1088" s="23" t="n">
        <f aca="false">F1088*E1088</f>
        <v>0.06613320462</v>
      </c>
      <c r="J1088" s="24" t="n">
        <f aca="false">G1088</f>
        <v>0.06613320462</v>
      </c>
      <c r="K1088" s="2" t="n">
        <v>0</v>
      </c>
    </row>
    <row r="1089" customFormat="false" ht="31.5" hidden="false" customHeight="true" outlineLevel="0" collapsed="false">
      <c r="A1089" s="19" t="n">
        <v>370</v>
      </c>
      <c r="B1089" s="20" t="s">
        <v>116</v>
      </c>
      <c r="C1089" s="21" t="s">
        <v>16</v>
      </c>
      <c r="D1089" s="21" t="s">
        <v>117</v>
      </c>
      <c r="E1089" s="22" t="n">
        <v>0.00492</v>
      </c>
      <c r="F1089" s="23" t="n">
        <f aca="false">VLOOKUP(A1089,'Preço insumo'!$A$2:$B$332,2,FALSE())</f>
        <v>34.04</v>
      </c>
      <c r="G1089" s="23" t="n">
        <f aca="false">F1089*E1089</f>
        <v>0.1674768</v>
      </c>
      <c r="J1089" s="24" t="n">
        <f aca="false">G1089</f>
        <v>0.1674768</v>
      </c>
      <c r="K1089" s="2" t="n">
        <v>0</v>
      </c>
    </row>
    <row r="1090" customFormat="false" ht="31.5" hidden="false" customHeight="true" outlineLevel="0" collapsed="false">
      <c r="A1090" s="19" t="n">
        <v>37370</v>
      </c>
      <c r="B1090" s="20" t="s">
        <v>42</v>
      </c>
      <c r="C1090" s="21" t="s">
        <v>16</v>
      </c>
      <c r="D1090" s="21" t="s">
        <v>32</v>
      </c>
      <c r="E1090" s="22" t="n">
        <f aca="false">I1090</f>
        <v>1.410462</v>
      </c>
      <c r="F1090" s="23" t="n">
        <v>2.55</v>
      </c>
      <c r="G1090" s="23" t="n">
        <f aca="false">F1090*E1090</f>
        <v>3.5966781</v>
      </c>
      <c r="H1090" s="25" t="n">
        <v>3.13436</v>
      </c>
      <c r="I1090" s="1" t="n">
        <f aca="false">H1090*$H$10</f>
        <v>1.410462</v>
      </c>
      <c r="J1090" s="24" t="n">
        <f aca="false">G1090</f>
        <v>3.5966781</v>
      </c>
      <c r="K1090" s="2" t="n">
        <v>0</v>
      </c>
    </row>
    <row r="1091" customFormat="false" ht="21" hidden="false" customHeight="true" outlineLevel="0" collapsed="false">
      <c r="A1091" s="19" t="n">
        <v>37371</v>
      </c>
      <c r="B1091" s="14" t="s">
        <v>43</v>
      </c>
      <c r="C1091" s="21" t="s">
        <v>16</v>
      </c>
      <c r="D1091" s="21" t="s">
        <v>32</v>
      </c>
      <c r="E1091" s="22" t="n">
        <f aca="false">I1091</f>
        <v>1.410462</v>
      </c>
      <c r="F1091" s="23" t="n">
        <v>0.82</v>
      </c>
      <c r="G1091" s="23" t="n">
        <f aca="false">F1091*E1091</f>
        <v>1.15657884</v>
      </c>
      <c r="H1091" s="25" t="n">
        <v>3.13436</v>
      </c>
      <c r="I1091" s="1" t="n">
        <f aca="false">H1091*$H$10</f>
        <v>1.410462</v>
      </c>
      <c r="J1091" s="24" t="n">
        <f aca="false">G1091</f>
        <v>1.15657884</v>
      </c>
      <c r="K1091" s="2" t="n">
        <v>0</v>
      </c>
    </row>
    <row r="1092" customFormat="false" ht="31.5" hidden="false" customHeight="true" outlineLevel="0" collapsed="false">
      <c r="A1092" s="19" t="n">
        <v>37372</v>
      </c>
      <c r="B1092" s="20" t="s">
        <v>44</v>
      </c>
      <c r="C1092" s="21" t="s">
        <v>16</v>
      </c>
      <c r="D1092" s="21" t="s">
        <v>32</v>
      </c>
      <c r="E1092" s="22" t="n">
        <f aca="false">I1092</f>
        <v>1.410462</v>
      </c>
      <c r="F1092" s="23" t="n">
        <v>0.34</v>
      </c>
      <c r="G1092" s="23" t="n">
        <f aca="false">F1092*E1092</f>
        <v>0.47955708</v>
      </c>
      <c r="H1092" s="25" t="n">
        <v>3.13436</v>
      </c>
      <c r="I1092" s="1" t="n">
        <f aca="false">H1092*$H$10</f>
        <v>1.410462</v>
      </c>
      <c r="J1092" s="24" t="n">
        <f aca="false">G1092</f>
        <v>0.47955708</v>
      </c>
      <c r="K1092" s="2" t="n">
        <v>0</v>
      </c>
    </row>
    <row r="1093" customFormat="false" ht="31.5" hidden="false" customHeight="true" outlineLevel="0" collapsed="false">
      <c r="A1093" s="19" t="n">
        <v>37373</v>
      </c>
      <c r="B1093" s="20" t="s">
        <v>45</v>
      </c>
      <c r="C1093" s="21" t="s">
        <v>16</v>
      </c>
      <c r="D1093" s="21" t="s">
        <v>32</v>
      </c>
      <c r="E1093" s="22" t="n">
        <f aca="false">I1093</f>
        <v>1.410462</v>
      </c>
      <c r="F1093" s="23" t="n">
        <v>0.07</v>
      </c>
      <c r="G1093" s="23" t="n">
        <f aca="false">F1093*E1093</f>
        <v>0.09873234</v>
      </c>
      <c r="H1093" s="25" t="n">
        <v>3.13436</v>
      </c>
      <c r="I1093" s="1" t="n">
        <f aca="false">H1093*$H$10</f>
        <v>1.410462</v>
      </c>
      <c r="J1093" s="24" t="n">
        <f aca="false">G1093</f>
        <v>0.09873234</v>
      </c>
      <c r="K1093" s="2" t="n">
        <v>0</v>
      </c>
    </row>
    <row r="1094" customFormat="false" ht="31.5" hidden="false" customHeight="true" outlineLevel="0" collapsed="false">
      <c r="A1094" s="19" t="n">
        <v>37456</v>
      </c>
      <c r="B1094" s="20" t="s">
        <v>46</v>
      </c>
      <c r="C1094" s="21" t="s">
        <v>16</v>
      </c>
      <c r="D1094" s="21" t="s">
        <v>34</v>
      </c>
      <c r="E1094" s="22" t="n">
        <v>0.011680193</v>
      </c>
      <c r="F1094" s="23" t="n">
        <f aca="false">VLOOKUP(A1094,'Preço insumo'!$A$2:$B$332,2,FALSE())</f>
        <v>0.87</v>
      </c>
      <c r="G1094" s="23" t="n">
        <f aca="false">F1094*E1094</f>
        <v>0.01016176791</v>
      </c>
      <c r="J1094" s="24" t="n">
        <f aca="false">G1094</f>
        <v>0.01016176791</v>
      </c>
      <c r="K1094" s="2" t="n">
        <v>0</v>
      </c>
    </row>
    <row r="1095" customFormat="false" ht="31.5" hidden="false" customHeight="true" outlineLevel="0" collapsed="false">
      <c r="A1095" s="19" t="n">
        <v>38403</v>
      </c>
      <c r="B1095" s="20" t="s">
        <v>47</v>
      </c>
      <c r="C1095" s="21" t="s">
        <v>16</v>
      </c>
      <c r="D1095" s="21" t="s">
        <v>14</v>
      </c>
      <c r="E1095" s="22" t="n">
        <v>0.011680193</v>
      </c>
      <c r="F1095" s="23" t="n">
        <f aca="false">VLOOKUP(A1095,'Preço insumo'!$A$2:$B$332,2,FALSE())</f>
        <v>19.67</v>
      </c>
      <c r="G1095" s="23" t="n">
        <f aca="false">F1095*E1095</f>
        <v>0.22974939631</v>
      </c>
      <c r="J1095" s="24" t="n">
        <f aca="false">G1095</f>
        <v>0.22974939631</v>
      </c>
      <c r="K1095" s="2" t="n">
        <v>0</v>
      </c>
    </row>
    <row r="1096" customFormat="false" ht="21" hidden="false" customHeight="true" outlineLevel="0" collapsed="false">
      <c r="A1096" s="19" t="n">
        <v>546</v>
      </c>
      <c r="B1096" s="14" t="s">
        <v>231</v>
      </c>
      <c r="C1096" s="21" t="s">
        <v>16</v>
      </c>
      <c r="D1096" s="21" t="s">
        <v>78</v>
      </c>
      <c r="E1096" s="26" t="n">
        <v>42</v>
      </c>
      <c r="F1096" s="23" t="n">
        <f aca="false">VLOOKUP(A1096,'Preço insumo'!$A$2:$B$332,2,FALSE())</f>
        <v>3.12</v>
      </c>
      <c r="G1096" s="23" t="n">
        <f aca="false">F1096*E1096</f>
        <v>131.04</v>
      </c>
      <c r="J1096" s="24" t="n">
        <f aca="false">G1096</f>
        <v>131.04</v>
      </c>
      <c r="K1096" s="2" t="n">
        <v>0</v>
      </c>
    </row>
    <row r="1097" customFormat="false" ht="42" hidden="false" customHeight="true" outlineLevel="0" collapsed="false">
      <c r="A1097" s="19" t="n">
        <v>567</v>
      </c>
      <c r="B1097" s="20" t="s">
        <v>232</v>
      </c>
      <c r="C1097" s="21" t="s">
        <v>16</v>
      </c>
      <c r="D1097" s="21" t="s">
        <v>34</v>
      </c>
      <c r="E1097" s="22" t="n">
        <v>2</v>
      </c>
      <c r="F1097" s="23" t="n">
        <f aca="false">VLOOKUP(A1097,'Preço insumo'!$A$2:$B$332,2,FALSE())</f>
        <v>4.11</v>
      </c>
      <c r="G1097" s="23" t="n">
        <f aca="false">F1097*E1097</f>
        <v>8.22</v>
      </c>
      <c r="J1097" s="24" t="n">
        <f aca="false">G1097</f>
        <v>8.22</v>
      </c>
      <c r="K1097" s="2" t="n">
        <v>0</v>
      </c>
    </row>
    <row r="1098" customFormat="false" ht="12.75" hidden="false" customHeight="false" outlineLevel="0" collapsed="false">
      <c r="A1098" s="19" t="n">
        <v>6110</v>
      </c>
      <c r="B1098" s="14" t="s">
        <v>233</v>
      </c>
      <c r="C1098" s="21" t="s">
        <v>31</v>
      </c>
      <c r="D1098" s="21" t="s">
        <v>32</v>
      </c>
      <c r="E1098" s="22" t="n">
        <f aca="false">I1098</f>
        <v>0.6812775</v>
      </c>
      <c r="F1098" s="23" t="n">
        <v>5.78</v>
      </c>
      <c r="G1098" s="23" t="n">
        <f aca="false">F1098*E1098</f>
        <v>3.93778395</v>
      </c>
      <c r="H1098" s="25" t="n">
        <v>1.51395</v>
      </c>
      <c r="I1098" s="1" t="n">
        <f aca="false">H1098*$H$10</f>
        <v>0.6812775</v>
      </c>
      <c r="J1098" s="2" t="n">
        <v>0</v>
      </c>
      <c r="K1098" s="24" t="n">
        <f aca="false">G1098</f>
        <v>3.93778395</v>
      </c>
    </row>
    <row r="1099" customFormat="false" ht="12.75" hidden="false" customHeight="false" outlineLevel="0" collapsed="false">
      <c r="A1099" s="19" t="n">
        <v>6111</v>
      </c>
      <c r="B1099" s="14" t="s">
        <v>53</v>
      </c>
      <c r="C1099" s="21" t="s">
        <v>31</v>
      </c>
      <c r="D1099" s="21" t="s">
        <v>32</v>
      </c>
      <c r="E1099" s="22" t="n">
        <f aca="false">I1099</f>
        <v>0.7480384002</v>
      </c>
      <c r="F1099" s="23" t="n">
        <v>4.52</v>
      </c>
      <c r="G1099" s="23" t="n">
        <f aca="false">F1099*E1099</f>
        <v>3.381133568904</v>
      </c>
      <c r="H1099" s="25" t="n">
        <v>1.662307556</v>
      </c>
      <c r="I1099" s="1" t="n">
        <f aca="false">H1099*$H$10</f>
        <v>0.7480384002</v>
      </c>
      <c r="J1099" s="2" t="n">
        <v>0</v>
      </c>
      <c r="K1099" s="24" t="n">
        <f aca="false">G1099</f>
        <v>3.381133568904</v>
      </c>
    </row>
    <row r="1100" customFormat="false" ht="12.75" hidden="false" customHeight="true" outlineLevel="0" collapsed="false">
      <c r="A1100" s="27" t="s">
        <v>56</v>
      </c>
      <c r="B1100" s="27"/>
      <c r="C1100" s="27"/>
      <c r="D1100" s="27"/>
      <c r="E1100" s="27"/>
      <c r="F1100" s="27"/>
      <c r="G1100" s="28" t="n">
        <f aca="false">K1100</f>
        <v>7.318917518904</v>
      </c>
      <c r="J1100" s="29" t="n">
        <f aca="false">SUM(J1077:J1099)</f>
        <v>148.9410390288</v>
      </c>
      <c r="K1100" s="29" t="n">
        <f aca="false">SUM(K1077:K1099)</f>
        <v>7.318917518904</v>
      </c>
    </row>
    <row r="1101" customFormat="false" ht="12.75" hidden="false" customHeight="true" outlineLevel="0" collapsed="false">
      <c r="A1101" s="27" t="s">
        <v>57</v>
      </c>
      <c r="B1101" s="27"/>
      <c r="C1101" s="27"/>
      <c r="D1101" s="27"/>
      <c r="E1101" s="27"/>
      <c r="F1101" s="27"/>
      <c r="G1101" s="28" t="n">
        <f aca="false">J1100</f>
        <v>148.9410390288</v>
      </c>
    </row>
    <row r="1102" customFormat="false" ht="12.75" hidden="false" customHeight="true" outlineLevel="0" collapsed="false">
      <c r="A1102" s="27" t="s">
        <v>58</v>
      </c>
      <c r="B1102" s="27"/>
      <c r="C1102" s="27"/>
      <c r="D1102" s="27"/>
      <c r="E1102" s="27"/>
      <c r="F1102" s="27"/>
      <c r="G1102" s="30" t="n">
        <f aca="false">G1101+G1100</f>
        <v>156.259956547704</v>
      </c>
    </row>
    <row r="1103" customFormat="false" ht="12.75" hidden="false" customHeight="true" outlineLevel="0" collapsed="false">
      <c r="A1103" s="27" t="s">
        <v>59</v>
      </c>
      <c r="B1103" s="27"/>
      <c r="C1103" s="27"/>
      <c r="D1103" s="27"/>
      <c r="E1103" s="27"/>
      <c r="F1103" s="27"/>
      <c r="G1103" s="28" t="n">
        <f aca="false">G1100*113.54%</f>
        <v>8.3098989509636</v>
      </c>
    </row>
    <row r="1104" customFormat="false" ht="12.75" hidden="false" customHeight="true" outlineLevel="0" collapsed="false">
      <c r="A1104" s="27" t="s">
        <v>60</v>
      </c>
      <c r="B1104" s="27"/>
      <c r="C1104" s="27"/>
      <c r="D1104" s="27"/>
      <c r="E1104" s="27"/>
      <c r="F1104" s="27"/>
      <c r="G1104" s="28" t="n">
        <f aca="false">(G1103+G1102)*22.23%</f>
        <v>36.5838788773538</v>
      </c>
    </row>
    <row r="1105" customFormat="false" ht="12.75" hidden="false" customHeight="true" outlineLevel="0" collapsed="false">
      <c r="A1105" s="27" t="s">
        <v>61</v>
      </c>
      <c r="B1105" s="27"/>
      <c r="C1105" s="27"/>
      <c r="D1105" s="27"/>
      <c r="E1105" s="27"/>
      <c r="F1105" s="27"/>
      <c r="G1105" s="28" t="n">
        <v>0</v>
      </c>
    </row>
    <row r="1106" customFormat="false" ht="12.75" hidden="false" customHeight="true" outlineLevel="0" collapsed="false">
      <c r="A1106" s="27" t="s">
        <v>62</v>
      </c>
      <c r="B1106" s="27"/>
      <c r="C1106" s="27"/>
      <c r="D1106" s="27"/>
      <c r="E1106" s="27"/>
      <c r="F1106" s="27"/>
      <c r="G1106" s="28" t="n">
        <f aca="false">G1104+G1103</f>
        <v>44.8937778283174</v>
      </c>
    </row>
    <row r="1107" customFormat="false" ht="12.75" hidden="false" customHeight="true" outlineLevel="0" collapsed="false">
      <c r="A1107" s="27" t="s">
        <v>63</v>
      </c>
      <c r="B1107" s="27"/>
      <c r="C1107" s="27"/>
      <c r="D1107" s="27"/>
      <c r="E1107" s="27"/>
      <c r="F1107" s="27"/>
      <c r="G1107" s="30" t="n">
        <f aca="false">G1106+G1102</f>
        <v>201.153734376021</v>
      </c>
    </row>
    <row r="1108" customFormat="false" ht="12.75" hidden="false" customHeight="true" outlineLevel="0" collapsed="false">
      <c r="A1108" s="27" t="s">
        <v>64</v>
      </c>
      <c r="B1108" s="27"/>
      <c r="C1108" s="27"/>
      <c r="D1108" s="27"/>
      <c r="E1108" s="27"/>
      <c r="F1108" s="27"/>
      <c r="G1108" s="28" t="n">
        <v>0</v>
      </c>
    </row>
    <row r="1109" customFormat="false" ht="12.75" hidden="false" customHeight="true" outlineLevel="0" collapsed="false">
      <c r="A1109" s="27" t="s">
        <v>65</v>
      </c>
      <c r="B1109" s="27"/>
      <c r="C1109" s="27"/>
      <c r="D1109" s="27"/>
      <c r="E1109" s="27"/>
      <c r="F1109" s="27"/>
      <c r="G1109" s="31" t="n">
        <v>0</v>
      </c>
    </row>
    <row r="1110" customFormat="false" ht="12.75" hidden="false" customHeight="true" outlineLevel="0" collapsed="false">
      <c r="A1110" s="32"/>
      <c r="B1110" s="32"/>
      <c r="C1110" s="32"/>
      <c r="D1110" s="32"/>
      <c r="E1110" s="32"/>
      <c r="F1110" s="32"/>
      <c r="G1110" s="32"/>
    </row>
    <row r="1111" customFormat="false" ht="21" hidden="false" customHeight="true" outlineLevel="0" collapsed="false">
      <c r="A1111" s="15" t="s">
        <v>234</v>
      </c>
      <c r="B1111" s="33" t="s">
        <v>235</v>
      </c>
      <c r="C1111" s="15" t="s">
        <v>13</v>
      </c>
      <c r="D1111" s="16" t="s">
        <v>68</v>
      </c>
      <c r="E1111" s="17"/>
      <c r="F1111" s="18"/>
      <c r="G1111" s="18"/>
    </row>
    <row r="1112" customFormat="false" ht="21" hidden="false" customHeight="true" outlineLevel="0" collapsed="false">
      <c r="A1112" s="19" t="n">
        <v>10</v>
      </c>
      <c r="B1112" s="20" t="s">
        <v>69</v>
      </c>
      <c r="C1112" s="21" t="s">
        <v>16</v>
      </c>
      <c r="D1112" s="14" t="s">
        <v>14</v>
      </c>
      <c r="E1112" s="22" t="n">
        <v>0.019571653</v>
      </c>
      <c r="F1112" s="23" t="n">
        <f aca="false">VLOOKUP(A1112,'Preço insumo'!$A$2:$B$332,2,FALSE())</f>
        <v>5</v>
      </c>
      <c r="G1112" s="23" t="n">
        <f aca="false">F1112*E1112</f>
        <v>0.097858265</v>
      </c>
      <c r="J1112" s="24" t="n">
        <f aca="false">G1112</f>
        <v>0.097858265</v>
      </c>
      <c r="K1112" s="2" t="n">
        <v>0</v>
      </c>
    </row>
    <row r="1113" customFormat="false" ht="21" hidden="false" customHeight="true" outlineLevel="0" collapsed="false">
      <c r="A1113" s="19" t="n">
        <v>1106</v>
      </c>
      <c r="B1113" s="20" t="s">
        <v>236</v>
      </c>
      <c r="C1113" s="21" t="s">
        <v>16</v>
      </c>
      <c r="D1113" s="14" t="s">
        <v>78</v>
      </c>
      <c r="E1113" s="22" t="n">
        <v>0.48138</v>
      </c>
      <c r="F1113" s="23" t="n">
        <f aca="false">VLOOKUP(A1113,'Preço insumo'!$A$2:$B$332,2,FALSE())</f>
        <v>1.19</v>
      </c>
      <c r="G1113" s="23" t="n">
        <f aca="false">F1113*E1113</f>
        <v>0.5728422</v>
      </c>
      <c r="J1113" s="24" t="n">
        <f aca="false">G1113</f>
        <v>0.5728422</v>
      </c>
      <c r="K1113" s="2" t="n">
        <v>0</v>
      </c>
    </row>
    <row r="1114" customFormat="false" ht="21" hidden="false" customHeight="true" outlineLevel="0" collapsed="false">
      <c r="A1114" s="19" t="n">
        <v>12</v>
      </c>
      <c r="B1114" s="20" t="s">
        <v>20</v>
      </c>
      <c r="C1114" s="21" t="s">
        <v>16</v>
      </c>
      <c r="D1114" s="14" t="s">
        <v>14</v>
      </c>
      <c r="E1114" s="22" t="n">
        <v>0.019571653</v>
      </c>
      <c r="F1114" s="23" t="n">
        <f aca="false">VLOOKUP(A1114,'Preço insumo'!$A$2:$B$332,2,FALSE())</f>
        <v>4.9</v>
      </c>
      <c r="G1114" s="23" t="n">
        <f aca="false">F1114*E1114</f>
        <v>0.0959010997</v>
      </c>
      <c r="J1114" s="24" t="n">
        <f aca="false">G1114</f>
        <v>0.0959010997</v>
      </c>
      <c r="K1114" s="2" t="n">
        <v>0</v>
      </c>
    </row>
    <row r="1115" customFormat="false" ht="21" hidden="false" customHeight="true" outlineLevel="0" collapsed="false">
      <c r="A1115" s="19" t="n">
        <v>12892</v>
      </c>
      <c r="B1115" s="20" t="s">
        <v>71</v>
      </c>
      <c r="C1115" s="21" t="s">
        <v>16</v>
      </c>
      <c r="D1115" s="14" t="s">
        <v>23</v>
      </c>
      <c r="E1115" s="22" t="n">
        <v>0.033682255</v>
      </c>
      <c r="F1115" s="23" t="n">
        <f aca="false">VLOOKUP(A1115,'Preço insumo'!$A$2:$B$332,2,FALSE())</f>
        <v>7.61</v>
      </c>
      <c r="G1115" s="23" t="n">
        <f aca="false">F1115*E1115</f>
        <v>0.25632196055</v>
      </c>
      <c r="J1115" s="24" t="n">
        <f aca="false">G1115</f>
        <v>0.25632196055</v>
      </c>
      <c r="K1115" s="2" t="n">
        <v>0</v>
      </c>
    </row>
    <row r="1116" customFormat="false" ht="21" hidden="false" customHeight="true" outlineLevel="0" collapsed="false">
      <c r="A1116" s="19" t="n">
        <v>12893</v>
      </c>
      <c r="B1116" s="14" t="s">
        <v>24</v>
      </c>
      <c r="C1116" s="21" t="s">
        <v>16</v>
      </c>
      <c r="D1116" s="14" t="s">
        <v>23</v>
      </c>
      <c r="E1116" s="22" t="n">
        <v>0.033682255</v>
      </c>
      <c r="F1116" s="23" t="n">
        <f aca="false">VLOOKUP(A1116,'Preço insumo'!$A$2:$B$332,2,FALSE())</f>
        <v>40.63</v>
      </c>
      <c r="G1116" s="23" t="n">
        <f aca="false">F1116*E1116</f>
        <v>1.36851002065</v>
      </c>
      <c r="J1116" s="24" t="n">
        <f aca="false">G1116</f>
        <v>1.36851002065</v>
      </c>
      <c r="K1116" s="2" t="n">
        <v>0</v>
      </c>
    </row>
    <row r="1117" customFormat="false" ht="31.5" hidden="false" customHeight="true" outlineLevel="0" collapsed="false">
      <c r="A1117" s="19" t="n">
        <v>12894</v>
      </c>
      <c r="B1117" s="20" t="s">
        <v>25</v>
      </c>
      <c r="C1117" s="21" t="s">
        <v>16</v>
      </c>
      <c r="D1117" s="14" t="s">
        <v>14</v>
      </c>
      <c r="E1117" s="22" t="n">
        <v>0.033682255</v>
      </c>
      <c r="F1117" s="23" t="n">
        <f aca="false">VLOOKUP(A1117,'Preço insumo'!$A$2:$B$332,2,FALSE())</f>
        <v>11</v>
      </c>
      <c r="G1117" s="23" t="n">
        <f aca="false">F1117*E1117</f>
        <v>0.370504805</v>
      </c>
      <c r="J1117" s="24" t="n">
        <f aca="false">G1117</f>
        <v>0.370504805</v>
      </c>
      <c r="K1117" s="2" t="n">
        <v>0</v>
      </c>
    </row>
    <row r="1118" customFormat="false" ht="42" hidden="false" customHeight="true" outlineLevel="0" collapsed="false">
      <c r="A1118" s="19" t="n">
        <v>12895</v>
      </c>
      <c r="B1118" s="20" t="s">
        <v>26</v>
      </c>
      <c r="C1118" s="21" t="s">
        <v>16</v>
      </c>
      <c r="D1118" s="14" t="s">
        <v>14</v>
      </c>
      <c r="E1118" s="22" t="n">
        <v>0.033682255</v>
      </c>
      <c r="F1118" s="23" t="n">
        <f aca="false">VLOOKUP(A1118,'Preço insumo'!$A$2:$B$332,2,FALSE())</f>
        <v>8.46</v>
      </c>
      <c r="G1118" s="23" t="n">
        <f aca="false">F1118*E1118</f>
        <v>0.2849518773</v>
      </c>
      <c r="J1118" s="24" t="n">
        <f aca="false">G1118</f>
        <v>0.2849518773</v>
      </c>
      <c r="K1118" s="2" t="n">
        <v>0</v>
      </c>
    </row>
    <row r="1119" customFormat="false" ht="21" hidden="false" customHeight="true" outlineLevel="0" collapsed="false">
      <c r="A1119" s="19" t="n">
        <v>1379</v>
      </c>
      <c r="B1119" s="20" t="s">
        <v>113</v>
      </c>
      <c r="C1119" s="21" t="s">
        <v>16</v>
      </c>
      <c r="D1119" s="14" t="s">
        <v>78</v>
      </c>
      <c r="E1119" s="22" t="n">
        <v>1.84524</v>
      </c>
      <c r="F1119" s="23" t="n">
        <f aca="false">VLOOKUP(A1119,'Preço insumo'!$A$2:$B$332,2,FALSE())</f>
        <v>0.43</v>
      </c>
      <c r="G1119" s="23" t="n">
        <f aca="false">F1119*E1119</f>
        <v>0.7934532</v>
      </c>
      <c r="J1119" s="24" t="n">
        <f aca="false">G1119</f>
        <v>0.7934532</v>
      </c>
      <c r="K1119" s="2" t="n">
        <v>0</v>
      </c>
    </row>
    <row r="1120" customFormat="false" ht="21" hidden="false" customHeight="true" outlineLevel="0" collapsed="false">
      <c r="A1120" s="19" t="n">
        <v>2711</v>
      </c>
      <c r="B1120" s="14" t="s">
        <v>35</v>
      </c>
      <c r="C1120" s="21" t="s">
        <v>16</v>
      </c>
      <c r="D1120" s="14" t="s">
        <v>14</v>
      </c>
      <c r="E1120" s="22" t="n">
        <v>0.019571653</v>
      </c>
      <c r="F1120" s="23" t="n">
        <f aca="false">VLOOKUP(A1120,'Preço insumo'!$A$2:$B$332,2,FALSE())</f>
        <v>79.44</v>
      </c>
      <c r="G1120" s="23" t="n">
        <f aca="false">F1120*E1120</f>
        <v>1.55477211432</v>
      </c>
      <c r="J1120" s="24" t="n">
        <f aca="false">G1120</f>
        <v>1.55477211432</v>
      </c>
      <c r="K1120" s="2" t="n">
        <v>0</v>
      </c>
    </row>
    <row r="1121" customFormat="false" ht="42" hidden="false" customHeight="true" outlineLevel="0" collapsed="false">
      <c r="A1121" s="19" t="n">
        <v>36142</v>
      </c>
      <c r="B1121" s="20" t="s">
        <v>74</v>
      </c>
      <c r="C1121" s="21" t="s">
        <v>16</v>
      </c>
      <c r="D1121" s="14" t="s">
        <v>14</v>
      </c>
      <c r="E1121" s="22" t="n">
        <v>0.033682255</v>
      </c>
      <c r="F1121" s="23" t="n">
        <f aca="false">VLOOKUP(A1121,'Preço insumo'!$A$2:$B$332,2,FALSE())</f>
        <v>1.26</v>
      </c>
      <c r="G1121" s="23" t="n">
        <f aca="false">F1121*E1121</f>
        <v>0.0424396413</v>
      </c>
      <c r="J1121" s="24" t="n">
        <f aca="false">G1121</f>
        <v>0.0424396413</v>
      </c>
      <c r="K1121" s="2" t="n">
        <v>0</v>
      </c>
    </row>
    <row r="1122" customFormat="false" ht="21" hidden="false" customHeight="true" outlineLevel="0" collapsed="false">
      <c r="A1122" s="19" t="n">
        <v>36144</v>
      </c>
      <c r="B1122" s="20" t="s">
        <v>39</v>
      </c>
      <c r="C1122" s="21" t="s">
        <v>16</v>
      </c>
      <c r="D1122" s="14" t="s">
        <v>14</v>
      </c>
      <c r="E1122" s="22" t="n">
        <v>0.033682255</v>
      </c>
      <c r="F1122" s="23" t="n">
        <f aca="false">VLOOKUP(A1122,'Preço insumo'!$A$2:$B$332,2,FALSE())</f>
        <v>0.94</v>
      </c>
      <c r="G1122" s="23" t="n">
        <f aca="false">F1122*E1122</f>
        <v>0.0316613197</v>
      </c>
      <c r="J1122" s="24" t="n">
        <f aca="false">G1122</f>
        <v>0.0316613197</v>
      </c>
      <c r="K1122" s="2" t="n">
        <v>0</v>
      </c>
    </row>
    <row r="1123" customFormat="false" ht="21" hidden="false" customHeight="true" outlineLevel="0" collapsed="false">
      <c r="A1123" s="19" t="n">
        <v>36148</v>
      </c>
      <c r="B1123" s="14" t="s">
        <v>40</v>
      </c>
      <c r="C1123" s="21" t="s">
        <v>16</v>
      </c>
      <c r="D1123" s="14" t="s">
        <v>14</v>
      </c>
      <c r="E1123" s="22" t="n">
        <v>0.033682255</v>
      </c>
      <c r="F1123" s="23" t="n">
        <f aca="false">VLOOKUP(A1123,'Preço insumo'!$A$2:$B$332,2,FALSE())</f>
        <v>40.63</v>
      </c>
      <c r="G1123" s="23" t="n">
        <f aca="false">F1123*E1123</f>
        <v>1.36851002065</v>
      </c>
      <c r="J1123" s="24" t="n">
        <f aca="false">G1123</f>
        <v>1.36851002065</v>
      </c>
      <c r="K1123" s="2" t="n">
        <v>0</v>
      </c>
    </row>
    <row r="1124" customFormat="false" ht="21" hidden="false" customHeight="true" outlineLevel="0" collapsed="false">
      <c r="A1124" s="19" t="n">
        <v>36152</v>
      </c>
      <c r="B1124" s="14" t="s">
        <v>41</v>
      </c>
      <c r="C1124" s="21" t="s">
        <v>16</v>
      </c>
      <c r="D1124" s="14" t="s">
        <v>14</v>
      </c>
      <c r="E1124" s="22" t="n">
        <v>0.033682255</v>
      </c>
      <c r="F1124" s="23" t="n">
        <f aca="false">VLOOKUP(A1124,'Preço insumo'!$A$2:$B$332,2,FALSE())</f>
        <v>3.29</v>
      </c>
      <c r="G1124" s="23" t="n">
        <f aca="false">F1124*E1124</f>
        <v>0.11081461895</v>
      </c>
      <c r="J1124" s="24" t="n">
        <f aca="false">G1124</f>
        <v>0.11081461895</v>
      </c>
      <c r="K1124" s="2" t="n">
        <v>0</v>
      </c>
    </row>
    <row r="1125" customFormat="false" ht="31.5" hidden="false" customHeight="true" outlineLevel="0" collapsed="false">
      <c r="A1125" s="19" t="n">
        <v>370</v>
      </c>
      <c r="B1125" s="20" t="s">
        <v>116</v>
      </c>
      <c r="C1125" s="21" t="s">
        <v>16</v>
      </c>
      <c r="D1125" s="14" t="s">
        <v>117</v>
      </c>
      <c r="E1125" s="22" t="n">
        <v>0.0072</v>
      </c>
      <c r="F1125" s="23" t="n">
        <f aca="false">VLOOKUP(A1125,'Preço insumo'!$A$2:$B$332,2,FALSE())</f>
        <v>34.04</v>
      </c>
      <c r="G1125" s="23" t="n">
        <f aca="false">F1125*E1125</f>
        <v>0.245088</v>
      </c>
      <c r="J1125" s="24" t="n">
        <f aca="false">G1125</f>
        <v>0.245088</v>
      </c>
      <c r="K1125" s="2" t="n">
        <v>0</v>
      </c>
    </row>
    <row r="1126" customFormat="false" ht="31.5" hidden="false" customHeight="true" outlineLevel="0" collapsed="false">
      <c r="A1126" s="19" t="n">
        <v>37370</v>
      </c>
      <c r="B1126" s="20" t="s">
        <v>42</v>
      </c>
      <c r="C1126" s="21" t="s">
        <v>16</v>
      </c>
      <c r="D1126" s="21" t="s">
        <v>32</v>
      </c>
      <c r="E1126" s="22" t="n">
        <f aca="false">I1126</f>
        <v>2.363409</v>
      </c>
      <c r="F1126" s="23" t="n">
        <v>2.55</v>
      </c>
      <c r="G1126" s="23" t="n">
        <f aca="false">F1126*E1126</f>
        <v>6.02669295</v>
      </c>
      <c r="H1126" s="25" t="n">
        <v>5.25202</v>
      </c>
      <c r="I1126" s="1" t="n">
        <f aca="false">H1126*$H$10</f>
        <v>2.363409</v>
      </c>
      <c r="J1126" s="24" t="n">
        <f aca="false">G1126</f>
        <v>6.02669295</v>
      </c>
      <c r="K1126" s="2" t="n">
        <v>0</v>
      </c>
    </row>
    <row r="1127" customFormat="false" ht="21" hidden="false" customHeight="true" outlineLevel="0" collapsed="false">
      <c r="A1127" s="19" t="n">
        <v>37371</v>
      </c>
      <c r="B1127" s="14" t="s">
        <v>43</v>
      </c>
      <c r="C1127" s="21" t="s">
        <v>16</v>
      </c>
      <c r="D1127" s="21" t="s">
        <v>32</v>
      </c>
      <c r="E1127" s="22" t="n">
        <f aca="false">I1127</f>
        <v>2.363409</v>
      </c>
      <c r="F1127" s="23" t="n">
        <v>0.82</v>
      </c>
      <c r="G1127" s="23" t="n">
        <f aca="false">F1127*E1127</f>
        <v>1.93799538</v>
      </c>
      <c r="H1127" s="25" t="n">
        <v>5.25202</v>
      </c>
      <c r="I1127" s="1" t="n">
        <f aca="false">H1127*$H$10</f>
        <v>2.363409</v>
      </c>
      <c r="J1127" s="24" t="n">
        <f aca="false">G1127</f>
        <v>1.93799538</v>
      </c>
      <c r="K1127" s="2" t="n">
        <v>0</v>
      </c>
    </row>
    <row r="1128" customFormat="false" ht="31.5" hidden="false" customHeight="true" outlineLevel="0" collapsed="false">
      <c r="A1128" s="19" t="n">
        <v>37372</v>
      </c>
      <c r="B1128" s="20" t="s">
        <v>44</v>
      </c>
      <c r="C1128" s="21" t="s">
        <v>16</v>
      </c>
      <c r="D1128" s="21" t="s">
        <v>32</v>
      </c>
      <c r="E1128" s="22" t="n">
        <f aca="false">I1128</f>
        <v>2.363409</v>
      </c>
      <c r="F1128" s="23" t="n">
        <v>0.34</v>
      </c>
      <c r="G1128" s="23" t="n">
        <f aca="false">F1128*E1128</f>
        <v>0.80355906</v>
      </c>
      <c r="H1128" s="25" t="n">
        <v>5.25202</v>
      </c>
      <c r="I1128" s="1" t="n">
        <f aca="false">H1128*$H$10</f>
        <v>2.363409</v>
      </c>
      <c r="J1128" s="24" t="n">
        <f aca="false">G1128</f>
        <v>0.80355906</v>
      </c>
      <c r="K1128" s="2" t="n">
        <v>0</v>
      </c>
    </row>
    <row r="1129" customFormat="false" ht="31.5" hidden="false" customHeight="true" outlineLevel="0" collapsed="false">
      <c r="A1129" s="19" t="n">
        <v>37373</v>
      </c>
      <c r="B1129" s="20" t="s">
        <v>45</v>
      </c>
      <c r="C1129" s="21" t="s">
        <v>16</v>
      </c>
      <c r="D1129" s="21" t="s">
        <v>32</v>
      </c>
      <c r="E1129" s="22" t="n">
        <f aca="false">I1129</f>
        <v>2.363409</v>
      </c>
      <c r="F1129" s="23" t="n">
        <v>0.07</v>
      </c>
      <c r="G1129" s="23" t="n">
        <f aca="false">F1129*E1129</f>
        <v>0.16543863</v>
      </c>
      <c r="H1129" s="25" t="n">
        <v>5.25202</v>
      </c>
      <c r="I1129" s="1" t="n">
        <f aca="false">H1129*$H$10</f>
        <v>2.363409</v>
      </c>
      <c r="J1129" s="24" t="n">
        <f aca="false">G1129</f>
        <v>0.16543863</v>
      </c>
      <c r="K1129" s="2" t="n">
        <v>0</v>
      </c>
    </row>
    <row r="1130" customFormat="false" ht="31.5" hidden="false" customHeight="true" outlineLevel="0" collapsed="false">
      <c r="A1130" s="19" t="n">
        <v>37456</v>
      </c>
      <c r="B1130" s="20" t="s">
        <v>46</v>
      </c>
      <c r="C1130" s="21" t="s">
        <v>16</v>
      </c>
      <c r="D1130" s="21" t="s">
        <v>34</v>
      </c>
      <c r="E1130" s="22" t="n">
        <v>0.019571653</v>
      </c>
      <c r="F1130" s="23" t="n">
        <f aca="false">VLOOKUP(A1130,'Preço insumo'!$A$2:$B$332,2,FALSE())</f>
        <v>0.87</v>
      </c>
      <c r="G1130" s="23" t="n">
        <f aca="false">F1130*E1130</f>
        <v>0.01702733811</v>
      </c>
      <c r="J1130" s="24" t="n">
        <f aca="false">G1130</f>
        <v>0.01702733811</v>
      </c>
      <c r="K1130" s="2" t="n">
        <v>0</v>
      </c>
    </row>
    <row r="1131" customFormat="false" ht="31.5" hidden="false" customHeight="true" outlineLevel="0" collapsed="false">
      <c r="A1131" s="19" t="n">
        <v>38403</v>
      </c>
      <c r="B1131" s="20" t="s">
        <v>47</v>
      </c>
      <c r="C1131" s="21" t="s">
        <v>16</v>
      </c>
      <c r="D1131" s="14" t="s">
        <v>14</v>
      </c>
      <c r="E1131" s="22" t="n">
        <v>0.019571653</v>
      </c>
      <c r="F1131" s="23" t="n">
        <f aca="false">VLOOKUP(A1131,'Preço insumo'!$A$2:$B$332,2,FALSE())</f>
        <v>19.67</v>
      </c>
      <c r="G1131" s="23" t="n">
        <f aca="false">F1131*E1131</f>
        <v>0.38497441451</v>
      </c>
      <c r="J1131" s="24" t="n">
        <f aca="false">G1131</f>
        <v>0.38497441451</v>
      </c>
      <c r="K1131" s="2" t="n">
        <v>0</v>
      </c>
    </row>
    <row r="1132" customFormat="false" ht="12.75" hidden="false" customHeight="false" outlineLevel="0" collapsed="false">
      <c r="A1132" s="19" t="n">
        <v>4750</v>
      </c>
      <c r="B1132" s="14" t="s">
        <v>120</v>
      </c>
      <c r="C1132" s="21" t="s">
        <v>31</v>
      </c>
      <c r="D1132" s="21" t="s">
        <v>32</v>
      </c>
      <c r="E1132" s="22" t="n">
        <f aca="false">I1132</f>
        <v>0.366156</v>
      </c>
      <c r="F1132" s="23" t="n">
        <v>6.12</v>
      </c>
      <c r="G1132" s="23" t="n">
        <f aca="false">F1132*E1132</f>
        <v>2.24087472</v>
      </c>
      <c r="H1132" s="25" t="n">
        <v>0.81368</v>
      </c>
      <c r="I1132" s="1" t="n">
        <f aca="false">H1132*$H$10</f>
        <v>0.366156</v>
      </c>
      <c r="J1132" s="2" t="n">
        <v>0</v>
      </c>
      <c r="K1132" s="24" t="n">
        <f aca="false">G1132</f>
        <v>2.24087472</v>
      </c>
    </row>
    <row r="1133" customFormat="false" ht="31.5" hidden="false" customHeight="true" outlineLevel="0" collapsed="false">
      <c r="A1133" s="19" t="n">
        <v>4929</v>
      </c>
      <c r="B1133" s="14" t="s">
        <v>237</v>
      </c>
      <c r="C1133" s="21" t="s">
        <v>16</v>
      </c>
      <c r="D1133" s="21" t="s">
        <v>68</v>
      </c>
      <c r="E1133" s="22" t="n">
        <v>1</v>
      </c>
      <c r="F1133" s="23" t="n">
        <f aca="false">VLOOKUP(A1133,'Preço insumo'!$A$2:$B$332,2,FALSE())</f>
        <v>297.95</v>
      </c>
      <c r="G1133" s="23" t="n">
        <f aca="false">F1133*E1133</f>
        <v>297.95</v>
      </c>
      <c r="J1133" s="24" t="n">
        <f aca="false">G1133</f>
        <v>297.95</v>
      </c>
      <c r="K1133" s="2" t="n">
        <v>0</v>
      </c>
    </row>
    <row r="1134" customFormat="false" ht="12.75" hidden="false" customHeight="false" outlineLevel="0" collapsed="false">
      <c r="A1134" s="19" t="n">
        <v>6110</v>
      </c>
      <c r="B1134" s="14" t="s">
        <v>233</v>
      </c>
      <c r="C1134" s="21" t="s">
        <v>31</v>
      </c>
      <c r="D1134" s="21" t="s">
        <v>32</v>
      </c>
      <c r="E1134" s="22" t="n">
        <f aca="false">I1134</f>
        <v>0.726696</v>
      </c>
      <c r="F1134" s="23" t="n">
        <v>5.78</v>
      </c>
      <c r="G1134" s="23" t="n">
        <f aca="false">F1134*E1134</f>
        <v>4.20030288</v>
      </c>
      <c r="H1134" s="25" t="n">
        <v>1.61488</v>
      </c>
      <c r="I1134" s="1" t="n">
        <f aca="false">H1134*$H$10</f>
        <v>0.726696</v>
      </c>
      <c r="J1134" s="2" t="n">
        <v>0</v>
      </c>
      <c r="K1134" s="24" t="n">
        <f aca="false">G1134</f>
        <v>4.20030288</v>
      </c>
    </row>
    <row r="1135" customFormat="false" ht="12.75" hidden="false" customHeight="false" outlineLevel="0" collapsed="false">
      <c r="A1135" s="19" t="n">
        <v>6111</v>
      </c>
      <c r="B1135" s="14" t="s">
        <v>53</v>
      </c>
      <c r="C1135" s="21" t="s">
        <v>31</v>
      </c>
      <c r="D1135" s="21" t="s">
        <v>32</v>
      </c>
      <c r="E1135" s="22" t="n">
        <f aca="false">I1135</f>
        <v>1.3053552939</v>
      </c>
      <c r="F1135" s="23" t="n">
        <v>4.52</v>
      </c>
      <c r="G1135" s="23" t="n">
        <f aca="false">F1135*E1135</f>
        <v>5.900205928428</v>
      </c>
      <c r="H1135" s="25" t="n">
        <v>2.900789542</v>
      </c>
      <c r="I1135" s="1" t="n">
        <f aca="false">H1135*$H$10</f>
        <v>1.3053552939</v>
      </c>
      <c r="J1135" s="2" t="n">
        <v>0</v>
      </c>
      <c r="K1135" s="24" t="n">
        <f aca="false">G1135</f>
        <v>5.900205928428</v>
      </c>
    </row>
    <row r="1136" customFormat="false" ht="12.75" hidden="false" customHeight="true" outlineLevel="0" collapsed="false">
      <c r="A1136" s="27" t="s">
        <v>56</v>
      </c>
      <c r="B1136" s="27"/>
      <c r="C1136" s="27"/>
      <c r="D1136" s="27"/>
      <c r="E1136" s="27"/>
      <c r="F1136" s="27"/>
      <c r="G1136" s="28" t="n">
        <f aca="false">K1136</f>
        <v>12.341383528428</v>
      </c>
      <c r="J1136" s="29" t="n">
        <f aca="false">SUM(J1112:J1135)</f>
        <v>314.47931691574</v>
      </c>
      <c r="K1136" s="29" t="n">
        <f aca="false">SUM(K1112:K1135)</f>
        <v>12.341383528428</v>
      </c>
    </row>
    <row r="1137" customFormat="false" ht="12.75" hidden="false" customHeight="true" outlineLevel="0" collapsed="false">
      <c r="A1137" s="27" t="s">
        <v>57</v>
      </c>
      <c r="B1137" s="27"/>
      <c r="C1137" s="27"/>
      <c r="D1137" s="27"/>
      <c r="E1137" s="27"/>
      <c r="F1137" s="27"/>
      <c r="G1137" s="28" t="n">
        <f aca="false">J1136</f>
        <v>314.47931691574</v>
      </c>
    </row>
    <row r="1138" customFormat="false" ht="12.75" hidden="false" customHeight="true" outlineLevel="0" collapsed="false">
      <c r="A1138" s="27" t="s">
        <v>58</v>
      </c>
      <c r="B1138" s="27"/>
      <c r="C1138" s="27"/>
      <c r="D1138" s="27"/>
      <c r="E1138" s="27"/>
      <c r="F1138" s="27"/>
      <c r="G1138" s="30" t="n">
        <f aca="false">G1137+G1136</f>
        <v>326.820700444168</v>
      </c>
    </row>
    <row r="1139" customFormat="false" ht="12.75" hidden="false" customHeight="true" outlineLevel="0" collapsed="false">
      <c r="A1139" s="27" t="s">
        <v>59</v>
      </c>
      <c r="B1139" s="27"/>
      <c r="C1139" s="27"/>
      <c r="D1139" s="27"/>
      <c r="E1139" s="27"/>
      <c r="F1139" s="27"/>
      <c r="G1139" s="28" t="n">
        <f aca="false">G1136*113.54%</f>
        <v>14.0124068581772</v>
      </c>
    </row>
    <row r="1140" customFormat="false" ht="12.75" hidden="false" customHeight="true" outlineLevel="0" collapsed="false">
      <c r="A1140" s="27" t="s">
        <v>60</v>
      </c>
      <c r="B1140" s="27"/>
      <c r="C1140" s="27"/>
      <c r="D1140" s="27"/>
      <c r="E1140" s="27"/>
      <c r="F1140" s="27"/>
      <c r="G1140" s="28" t="n">
        <f aca="false">(G1139+G1138)*22.23%</f>
        <v>75.7671997533113</v>
      </c>
    </row>
    <row r="1141" customFormat="false" ht="12.75" hidden="false" customHeight="true" outlineLevel="0" collapsed="false">
      <c r="A1141" s="27" t="s">
        <v>61</v>
      </c>
      <c r="B1141" s="27"/>
      <c r="C1141" s="27"/>
      <c r="D1141" s="27"/>
      <c r="E1141" s="27"/>
      <c r="F1141" s="27"/>
      <c r="G1141" s="28" t="n">
        <v>0</v>
      </c>
    </row>
    <row r="1142" customFormat="false" ht="12.75" hidden="false" customHeight="true" outlineLevel="0" collapsed="false">
      <c r="A1142" s="27" t="s">
        <v>62</v>
      </c>
      <c r="B1142" s="27"/>
      <c r="C1142" s="27"/>
      <c r="D1142" s="27"/>
      <c r="E1142" s="27"/>
      <c r="F1142" s="27"/>
      <c r="G1142" s="28" t="n">
        <f aca="false">G1140+G1139</f>
        <v>89.7796066114885</v>
      </c>
    </row>
    <row r="1143" customFormat="false" ht="12.75" hidden="false" customHeight="true" outlineLevel="0" collapsed="false">
      <c r="A1143" s="27" t="s">
        <v>63</v>
      </c>
      <c r="B1143" s="27"/>
      <c r="C1143" s="27"/>
      <c r="D1143" s="27"/>
      <c r="E1143" s="27"/>
      <c r="F1143" s="27"/>
      <c r="G1143" s="30" t="n">
        <f aca="false">G1142+G1138</f>
        <v>416.600307055657</v>
      </c>
    </row>
    <row r="1144" customFormat="false" ht="12.75" hidden="false" customHeight="true" outlineLevel="0" collapsed="false">
      <c r="A1144" s="27" t="s">
        <v>64</v>
      </c>
      <c r="B1144" s="27"/>
      <c r="C1144" s="27"/>
      <c r="D1144" s="27"/>
      <c r="E1144" s="27"/>
      <c r="F1144" s="27"/>
      <c r="G1144" s="28" t="n">
        <v>0</v>
      </c>
    </row>
    <row r="1145" customFormat="false" ht="12.75" hidden="false" customHeight="true" outlineLevel="0" collapsed="false">
      <c r="A1145" s="27" t="s">
        <v>65</v>
      </c>
      <c r="B1145" s="27"/>
      <c r="C1145" s="27"/>
      <c r="D1145" s="27"/>
      <c r="E1145" s="27"/>
      <c r="F1145" s="27"/>
      <c r="G1145" s="31" t="n">
        <v>0</v>
      </c>
    </row>
    <row r="1146" customFormat="false" ht="12.75" hidden="false" customHeight="true" outlineLevel="0" collapsed="false">
      <c r="A1146" s="32"/>
      <c r="B1146" s="32"/>
      <c r="C1146" s="32"/>
      <c r="D1146" s="32"/>
      <c r="E1146" s="32"/>
      <c r="F1146" s="32"/>
      <c r="G1146" s="32"/>
    </row>
    <row r="1147" customFormat="false" ht="42" hidden="false" customHeight="true" outlineLevel="0" collapsed="false">
      <c r="A1147" s="15" t="s">
        <v>238</v>
      </c>
      <c r="B1147" s="33" t="s">
        <v>239</v>
      </c>
      <c r="C1147" s="15" t="s">
        <v>13</v>
      </c>
      <c r="D1147" s="16" t="s">
        <v>14</v>
      </c>
      <c r="E1147" s="17"/>
      <c r="F1147" s="18"/>
      <c r="G1147" s="18"/>
    </row>
    <row r="1148" customFormat="false" ht="21" hidden="false" customHeight="true" outlineLevel="0" collapsed="false">
      <c r="A1148" s="19" t="n">
        <v>10</v>
      </c>
      <c r="B1148" s="20" t="s">
        <v>69</v>
      </c>
      <c r="C1148" s="21" t="s">
        <v>16</v>
      </c>
      <c r="D1148" s="21" t="s">
        <v>14</v>
      </c>
      <c r="E1148" s="22" t="n">
        <v>0.00633505</v>
      </c>
      <c r="F1148" s="23" t="n">
        <f aca="false">VLOOKUP(A1148,'Preço insumo'!$A$2:$B$332,2,FALSE())</f>
        <v>5</v>
      </c>
      <c r="G1148" s="23" t="n">
        <f aca="false">F1148*E1148</f>
        <v>0.03167525</v>
      </c>
      <c r="J1148" s="24" t="n">
        <f aca="false">G1148</f>
        <v>0.03167525</v>
      </c>
      <c r="K1148" s="2" t="n">
        <v>0</v>
      </c>
    </row>
    <row r="1149" customFormat="false" ht="21" hidden="false" customHeight="true" outlineLevel="0" collapsed="false">
      <c r="A1149" s="19" t="n">
        <v>12</v>
      </c>
      <c r="B1149" s="20" t="s">
        <v>20</v>
      </c>
      <c r="C1149" s="21" t="s">
        <v>16</v>
      </c>
      <c r="D1149" s="21" t="s">
        <v>14</v>
      </c>
      <c r="E1149" s="22" t="n">
        <v>0.00633505</v>
      </c>
      <c r="F1149" s="23" t="n">
        <f aca="false">VLOOKUP(A1149,'Preço insumo'!$A$2:$B$332,2,FALSE())</f>
        <v>4.9</v>
      </c>
      <c r="G1149" s="23" t="n">
        <f aca="false">F1149*E1149</f>
        <v>0.031041745</v>
      </c>
      <c r="J1149" s="24" t="n">
        <f aca="false">G1149</f>
        <v>0.031041745</v>
      </c>
      <c r="K1149" s="2" t="n">
        <v>0</v>
      </c>
    </row>
    <row r="1150" customFormat="false" ht="21" hidden="false" customHeight="true" outlineLevel="0" collapsed="false">
      <c r="A1150" s="19" t="n">
        <v>12892</v>
      </c>
      <c r="B1150" s="20" t="s">
        <v>71</v>
      </c>
      <c r="C1150" s="21" t="s">
        <v>16</v>
      </c>
      <c r="D1150" s="21" t="s">
        <v>23</v>
      </c>
      <c r="E1150" s="22" t="n">
        <v>0.01090244</v>
      </c>
      <c r="F1150" s="23" t="n">
        <f aca="false">VLOOKUP(A1150,'Preço insumo'!$A$2:$B$332,2,FALSE())</f>
        <v>7.61</v>
      </c>
      <c r="G1150" s="23" t="n">
        <f aca="false">F1150*E1150</f>
        <v>0.0829675684</v>
      </c>
      <c r="J1150" s="24" t="n">
        <f aca="false">G1150</f>
        <v>0.0829675684</v>
      </c>
      <c r="K1150" s="2" t="n">
        <v>0</v>
      </c>
    </row>
    <row r="1151" customFormat="false" ht="21" hidden="false" customHeight="true" outlineLevel="0" collapsed="false">
      <c r="A1151" s="19" t="n">
        <v>12893</v>
      </c>
      <c r="B1151" s="14" t="s">
        <v>24</v>
      </c>
      <c r="C1151" s="21" t="s">
        <v>16</v>
      </c>
      <c r="D1151" s="21" t="s">
        <v>23</v>
      </c>
      <c r="E1151" s="22" t="n">
        <v>0.01090244</v>
      </c>
      <c r="F1151" s="23" t="n">
        <f aca="false">VLOOKUP(A1151,'Preço insumo'!$A$2:$B$332,2,FALSE())</f>
        <v>40.63</v>
      </c>
      <c r="G1151" s="23" t="n">
        <f aca="false">F1151*E1151</f>
        <v>0.4429661372</v>
      </c>
      <c r="J1151" s="24" t="n">
        <f aca="false">G1151</f>
        <v>0.4429661372</v>
      </c>
      <c r="K1151" s="2" t="n">
        <v>0</v>
      </c>
    </row>
    <row r="1152" customFormat="false" ht="31.5" hidden="false" customHeight="true" outlineLevel="0" collapsed="false">
      <c r="A1152" s="19" t="n">
        <v>12894</v>
      </c>
      <c r="B1152" s="20" t="s">
        <v>25</v>
      </c>
      <c r="C1152" s="21" t="s">
        <v>16</v>
      </c>
      <c r="D1152" s="21" t="s">
        <v>14</v>
      </c>
      <c r="E1152" s="22" t="n">
        <v>0.01090244</v>
      </c>
      <c r="F1152" s="23" t="n">
        <f aca="false">VLOOKUP(A1152,'Preço insumo'!$A$2:$B$332,2,FALSE())</f>
        <v>11</v>
      </c>
      <c r="G1152" s="23" t="n">
        <f aca="false">F1152*E1152</f>
        <v>0.11992684</v>
      </c>
      <c r="J1152" s="24" t="n">
        <f aca="false">G1152</f>
        <v>0.11992684</v>
      </c>
      <c r="K1152" s="2" t="n">
        <v>0</v>
      </c>
    </row>
    <row r="1153" customFormat="false" ht="42" hidden="false" customHeight="true" outlineLevel="0" collapsed="false">
      <c r="A1153" s="19" t="n">
        <v>12895</v>
      </c>
      <c r="B1153" s="20" t="s">
        <v>26</v>
      </c>
      <c r="C1153" s="21" t="s">
        <v>16</v>
      </c>
      <c r="D1153" s="21" t="s">
        <v>14</v>
      </c>
      <c r="E1153" s="22" t="n">
        <v>0.01090244</v>
      </c>
      <c r="F1153" s="23" t="n">
        <f aca="false">VLOOKUP(A1153,'Preço insumo'!$A$2:$B$332,2,FALSE())</f>
        <v>8.46</v>
      </c>
      <c r="G1153" s="23" t="n">
        <f aca="false">F1153*E1153</f>
        <v>0.0922346424</v>
      </c>
      <c r="J1153" s="24" t="n">
        <f aca="false">G1153</f>
        <v>0.0922346424</v>
      </c>
      <c r="K1153" s="2" t="n">
        <v>0</v>
      </c>
    </row>
    <row r="1154" customFormat="false" ht="12.75" hidden="false" customHeight="false" outlineLevel="0" collapsed="false">
      <c r="A1154" s="19" t="n">
        <v>2436</v>
      </c>
      <c r="B1154" s="14" t="s">
        <v>30</v>
      </c>
      <c r="C1154" s="21" t="s">
        <v>31</v>
      </c>
      <c r="D1154" s="21" t="s">
        <v>32</v>
      </c>
      <c r="E1154" s="22" t="n">
        <f aca="false">I1154</f>
        <v>0.39401325</v>
      </c>
      <c r="F1154" s="23" t="n">
        <v>7.47</v>
      </c>
      <c r="G1154" s="23" t="n">
        <f aca="false">F1154*E1154</f>
        <v>2.9432789775</v>
      </c>
      <c r="H1154" s="25" t="n">
        <v>0.875585</v>
      </c>
      <c r="I1154" s="1" t="n">
        <f aca="false">H1154*$H$10</f>
        <v>0.39401325</v>
      </c>
      <c r="J1154" s="2" t="n">
        <v>0</v>
      </c>
      <c r="K1154" s="24" t="n">
        <f aca="false">G1154</f>
        <v>2.9432789775</v>
      </c>
    </row>
    <row r="1155" customFormat="false" ht="21" hidden="false" customHeight="true" outlineLevel="0" collapsed="false">
      <c r="A1155" s="19" t="n">
        <v>2711</v>
      </c>
      <c r="B1155" s="14" t="s">
        <v>35</v>
      </c>
      <c r="C1155" s="21" t="s">
        <v>16</v>
      </c>
      <c r="D1155" s="21" t="s">
        <v>14</v>
      </c>
      <c r="E1155" s="22" t="n">
        <v>0.00633505</v>
      </c>
      <c r="F1155" s="23" t="n">
        <f aca="false">VLOOKUP(A1155,'Preço insumo'!$A$2:$B$332,2,FALSE())</f>
        <v>79.44</v>
      </c>
      <c r="G1155" s="23" t="n">
        <f aca="false">F1155*E1155</f>
        <v>0.503256372</v>
      </c>
      <c r="J1155" s="24" t="n">
        <f aca="false">G1155</f>
        <v>0.503256372</v>
      </c>
      <c r="K1155" s="2" t="n">
        <v>0</v>
      </c>
    </row>
    <row r="1156" customFormat="false" ht="42" hidden="false" customHeight="true" outlineLevel="0" collapsed="false">
      <c r="A1156" s="19" t="n">
        <v>36142</v>
      </c>
      <c r="B1156" s="20" t="s">
        <v>74</v>
      </c>
      <c r="C1156" s="21" t="s">
        <v>16</v>
      </c>
      <c r="D1156" s="21" t="s">
        <v>14</v>
      </c>
      <c r="E1156" s="22" t="n">
        <v>0.01090244</v>
      </c>
      <c r="F1156" s="23" t="n">
        <f aca="false">VLOOKUP(A1156,'Preço insumo'!$A$2:$B$332,2,FALSE())</f>
        <v>1.26</v>
      </c>
      <c r="G1156" s="23" t="n">
        <f aca="false">F1156*E1156</f>
        <v>0.0137370744</v>
      </c>
      <c r="J1156" s="24" t="n">
        <f aca="false">G1156</f>
        <v>0.0137370744</v>
      </c>
      <c r="K1156" s="2" t="n">
        <v>0</v>
      </c>
    </row>
    <row r="1157" customFormat="false" ht="21" hidden="false" customHeight="true" outlineLevel="0" collapsed="false">
      <c r="A1157" s="19" t="n">
        <v>36144</v>
      </c>
      <c r="B1157" s="20" t="s">
        <v>39</v>
      </c>
      <c r="C1157" s="21" t="s">
        <v>16</v>
      </c>
      <c r="D1157" s="21" t="s">
        <v>14</v>
      </c>
      <c r="E1157" s="22" t="n">
        <v>0.01090244</v>
      </c>
      <c r="F1157" s="23" t="n">
        <f aca="false">VLOOKUP(A1157,'Preço insumo'!$A$2:$B$332,2,FALSE())</f>
        <v>0.94</v>
      </c>
      <c r="G1157" s="23" t="n">
        <f aca="false">F1157*E1157</f>
        <v>0.0102482936</v>
      </c>
      <c r="J1157" s="24" t="n">
        <f aca="false">G1157</f>
        <v>0.0102482936</v>
      </c>
      <c r="K1157" s="2" t="n">
        <v>0</v>
      </c>
    </row>
    <row r="1158" customFormat="false" ht="21" hidden="false" customHeight="true" outlineLevel="0" collapsed="false">
      <c r="A1158" s="19" t="n">
        <v>36148</v>
      </c>
      <c r="B1158" s="14" t="s">
        <v>40</v>
      </c>
      <c r="C1158" s="21" t="s">
        <v>16</v>
      </c>
      <c r="D1158" s="21" t="s">
        <v>14</v>
      </c>
      <c r="E1158" s="22" t="n">
        <v>0.01090244</v>
      </c>
      <c r="F1158" s="23" t="n">
        <f aca="false">VLOOKUP(A1158,'Preço insumo'!$A$2:$B$332,2,FALSE())</f>
        <v>40.63</v>
      </c>
      <c r="G1158" s="23" t="n">
        <f aca="false">F1158*E1158</f>
        <v>0.4429661372</v>
      </c>
      <c r="J1158" s="24" t="n">
        <f aca="false">G1158</f>
        <v>0.4429661372</v>
      </c>
      <c r="K1158" s="2" t="n">
        <v>0</v>
      </c>
    </row>
    <row r="1159" customFormat="false" ht="21" hidden="false" customHeight="true" outlineLevel="0" collapsed="false">
      <c r="A1159" s="19" t="n">
        <v>36152</v>
      </c>
      <c r="B1159" s="14" t="s">
        <v>41</v>
      </c>
      <c r="C1159" s="21" t="s">
        <v>16</v>
      </c>
      <c r="D1159" s="21" t="s">
        <v>14</v>
      </c>
      <c r="E1159" s="22" t="n">
        <v>0.01090244</v>
      </c>
      <c r="F1159" s="23" t="n">
        <f aca="false">VLOOKUP(A1159,'Preço insumo'!$A$2:$B$332,2,FALSE())</f>
        <v>3.29</v>
      </c>
      <c r="G1159" s="23" t="n">
        <f aca="false">F1159*E1159</f>
        <v>0.0358690276</v>
      </c>
      <c r="J1159" s="24" t="n">
        <f aca="false">G1159</f>
        <v>0.0358690276</v>
      </c>
      <c r="K1159" s="2" t="n">
        <v>0</v>
      </c>
    </row>
    <row r="1160" customFormat="false" ht="31.5" hidden="false" customHeight="true" outlineLevel="0" collapsed="false">
      <c r="A1160" s="19" t="n">
        <v>37370</v>
      </c>
      <c r="B1160" s="20" t="s">
        <v>42</v>
      </c>
      <c r="C1160" s="21" t="s">
        <v>16</v>
      </c>
      <c r="D1160" s="21" t="s">
        <v>32</v>
      </c>
      <c r="E1160" s="22" t="n">
        <f aca="false">I1160</f>
        <v>0.765</v>
      </c>
      <c r="F1160" s="23" t="n">
        <v>2.55</v>
      </c>
      <c r="G1160" s="23" t="n">
        <f aca="false">F1160*E1160</f>
        <v>1.95075</v>
      </c>
      <c r="H1160" s="25" t="n">
        <v>1.7</v>
      </c>
      <c r="I1160" s="1" t="n">
        <f aca="false">H1160*$H$10</f>
        <v>0.765</v>
      </c>
      <c r="J1160" s="24" t="n">
        <f aca="false">G1160</f>
        <v>1.95075</v>
      </c>
      <c r="K1160" s="2" t="n">
        <v>0</v>
      </c>
    </row>
    <row r="1161" customFormat="false" ht="31.5" hidden="false" customHeight="true" outlineLevel="0" collapsed="false">
      <c r="A1161" s="19" t="n">
        <v>37371</v>
      </c>
      <c r="B1161" s="20" t="s">
        <v>92</v>
      </c>
      <c r="C1161" s="21" t="s">
        <v>16</v>
      </c>
      <c r="D1161" s="21" t="s">
        <v>32</v>
      </c>
      <c r="E1161" s="22" t="n">
        <f aca="false">I1161</f>
        <v>0.765</v>
      </c>
      <c r="F1161" s="23" t="n">
        <v>0.82</v>
      </c>
      <c r="G1161" s="23" t="n">
        <f aca="false">F1161*E1161</f>
        <v>0.6273</v>
      </c>
      <c r="H1161" s="25" t="n">
        <v>1.7</v>
      </c>
      <c r="I1161" s="1" t="n">
        <f aca="false">H1161*$H$10</f>
        <v>0.765</v>
      </c>
      <c r="J1161" s="24" t="n">
        <f aca="false">G1161</f>
        <v>0.6273</v>
      </c>
      <c r="K1161" s="2" t="n">
        <v>0</v>
      </c>
    </row>
    <row r="1162" customFormat="false" ht="21" hidden="false" customHeight="true" outlineLevel="0" collapsed="false">
      <c r="A1162" s="19" t="n">
        <v>37372</v>
      </c>
      <c r="B1162" s="14" t="s">
        <v>93</v>
      </c>
      <c r="C1162" s="21" t="s">
        <v>16</v>
      </c>
      <c r="D1162" s="21" t="s">
        <v>32</v>
      </c>
      <c r="E1162" s="22" t="n">
        <f aca="false">I1162</f>
        <v>0.765</v>
      </c>
      <c r="F1162" s="23" t="n">
        <v>0.34</v>
      </c>
      <c r="G1162" s="23" t="n">
        <f aca="false">F1162*E1162</f>
        <v>0.2601</v>
      </c>
      <c r="H1162" s="25" t="n">
        <v>1.7</v>
      </c>
      <c r="I1162" s="1" t="n">
        <f aca="false">H1162*$H$10</f>
        <v>0.765</v>
      </c>
      <c r="J1162" s="24" t="n">
        <f aca="false">G1162</f>
        <v>0.2601</v>
      </c>
      <c r="K1162" s="2" t="n">
        <v>0</v>
      </c>
    </row>
    <row r="1163" customFormat="false" ht="31.5" hidden="false" customHeight="true" outlineLevel="0" collapsed="false">
      <c r="A1163" s="19" t="n">
        <v>37373</v>
      </c>
      <c r="B1163" s="20" t="s">
        <v>45</v>
      </c>
      <c r="C1163" s="21" t="s">
        <v>16</v>
      </c>
      <c r="D1163" s="21" t="s">
        <v>32</v>
      </c>
      <c r="E1163" s="22" t="n">
        <f aca="false">I1163</f>
        <v>0.765</v>
      </c>
      <c r="F1163" s="23" t="n">
        <v>0.07</v>
      </c>
      <c r="G1163" s="23" t="n">
        <f aca="false">F1163*E1163</f>
        <v>0.05355</v>
      </c>
      <c r="H1163" s="25" t="n">
        <v>1.7</v>
      </c>
      <c r="I1163" s="1" t="n">
        <f aca="false">H1163*$H$10</f>
        <v>0.765</v>
      </c>
      <c r="J1163" s="24" t="n">
        <f aca="false">G1163</f>
        <v>0.05355</v>
      </c>
      <c r="K1163" s="2" t="n">
        <v>0</v>
      </c>
    </row>
    <row r="1164" customFormat="false" ht="31.5" hidden="false" customHeight="true" outlineLevel="0" collapsed="false">
      <c r="A1164" s="19" t="n">
        <v>37456</v>
      </c>
      <c r="B1164" s="20" t="s">
        <v>46</v>
      </c>
      <c r="C1164" s="21" t="s">
        <v>16</v>
      </c>
      <c r="D1164" s="21" t="s">
        <v>34</v>
      </c>
      <c r="E1164" s="22" t="n">
        <v>0.00633505</v>
      </c>
      <c r="F1164" s="23" t="n">
        <f aca="false">VLOOKUP(A1164,'Preço insumo'!$A$2:$B$332,2,FALSE())</f>
        <v>0.87</v>
      </c>
      <c r="G1164" s="23" t="n">
        <f aca="false">F1164*E1164</f>
        <v>0.0055114935</v>
      </c>
      <c r="J1164" s="24" t="n">
        <f aca="false">G1164</f>
        <v>0.0055114935</v>
      </c>
      <c r="K1164" s="2" t="n">
        <v>0</v>
      </c>
    </row>
    <row r="1165" customFormat="false" ht="42" hidden="false" customHeight="true" outlineLevel="0" collapsed="false">
      <c r="A1165" s="19" t="n">
        <v>3811</v>
      </c>
      <c r="B1165" s="20" t="s">
        <v>240</v>
      </c>
      <c r="C1165" s="21" t="s">
        <v>16</v>
      </c>
      <c r="D1165" s="21" t="s">
        <v>14</v>
      </c>
      <c r="E1165" s="22" t="n">
        <v>1</v>
      </c>
      <c r="F1165" s="23" t="n">
        <f aca="false">VLOOKUP(A1165,'Preço insumo'!$A$2:$B$332,2,FALSE())</f>
        <v>24.18</v>
      </c>
      <c r="G1165" s="23" t="n">
        <f aca="false">F1165*E1165</f>
        <v>24.18</v>
      </c>
      <c r="J1165" s="24" t="n">
        <f aca="false">G1165</f>
        <v>24.18</v>
      </c>
      <c r="K1165" s="2" t="n">
        <v>0</v>
      </c>
    </row>
    <row r="1166" customFormat="false" ht="21" hidden="false" customHeight="true" outlineLevel="0" collapsed="false">
      <c r="A1166" s="19" t="n">
        <v>38403</v>
      </c>
      <c r="B1166" s="20" t="s">
        <v>85</v>
      </c>
      <c r="C1166" s="21" t="s">
        <v>16</v>
      </c>
      <c r="D1166" s="21" t="s">
        <v>14</v>
      </c>
      <c r="E1166" s="22" t="n">
        <v>0.00633505</v>
      </c>
      <c r="F1166" s="23" t="n">
        <f aca="false">VLOOKUP(A1166,'Preço insumo'!$A$2:$B$332,2,FALSE())</f>
        <v>19.67</v>
      </c>
      <c r="G1166" s="23" t="n">
        <f aca="false">F1166*E1166</f>
        <v>0.1246104335</v>
      </c>
      <c r="J1166" s="24" t="n">
        <f aca="false">G1166</f>
        <v>0.1246104335</v>
      </c>
      <c r="K1166" s="2" t="n">
        <v>0</v>
      </c>
    </row>
    <row r="1167" customFormat="false" ht="12.75" hidden="false" customHeight="false" outlineLevel="0" collapsed="false">
      <c r="A1167" s="19" t="n">
        <v>6111</v>
      </c>
      <c r="B1167" s="14" t="s">
        <v>53</v>
      </c>
      <c r="C1167" s="21" t="s">
        <v>31</v>
      </c>
      <c r="D1167" s="21" t="s">
        <v>32</v>
      </c>
      <c r="E1167" s="22" t="n">
        <f aca="false">I1167</f>
        <v>0.38904075</v>
      </c>
      <c r="F1167" s="23" t="n">
        <v>4.52</v>
      </c>
      <c r="G1167" s="23" t="n">
        <f aca="false">F1167*E1167</f>
        <v>1.75846419</v>
      </c>
      <c r="H1167" s="25" t="n">
        <v>0.864535</v>
      </c>
      <c r="I1167" s="1" t="n">
        <f aca="false">H1167*$H$10</f>
        <v>0.38904075</v>
      </c>
      <c r="J1167" s="2" t="n">
        <v>0</v>
      </c>
      <c r="K1167" s="24" t="n">
        <f aca="false">G1167</f>
        <v>1.75846419</v>
      </c>
    </row>
    <row r="1168" customFormat="false" ht="12.75" hidden="false" customHeight="true" outlineLevel="0" collapsed="false">
      <c r="A1168" s="27" t="s">
        <v>56</v>
      </c>
      <c r="B1168" s="27"/>
      <c r="C1168" s="27"/>
      <c r="D1168" s="27"/>
      <c r="E1168" s="27"/>
      <c r="F1168" s="27"/>
      <c r="G1168" s="28" t="n">
        <f aca="false">K1168</f>
        <v>4.7017431675</v>
      </c>
      <c r="J1168" s="29" t="n">
        <f aca="false">SUM(J1148:J1167)</f>
        <v>29.0087110148</v>
      </c>
      <c r="K1168" s="29" t="n">
        <f aca="false">SUM(K1148:K1167)</f>
        <v>4.7017431675</v>
      </c>
    </row>
    <row r="1169" customFormat="false" ht="12.75" hidden="false" customHeight="true" outlineLevel="0" collapsed="false">
      <c r="A1169" s="27" t="s">
        <v>57</v>
      </c>
      <c r="B1169" s="27"/>
      <c r="C1169" s="27"/>
      <c r="D1169" s="27"/>
      <c r="E1169" s="27"/>
      <c r="F1169" s="27"/>
      <c r="G1169" s="28" t="n">
        <f aca="false">J1168</f>
        <v>29.0087110148</v>
      </c>
    </row>
    <row r="1170" customFormat="false" ht="12.75" hidden="false" customHeight="true" outlineLevel="0" collapsed="false">
      <c r="A1170" s="27" t="s">
        <v>58</v>
      </c>
      <c r="B1170" s="27"/>
      <c r="C1170" s="27"/>
      <c r="D1170" s="27"/>
      <c r="E1170" s="27"/>
      <c r="F1170" s="27"/>
      <c r="G1170" s="30" t="n">
        <f aca="false">G1169+G1168</f>
        <v>33.7104541823</v>
      </c>
    </row>
    <row r="1171" customFormat="false" ht="12.75" hidden="false" customHeight="true" outlineLevel="0" collapsed="false">
      <c r="A1171" s="27" t="s">
        <v>59</v>
      </c>
      <c r="B1171" s="27"/>
      <c r="C1171" s="27"/>
      <c r="D1171" s="27"/>
      <c r="E1171" s="27"/>
      <c r="F1171" s="27"/>
      <c r="G1171" s="28" t="n">
        <f aca="false">G1168*113.54%</f>
        <v>5.3383591923795</v>
      </c>
    </row>
    <row r="1172" customFormat="false" ht="12.75" hidden="false" customHeight="true" outlineLevel="0" collapsed="false">
      <c r="A1172" s="27" t="s">
        <v>60</v>
      </c>
      <c r="B1172" s="27"/>
      <c r="C1172" s="27"/>
      <c r="D1172" s="27"/>
      <c r="E1172" s="27"/>
      <c r="F1172" s="27"/>
      <c r="G1172" s="28" t="n">
        <f aca="false">(G1171+G1170)*22.23%</f>
        <v>8.68055121319125</v>
      </c>
    </row>
    <row r="1173" customFormat="false" ht="12.75" hidden="false" customHeight="true" outlineLevel="0" collapsed="false">
      <c r="A1173" s="27" t="s">
        <v>61</v>
      </c>
      <c r="B1173" s="27"/>
      <c r="C1173" s="27"/>
      <c r="D1173" s="27"/>
      <c r="E1173" s="27"/>
      <c r="F1173" s="27"/>
      <c r="G1173" s="28" t="n">
        <v>0</v>
      </c>
    </row>
    <row r="1174" customFormat="false" ht="12.75" hidden="false" customHeight="true" outlineLevel="0" collapsed="false">
      <c r="A1174" s="27" t="s">
        <v>62</v>
      </c>
      <c r="B1174" s="27"/>
      <c r="C1174" s="27"/>
      <c r="D1174" s="27"/>
      <c r="E1174" s="27"/>
      <c r="F1174" s="27"/>
      <c r="G1174" s="28" t="n">
        <f aca="false">G1172+G1171</f>
        <v>14.0189104055708</v>
      </c>
    </row>
    <row r="1175" customFormat="false" ht="12.75" hidden="false" customHeight="true" outlineLevel="0" collapsed="false">
      <c r="A1175" s="27" t="s">
        <v>63</v>
      </c>
      <c r="B1175" s="27"/>
      <c r="C1175" s="27"/>
      <c r="D1175" s="27"/>
      <c r="E1175" s="27"/>
      <c r="F1175" s="27"/>
      <c r="G1175" s="30" t="n">
        <f aca="false">G1174+G1170</f>
        <v>47.7293645878708</v>
      </c>
    </row>
    <row r="1176" customFormat="false" ht="12.75" hidden="false" customHeight="true" outlineLevel="0" collapsed="false">
      <c r="A1176" s="27" t="s">
        <v>64</v>
      </c>
      <c r="B1176" s="27"/>
      <c r="C1176" s="27"/>
      <c r="D1176" s="27"/>
      <c r="E1176" s="27"/>
      <c r="F1176" s="27"/>
      <c r="G1176" s="28" t="n">
        <v>0</v>
      </c>
    </row>
    <row r="1177" customFormat="false" ht="12.75" hidden="false" customHeight="true" outlineLevel="0" collapsed="false">
      <c r="A1177" s="27" t="s">
        <v>65</v>
      </c>
      <c r="B1177" s="27"/>
      <c r="C1177" s="27"/>
      <c r="D1177" s="27"/>
      <c r="E1177" s="27"/>
      <c r="F1177" s="27"/>
      <c r="G1177" s="31" t="n">
        <v>0</v>
      </c>
    </row>
    <row r="1178" customFormat="false" ht="12.75" hidden="false" customHeight="true" outlineLevel="0" collapsed="false">
      <c r="A1178" s="32"/>
      <c r="B1178" s="32"/>
      <c r="C1178" s="32"/>
      <c r="D1178" s="32"/>
      <c r="E1178" s="32"/>
      <c r="F1178" s="32"/>
      <c r="G1178" s="32"/>
    </row>
    <row r="1179" customFormat="false" ht="42" hidden="false" customHeight="true" outlineLevel="0" collapsed="false">
      <c r="A1179" s="15" t="s">
        <v>241</v>
      </c>
      <c r="B1179" s="33" t="s">
        <v>242</v>
      </c>
      <c r="C1179" s="15" t="s">
        <v>13</v>
      </c>
      <c r="D1179" s="16" t="s">
        <v>14</v>
      </c>
      <c r="E1179" s="17"/>
      <c r="F1179" s="18"/>
      <c r="G1179" s="18"/>
    </row>
    <row r="1180" customFormat="false" ht="21" hidden="false" customHeight="true" outlineLevel="0" collapsed="false">
      <c r="A1180" s="19" t="n">
        <v>10</v>
      </c>
      <c r="B1180" s="20" t="s">
        <v>69</v>
      </c>
      <c r="C1180" s="21" t="s">
        <v>16</v>
      </c>
      <c r="D1180" s="21" t="s">
        <v>14</v>
      </c>
      <c r="E1180" s="22" t="n">
        <v>0.007453</v>
      </c>
      <c r="F1180" s="23" t="n">
        <f aca="false">VLOOKUP(A1180,'Preço insumo'!$A$2:$B$332,2,FALSE())</f>
        <v>5</v>
      </c>
      <c r="G1180" s="23" t="n">
        <f aca="false">F1180*E1180</f>
        <v>0.037265</v>
      </c>
      <c r="J1180" s="24" t="n">
        <f aca="false">G1180</f>
        <v>0.037265</v>
      </c>
      <c r="K1180" s="2" t="n">
        <v>0</v>
      </c>
    </row>
    <row r="1181" customFormat="false" ht="21" hidden="false" customHeight="true" outlineLevel="0" collapsed="false">
      <c r="A1181" s="19" t="n">
        <v>12</v>
      </c>
      <c r="B1181" s="20" t="s">
        <v>20</v>
      </c>
      <c r="C1181" s="21" t="s">
        <v>16</v>
      </c>
      <c r="D1181" s="21" t="s">
        <v>14</v>
      </c>
      <c r="E1181" s="22" t="n">
        <v>0.007453</v>
      </c>
      <c r="F1181" s="23" t="n">
        <f aca="false">VLOOKUP(A1181,'Preço insumo'!$A$2:$B$332,2,FALSE())</f>
        <v>4.9</v>
      </c>
      <c r="G1181" s="23" t="n">
        <f aca="false">F1181*E1181</f>
        <v>0.0365197</v>
      </c>
      <c r="J1181" s="24" t="n">
        <f aca="false">G1181</f>
        <v>0.0365197</v>
      </c>
      <c r="K1181" s="2" t="n">
        <v>0</v>
      </c>
    </row>
    <row r="1182" customFormat="false" ht="21" hidden="false" customHeight="true" outlineLevel="0" collapsed="false">
      <c r="A1182" s="19" t="n">
        <v>12892</v>
      </c>
      <c r="B1182" s="20" t="s">
        <v>71</v>
      </c>
      <c r="C1182" s="21" t="s">
        <v>16</v>
      </c>
      <c r="D1182" s="21" t="s">
        <v>23</v>
      </c>
      <c r="E1182" s="22" t="n">
        <v>0.0128264</v>
      </c>
      <c r="F1182" s="23" t="n">
        <f aca="false">VLOOKUP(A1182,'Preço insumo'!$A$2:$B$332,2,FALSE())</f>
        <v>7.61</v>
      </c>
      <c r="G1182" s="23" t="n">
        <f aca="false">F1182*E1182</f>
        <v>0.097608904</v>
      </c>
      <c r="J1182" s="24" t="n">
        <f aca="false">G1182</f>
        <v>0.097608904</v>
      </c>
      <c r="K1182" s="2" t="n">
        <v>0</v>
      </c>
    </row>
    <row r="1183" customFormat="false" ht="21" hidden="false" customHeight="true" outlineLevel="0" collapsed="false">
      <c r="A1183" s="19" t="n">
        <v>12893</v>
      </c>
      <c r="B1183" s="14" t="s">
        <v>24</v>
      </c>
      <c r="C1183" s="21" t="s">
        <v>16</v>
      </c>
      <c r="D1183" s="21" t="s">
        <v>23</v>
      </c>
      <c r="E1183" s="22" t="n">
        <v>0.0128264</v>
      </c>
      <c r="F1183" s="23" t="n">
        <f aca="false">VLOOKUP(A1183,'Preço insumo'!$A$2:$B$332,2,FALSE())</f>
        <v>40.63</v>
      </c>
      <c r="G1183" s="23" t="n">
        <f aca="false">F1183*E1183</f>
        <v>0.521136632</v>
      </c>
      <c r="J1183" s="24" t="n">
        <f aca="false">G1183</f>
        <v>0.521136632</v>
      </c>
      <c r="K1183" s="2" t="n">
        <v>0</v>
      </c>
    </row>
    <row r="1184" customFormat="false" ht="31.5" hidden="false" customHeight="true" outlineLevel="0" collapsed="false">
      <c r="A1184" s="19" t="n">
        <v>12894</v>
      </c>
      <c r="B1184" s="20" t="s">
        <v>25</v>
      </c>
      <c r="C1184" s="21" t="s">
        <v>16</v>
      </c>
      <c r="D1184" s="21" t="s">
        <v>14</v>
      </c>
      <c r="E1184" s="22" t="n">
        <v>0.0128264</v>
      </c>
      <c r="F1184" s="23" t="n">
        <f aca="false">VLOOKUP(A1184,'Preço insumo'!$A$2:$B$332,2,FALSE())</f>
        <v>11</v>
      </c>
      <c r="G1184" s="23" t="n">
        <f aca="false">F1184*E1184</f>
        <v>0.1410904</v>
      </c>
      <c r="J1184" s="24" t="n">
        <f aca="false">G1184</f>
        <v>0.1410904</v>
      </c>
      <c r="K1184" s="2" t="n">
        <v>0</v>
      </c>
    </row>
    <row r="1185" customFormat="false" ht="42" hidden="false" customHeight="true" outlineLevel="0" collapsed="false">
      <c r="A1185" s="19" t="n">
        <v>12895</v>
      </c>
      <c r="B1185" s="20" t="s">
        <v>26</v>
      </c>
      <c r="C1185" s="21" t="s">
        <v>16</v>
      </c>
      <c r="D1185" s="21" t="s">
        <v>14</v>
      </c>
      <c r="E1185" s="22" t="n">
        <v>0.0128264</v>
      </c>
      <c r="F1185" s="23" t="n">
        <f aca="false">VLOOKUP(A1185,'Preço insumo'!$A$2:$B$332,2,FALSE())</f>
        <v>8.46</v>
      </c>
      <c r="G1185" s="23" t="n">
        <f aca="false">F1185*E1185</f>
        <v>0.108511344</v>
      </c>
      <c r="J1185" s="24" t="n">
        <f aca="false">G1185</f>
        <v>0.108511344</v>
      </c>
      <c r="K1185" s="2" t="n">
        <v>0</v>
      </c>
    </row>
    <row r="1186" customFormat="false" ht="12.75" hidden="false" customHeight="false" outlineLevel="0" collapsed="false">
      <c r="A1186" s="19" t="n">
        <v>2436</v>
      </c>
      <c r="B1186" s="14" t="s">
        <v>30</v>
      </c>
      <c r="C1186" s="21" t="s">
        <v>31</v>
      </c>
      <c r="D1186" s="21" t="s">
        <v>32</v>
      </c>
      <c r="E1186" s="22" t="n">
        <f aca="false">I1186</f>
        <v>0.463545</v>
      </c>
      <c r="F1186" s="23" t="n">
        <v>7.47</v>
      </c>
      <c r="G1186" s="23" t="n">
        <f aca="false">F1186*E1186</f>
        <v>3.46268115</v>
      </c>
      <c r="H1186" s="25" t="n">
        <v>1.0301</v>
      </c>
      <c r="I1186" s="1" t="n">
        <f aca="false">H1186*$H$10</f>
        <v>0.463545</v>
      </c>
      <c r="J1186" s="2" t="n">
        <v>0</v>
      </c>
      <c r="K1186" s="24" t="n">
        <f aca="false">G1186</f>
        <v>3.46268115</v>
      </c>
    </row>
    <row r="1187" customFormat="false" ht="21" hidden="false" customHeight="true" outlineLevel="0" collapsed="false">
      <c r="A1187" s="19" t="n">
        <v>2711</v>
      </c>
      <c r="B1187" s="14" t="s">
        <v>35</v>
      </c>
      <c r="C1187" s="21" t="s">
        <v>16</v>
      </c>
      <c r="D1187" s="21" t="s">
        <v>14</v>
      </c>
      <c r="E1187" s="22" t="n">
        <v>0.007453</v>
      </c>
      <c r="F1187" s="23" t="n">
        <f aca="false">VLOOKUP(A1187,'Preço insumo'!$A$2:$B$332,2,FALSE())</f>
        <v>79.44</v>
      </c>
      <c r="G1187" s="23" t="n">
        <f aca="false">F1187*E1187</f>
        <v>0.59206632</v>
      </c>
      <c r="J1187" s="24" t="n">
        <f aca="false">G1187</f>
        <v>0.59206632</v>
      </c>
      <c r="K1187" s="2" t="n">
        <v>0</v>
      </c>
    </row>
    <row r="1188" customFormat="false" ht="42" hidden="false" customHeight="true" outlineLevel="0" collapsed="false">
      <c r="A1188" s="19" t="n">
        <v>36142</v>
      </c>
      <c r="B1188" s="20" t="s">
        <v>74</v>
      </c>
      <c r="C1188" s="21" t="s">
        <v>16</v>
      </c>
      <c r="D1188" s="21" t="s">
        <v>14</v>
      </c>
      <c r="E1188" s="22" t="n">
        <v>0.0128264</v>
      </c>
      <c r="F1188" s="23" t="n">
        <f aca="false">VLOOKUP(A1188,'Preço insumo'!$A$2:$B$332,2,FALSE())</f>
        <v>1.26</v>
      </c>
      <c r="G1188" s="23" t="n">
        <f aca="false">F1188*E1188</f>
        <v>0.016161264</v>
      </c>
      <c r="J1188" s="24" t="n">
        <f aca="false">G1188</f>
        <v>0.016161264</v>
      </c>
      <c r="K1188" s="2" t="n">
        <v>0</v>
      </c>
    </row>
    <row r="1189" customFormat="false" ht="21" hidden="false" customHeight="true" outlineLevel="0" collapsed="false">
      <c r="A1189" s="19" t="n">
        <v>36144</v>
      </c>
      <c r="B1189" s="20" t="s">
        <v>39</v>
      </c>
      <c r="C1189" s="21" t="s">
        <v>16</v>
      </c>
      <c r="D1189" s="21" t="s">
        <v>14</v>
      </c>
      <c r="E1189" s="22" t="n">
        <v>0.0128264</v>
      </c>
      <c r="F1189" s="23" t="n">
        <f aca="false">VLOOKUP(A1189,'Preço insumo'!$A$2:$B$332,2,FALSE())</f>
        <v>0.94</v>
      </c>
      <c r="G1189" s="23" t="n">
        <f aca="false">F1189*E1189</f>
        <v>0.012056816</v>
      </c>
      <c r="J1189" s="24" t="n">
        <f aca="false">G1189</f>
        <v>0.012056816</v>
      </c>
      <c r="K1189" s="2" t="n">
        <v>0</v>
      </c>
    </row>
    <row r="1190" customFormat="false" ht="21" hidden="false" customHeight="true" outlineLevel="0" collapsed="false">
      <c r="A1190" s="19" t="n">
        <v>36148</v>
      </c>
      <c r="B1190" s="14" t="s">
        <v>40</v>
      </c>
      <c r="C1190" s="21" t="s">
        <v>16</v>
      </c>
      <c r="D1190" s="21" t="s">
        <v>14</v>
      </c>
      <c r="E1190" s="22" t="n">
        <v>0.0128264</v>
      </c>
      <c r="F1190" s="23" t="n">
        <f aca="false">VLOOKUP(A1190,'Preço insumo'!$A$2:$B$332,2,FALSE())</f>
        <v>40.63</v>
      </c>
      <c r="G1190" s="23" t="n">
        <f aca="false">F1190*E1190</f>
        <v>0.521136632</v>
      </c>
      <c r="J1190" s="24" t="n">
        <f aca="false">G1190</f>
        <v>0.521136632</v>
      </c>
      <c r="K1190" s="2" t="n">
        <v>0</v>
      </c>
    </row>
    <row r="1191" customFormat="false" ht="21" hidden="false" customHeight="true" outlineLevel="0" collapsed="false">
      <c r="A1191" s="19" t="n">
        <v>36152</v>
      </c>
      <c r="B1191" s="14" t="s">
        <v>41</v>
      </c>
      <c r="C1191" s="21" t="s">
        <v>16</v>
      </c>
      <c r="D1191" s="21" t="s">
        <v>14</v>
      </c>
      <c r="E1191" s="22" t="n">
        <v>0.0128264</v>
      </c>
      <c r="F1191" s="23" t="n">
        <f aca="false">VLOOKUP(A1191,'Preço insumo'!$A$2:$B$332,2,FALSE())</f>
        <v>3.29</v>
      </c>
      <c r="G1191" s="23" t="n">
        <f aca="false">F1191*E1191</f>
        <v>0.042198856</v>
      </c>
      <c r="J1191" s="24" t="n">
        <f aca="false">G1191</f>
        <v>0.042198856</v>
      </c>
      <c r="K1191" s="2" t="n">
        <v>0</v>
      </c>
    </row>
    <row r="1192" customFormat="false" ht="31.5" hidden="false" customHeight="true" outlineLevel="0" collapsed="false">
      <c r="A1192" s="19" t="n">
        <v>37370</v>
      </c>
      <c r="B1192" s="20" t="s">
        <v>42</v>
      </c>
      <c r="C1192" s="21" t="s">
        <v>16</v>
      </c>
      <c r="D1192" s="21" t="s">
        <v>32</v>
      </c>
      <c r="E1192" s="22" t="n">
        <f aca="false">I1192</f>
        <v>0.9</v>
      </c>
      <c r="F1192" s="23" t="n">
        <v>2.55</v>
      </c>
      <c r="G1192" s="23" t="n">
        <f aca="false">F1192*E1192</f>
        <v>2.295</v>
      </c>
      <c r="H1192" s="25" t="n">
        <v>2</v>
      </c>
      <c r="I1192" s="1" t="n">
        <f aca="false">H1192*$H$10</f>
        <v>0.9</v>
      </c>
      <c r="J1192" s="24" t="n">
        <f aca="false">G1192</f>
        <v>2.295</v>
      </c>
      <c r="K1192" s="2" t="n">
        <v>0</v>
      </c>
    </row>
    <row r="1193" customFormat="false" ht="21" hidden="false" customHeight="true" outlineLevel="0" collapsed="false">
      <c r="A1193" s="19" t="n">
        <v>37371</v>
      </c>
      <c r="B1193" s="14" t="s">
        <v>43</v>
      </c>
      <c r="C1193" s="21" t="s">
        <v>16</v>
      </c>
      <c r="D1193" s="21" t="s">
        <v>32</v>
      </c>
      <c r="E1193" s="22" t="n">
        <f aca="false">I1193</f>
        <v>0.9</v>
      </c>
      <c r="F1193" s="23" t="n">
        <v>0.82</v>
      </c>
      <c r="G1193" s="23" t="n">
        <f aca="false">F1193*E1193</f>
        <v>0.738</v>
      </c>
      <c r="H1193" s="25" t="n">
        <v>2</v>
      </c>
      <c r="I1193" s="1" t="n">
        <f aca="false">H1193*$H$10</f>
        <v>0.9</v>
      </c>
      <c r="J1193" s="24" t="n">
        <f aca="false">G1193</f>
        <v>0.738</v>
      </c>
      <c r="K1193" s="2" t="n">
        <v>0</v>
      </c>
    </row>
    <row r="1194" customFormat="false" ht="31.5" hidden="false" customHeight="true" outlineLevel="0" collapsed="false">
      <c r="A1194" s="19" t="n">
        <v>37372</v>
      </c>
      <c r="B1194" s="20" t="s">
        <v>44</v>
      </c>
      <c r="C1194" s="21" t="s">
        <v>16</v>
      </c>
      <c r="D1194" s="21" t="s">
        <v>32</v>
      </c>
      <c r="E1194" s="22" t="n">
        <f aca="false">I1194</f>
        <v>0.9</v>
      </c>
      <c r="F1194" s="23" t="n">
        <v>0.34</v>
      </c>
      <c r="G1194" s="23" t="n">
        <f aca="false">F1194*E1194</f>
        <v>0.306</v>
      </c>
      <c r="H1194" s="25" t="n">
        <v>2</v>
      </c>
      <c r="I1194" s="1" t="n">
        <f aca="false">H1194*$H$10</f>
        <v>0.9</v>
      </c>
      <c r="J1194" s="24" t="n">
        <f aca="false">G1194</f>
        <v>0.306</v>
      </c>
      <c r="K1194" s="2" t="n">
        <v>0</v>
      </c>
    </row>
    <row r="1195" customFormat="false" ht="31.5" hidden="false" customHeight="true" outlineLevel="0" collapsed="false">
      <c r="A1195" s="19" t="n">
        <v>37373</v>
      </c>
      <c r="B1195" s="20" t="s">
        <v>45</v>
      </c>
      <c r="C1195" s="21" t="s">
        <v>16</v>
      </c>
      <c r="D1195" s="21" t="s">
        <v>32</v>
      </c>
      <c r="E1195" s="22" t="n">
        <f aca="false">I1195</f>
        <v>0.9</v>
      </c>
      <c r="F1195" s="23" t="n">
        <v>0.07</v>
      </c>
      <c r="G1195" s="23" t="n">
        <f aca="false">F1195*E1195</f>
        <v>0.063</v>
      </c>
      <c r="H1195" s="25" t="n">
        <v>2</v>
      </c>
      <c r="I1195" s="1" t="n">
        <f aca="false">H1195*$H$10</f>
        <v>0.9</v>
      </c>
      <c r="J1195" s="24" t="n">
        <f aca="false">G1195</f>
        <v>0.063</v>
      </c>
      <c r="K1195" s="2" t="n">
        <v>0</v>
      </c>
    </row>
    <row r="1196" customFormat="false" ht="31.5" hidden="false" customHeight="true" outlineLevel="0" collapsed="false">
      <c r="A1196" s="19" t="n">
        <v>37456</v>
      </c>
      <c r="B1196" s="20" t="s">
        <v>46</v>
      </c>
      <c r="C1196" s="21" t="s">
        <v>16</v>
      </c>
      <c r="D1196" s="21" t="s">
        <v>34</v>
      </c>
      <c r="E1196" s="22" t="n">
        <v>0.007453</v>
      </c>
      <c r="F1196" s="23" t="n">
        <f aca="false">VLOOKUP(A1196,'Preço insumo'!$A$2:$B$332,2,FALSE())</f>
        <v>0.87</v>
      </c>
      <c r="G1196" s="23" t="n">
        <f aca="false">F1196*E1196</f>
        <v>0.00648411</v>
      </c>
      <c r="J1196" s="24" t="n">
        <f aca="false">G1196</f>
        <v>0.00648411</v>
      </c>
      <c r="K1196" s="2" t="n">
        <v>0</v>
      </c>
    </row>
    <row r="1197" customFormat="false" ht="42" hidden="false" customHeight="true" outlineLevel="0" collapsed="false">
      <c r="A1197" s="19" t="n">
        <v>3799</v>
      </c>
      <c r="B1197" s="20" t="s">
        <v>243</v>
      </c>
      <c r="C1197" s="21" t="s">
        <v>16</v>
      </c>
      <c r="D1197" s="21" t="s">
        <v>14</v>
      </c>
      <c r="E1197" s="22" t="n">
        <v>1</v>
      </c>
      <c r="F1197" s="23" t="n">
        <f aca="false">VLOOKUP(A1197,'Preço insumo'!$A$2:$B$332,2,FALSE())</f>
        <v>33.8</v>
      </c>
      <c r="G1197" s="23" t="n">
        <f aca="false">F1197*E1197</f>
        <v>33.8</v>
      </c>
      <c r="J1197" s="24" t="n">
        <f aca="false">G1197</f>
        <v>33.8</v>
      </c>
      <c r="K1197" s="2" t="n">
        <v>0</v>
      </c>
    </row>
    <row r="1198" customFormat="false" ht="21" hidden="false" customHeight="true" outlineLevel="0" collapsed="false">
      <c r="A1198" s="19" t="n">
        <v>38403</v>
      </c>
      <c r="B1198" s="20" t="s">
        <v>85</v>
      </c>
      <c r="C1198" s="21" t="s">
        <v>16</v>
      </c>
      <c r="D1198" s="21" t="s">
        <v>14</v>
      </c>
      <c r="E1198" s="22" t="n">
        <v>0.007453</v>
      </c>
      <c r="F1198" s="23" t="n">
        <f aca="false">VLOOKUP(A1198,'Preço insumo'!$A$2:$B$332,2,FALSE())</f>
        <v>19.67</v>
      </c>
      <c r="G1198" s="23" t="n">
        <f aca="false">F1198*E1198</f>
        <v>0.14660051</v>
      </c>
      <c r="J1198" s="24" t="n">
        <f aca="false">G1198</f>
        <v>0.14660051</v>
      </c>
      <c r="K1198" s="2" t="n">
        <v>0</v>
      </c>
    </row>
    <row r="1199" customFormat="false" ht="12.75" hidden="false" customHeight="false" outlineLevel="0" collapsed="false">
      <c r="A1199" s="19" t="n">
        <v>6111</v>
      </c>
      <c r="B1199" s="14" t="s">
        <v>53</v>
      </c>
      <c r="C1199" s="21" t="s">
        <v>31</v>
      </c>
      <c r="D1199" s="21" t="s">
        <v>32</v>
      </c>
      <c r="E1199" s="22" t="n">
        <f aca="false">I1199</f>
        <v>0.457695</v>
      </c>
      <c r="F1199" s="23" t="n">
        <v>4.52</v>
      </c>
      <c r="G1199" s="23" t="n">
        <f aca="false">F1199*E1199</f>
        <v>2.0687814</v>
      </c>
      <c r="H1199" s="25" t="n">
        <v>1.0171</v>
      </c>
      <c r="I1199" s="1" t="n">
        <f aca="false">H1199*$H$10</f>
        <v>0.457695</v>
      </c>
      <c r="J1199" s="2" t="n">
        <v>0</v>
      </c>
      <c r="K1199" s="24" t="n">
        <f aca="false">G1199</f>
        <v>2.0687814</v>
      </c>
    </row>
    <row r="1200" customFormat="false" ht="12.75" hidden="false" customHeight="true" outlineLevel="0" collapsed="false">
      <c r="A1200" s="27" t="s">
        <v>56</v>
      </c>
      <c r="B1200" s="27"/>
      <c r="C1200" s="27"/>
      <c r="D1200" s="27"/>
      <c r="E1200" s="27"/>
      <c r="F1200" s="27"/>
      <c r="G1200" s="28" t="n">
        <f aca="false">K1200</f>
        <v>5.53146255</v>
      </c>
      <c r="J1200" s="29" t="n">
        <f aca="false">SUM(J1180:J1199)</f>
        <v>39.480836488</v>
      </c>
      <c r="K1200" s="29" t="n">
        <f aca="false">SUM(K1180:K1199)</f>
        <v>5.53146255</v>
      </c>
    </row>
    <row r="1201" customFormat="false" ht="12.75" hidden="false" customHeight="true" outlineLevel="0" collapsed="false">
      <c r="A1201" s="27" t="s">
        <v>57</v>
      </c>
      <c r="B1201" s="27"/>
      <c r="C1201" s="27"/>
      <c r="D1201" s="27"/>
      <c r="E1201" s="27"/>
      <c r="F1201" s="27"/>
      <c r="G1201" s="28" t="n">
        <f aca="false">J1200</f>
        <v>39.480836488</v>
      </c>
    </row>
    <row r="1202" customFormat="false" ht="12.75" hidden="false" customHeight="true" outlineLevel="0" collapsed="false">
      <c r="A1202" s="27" t="s">
        <v>58</v>
      </c>
      <c r="B1202" s="27"/>
      <c r="C1202" s="27"/>
      <c r="D1202" s="27"/>
      <c r="E1202" s="27"/>
      <c r="F1202" s="27"/>
      <c r="G1202" s="30" t="n">
        <f aca="false">G1201+G1200</f>
        <v>45.012299038</v>
      </c>
    </row>
    <row r="1203" customFormat="false" ht="12.75" hidden="false" customHeight="true" outlineLevel="0" collapsed="false">
      <c r="A1203" s="27" t="s">
        <v>59</v>
      </c>
      <c r="B1203" s="27"/>
      <c r="C1203" s="27"/>
      <c r="D1203" s="27"/>
      <c r="E1203" s="27"/>
      <c r="F1203" s="27"/>
      <c r="G1203" s="28" t="n">
        <f aca="false">G1200*113.54%</f>
        <v>6.28042257927</v>
      </c>
    </row>
    <row r="1204" customFormat="false" ht="12.75" hidden="false" customHeight="true" outlineLevel="0" collapsed="false">
      <c r="A1204" s="27" t="s">
        <v>60</v>
      </c>
      <c r="B1204" s="27"/>
      <c r="C1204" s="27"/>
      <c r="D1204" s="27"/>
      <c r="E1204" s="27"/>
      <c r="F1204" s="27"/>
      <c r="G1204" s="28" t="n">
        <f aca="false">(G1203+G1202)*22.23%</f>
        <v>11.4023720155191</v>
      </c>
    </row>
    <row r="1205" customFormat="false" ht="12.75" hidden="false" customHeight="true" outlineLevel="0" collapsed="false">
      <c r="A1205" s="27" t="s">
        <v>61</v>
      </c>
      <c r="B1205" s="27"/>
      <c r="C1205" s="27"/>
      <c r="D1205" s="27"/>
      <c r="E1205" s="27"/>
      <c r="F1205" s="27"/>
      <c r="G1205" s="28" t="n">
        <v>0</v>
      </c>
    </row>
    <row r="1206" customFormat="false" ht="12.75" hidden="false" customHeight="true" outlineLevel="0" collapsed="false">
      <c r="A1206" s="27" t="s">
        <v>62</v>
      </c>
      <c r="B1206" s="27"/>
      <c r="C1206" s="27"/>
      <c r="D1206" s="27"/>
      <c r="E1206" s="27"/>
      <c r="F1206" s="27"/>
      <c r="G1206" s="28" t="n">
        <f aca="false">G1204+G1203</f>
        <v>17.6827945947891</v>
      </c>
    </row>
    <row r="1207" customFormat="false" ht="12.75" hidden="false" customHeight="true" outlineLevel="0" collapsed="false">
      <c r="A1207" s="27" t="s">
        <v>63</v>
      </c>
      <c r="B1207" s="27"/>
      <c r="C1207" s="27"/>
      <c r="D1207" s="27"/>
      <c r="E1207" s="27"/>
      <c r="F1207" s="27"/>
      <c r="G1207" s="30" t="n">
        <f aca="false">G1206+G1202</f>
        <v>62.6950936327891</v>
      </c>
    </row>
    <row r="1208" customFormat="false" ht="12.75" hidden="false" customHeight="true" outlineLevel="0" collapsed="false">
      <c r="A1208" s="27" t="s">
        <v>64</v>
      </c>
      <c r="B1208" s="27"/>
      <c r="C1208" s="27"/>
      <c r="D1208" s="27"/>
      <c r="E1208" s="27"/>
      <c r="F1208" s="27"/>
      <c r="G1208" s="28" t="n">
        <v>0</v>
      </c>
    </row>
    <row r="1209" customFormat="false" ht="12.75" hidden="false" customHeight="true" outlineLevel="0" collapsed="false">
      <c r="A1209" s="27" t="s">
        <v>65</v>
      </c>
      <c r="B1209" s="27"/>
      <c r="C1209" s="27"/>
      <c r="D1209" s="27"/>
      <c r="E1209" s="27"/>
      <c r="F1209" s="27"/>
      <c r="G1209" s="31" t="n">
        <v>0</v>
      </c>
    </row>
    <row r="1210" customFormat="false" ht="12.75" hidden="false" customHeight="true" outlineLevel="0" collapsed="false">
      <c r="A1210" s="32"/>
      <c r="B1210" s="32"/>
      <c r="C1210" s="32"/>
      <c r="D1210" s="32"/>
      <c r="E1210" s="32"/>
      <c r="F1210" s="32"/>
      <c r="G1210" s="32"/>
    </row>
    <row r="1211" customFormat="false" ht="21" hidden="false" customHeight="true" outlineLevel="0" collapsed="false">
      <c r="A1211" s="15" t="s">
        <v>244</v>
      </c>
      <c r="B1211" s="33" t="s">
        <v>245</v>
      </c>
      <c r="C1211" s="15" t="s">
        <v>13</v>
      </c>
      <c r="D1211" s="16" t="s">
        <v>117</v>
      </c>
      <c r="E1211" s="17"/>
      <c r="F1211" s="18"/>
      <c r="G1211" s="18"/>
    </row>
    <row r="1212" customFormat="false" ht="21" hidden="false" customHeight="true" outlineLevel="0" collapsed="false">
      <c r="A1212" s="19" t="n">
        <v>10</v>
      </c>
      <c r="B1212" s="20" t="s">
        <v>69</v>
      </c>
      <c r="C1212" s="21" t="s">
        <v>16</v>
      </c>
      <c r="D1212" s="21" t="s">
        <v>14</v>
      </c>
      <c r="E1212" s="22" t="n">
        <v>0.0111795</v>
      </c>
      <c r="F1212" s="23" t="n">
        <f aca="false">VLOOKUP(A1212,'Preço insumo'!$A$2:$B$332,2,FALSE())</f>
        <v>5</v>
      </c>
      <c r="G1212" s="23" t="n">
        <f aca="false">F1212*E1212</f>
        <v>0.0558975</v>
      </c>
      <c r="J1212" s="24" t="n">
        <f aca="false">G1212</f>
        <v>0.0558975</v>
      </c>
      <c r="K1212" s="2" t="n">
        <v>0</v>
      </c>
    </row>
    <row r="1213" customFormat="false" ht="21" hidden="false" customHeight="true" outlineLevel="0" collapsed="false">
      <c r="A1213" s="19" t="n">
        <v>12</v>
      </c>
      <c r="B1213" s="20" t="s">
        <v>20</v>
      </c>
      <c r="C1213" s="21" t="s">
        <v>16</v>
      </c>
      <c r="D1213" s="21" t="s">
        <v>14</v>
      </c>
      <c r="E1213" s="22" t="n">
        <v>0.0111795</v>
      </c>
      <c r="F1213" s="23" t="n">
        <f aca="false">VLOOKUP(A1213,'Preço insumo'!$A$2:$B$332,2,FALSE())</f>
        <v>4.9</v>
      </c>
      <c r="G1213" s="23" t="n">
        <f aca="false">F1213*E1213</f>
        <v>0.05477955</v>
      </c>
      <c r="J1213" s="24" t="n">
        <f aca="false">G1213</f>
        <v>0.05477955</v>
      </c>
      <c r="K1213" s="2" t="n">
        <v>0</v>
      </c>
    </row>
    <row r="1214" customFormat="false" ht="21" hidden="false" customHeight="true" outlineLevel="0" collapsed="false">
      <c r="A1214" s="19" t="n">
        <v>12892</v>
      </c>
      <c r="B1214" s="20" t="s">
        <v>71</v>
      </c>
      <c r="C1214" s="21" t="s">
        <v>16</v>
      </c>
      <c r="D1214" s="21" t="s">
        <v>23</v>
      </c>
      <c r="E1214" s="22" t="n">
        <v>0.0192396</v>
      </c>
      <c r="F1214" s="23" t="n">
        <f aca="false">VLOOKUP(A1214,'Preço insumo'!$A$2:$B$332,2,FALSE())</f>
        <v>7.61</v>
      </c>
      <c r="G1214" s="23" t="n">
        <f aca="false">F1214*E1214</f>
        <v>0.146413356</v>
      </c>
      <c r="J1214" s="24" t="n">
        <f aca="false">G1214</f>
        <v>0.146413356</v>
      </c>
      <c r="K1214" s="2" t="n">
        <v>0</v>
      </c>
    </row>
    <row r="1215" customFormat="false" ht="21" hidden="false" customHeight="true" outlineLevel="0" collapsed="false">
      <c r="A1215" s="19" t="n">
        <v>12893</v>
      </c>
      <c r="B1215" s="14" t="s">
        <v>24</v>
      </c>
      <c r="C1215" s="21" t="s">
        <v>16</v>
      </c>
      <c r="D1215" s="21" t="s">
        <v>23</v>
      </c>
      <c r="E1215" s="22" t="n">
        <v>0.0192396</v>
      </c>
      <c r="F1215" s="23" t="n">
        <f aca="false">VLOOKUP(A1215,'Preço insumo'!$A$2:$B$332,2,FALSE())</f>
        <v>40.63</v>
      </c>
      <c r="G1215" s="23" t="n">
        <f aca="false">F1215*E1215</f>
        <v>0.781704948</v>
      </c>
      <c r="J1215" s="24" t="n">
        <f aca="false">G1215</f>
        <v>0.781704948</v>
      </c>
      <c r="K1215" s="2" t="n">
        <v>0</v>
      </c>
    </row>
    <row r="1216" customFormat="false" ht="31.5" hidden="false" customHeight="true" outlineLevel="0" collapsed="false">
      <c r="A1216" s="19" t="n">
        <v>12894</v>
      </c>
      <c r="B1216" s="20" t="s">
        <v>25</v>
      </c>
      <c r="C1216" s="21" t="s">
        <v>16</v>
      </c>
      <c r="D1216" s="21" t="s">
        <v>14</v>
      </c>
      <c r="E1216" s="22" t="n">
        <v>0.0192396</v>
      </c>
      <c r="F1216" s="23" t="n">
        <f aca="false">VLOOKUP(A1216,'Preço insumo'!$A$2:$B$332,2,FALSE())</f>
        <v>11</v>
      </c>
      <c r="G1216" s="23" t="n">
        <f aca="false">F1216*E1216</f>
        <v>0.2116356</v>
      </c>
      <c r="J1216" s="24" t="n">
        <f aca="false">G1216</f>
        <v>0.2116356</v>
      </c>
      <c r="K1216" s="2" t="n">
        <v>0</v>
      </c>
    </row>
    <row r="1217" customFormat="false" ht="42" hidden="false" customHeight="true" outlineLevel="0" collapsed="false">
      <c r="A1217" s="19" t="n">
        <v>12895</v>
      </c>
      <c r="B1217" s="20" t="s">
        <v>26</v>
      </c>
      <c r="C1217" s="21" t="s">
        <v>16</v>
      </c>
      <c r="D1217" s="21" t="s">
        <v>14</v>
      </c>
      <c r="E1217" s="22" t="n">
        <v>0.0192396</v>
      </c>
      <c r="F1217" s="23" t="n">
        <f aca="false">VLOOKUP(A1217,'Preço insumo'!$A$2:$B$332,2,FALSE())</f>
        <v>8.46</v>
      </c>
      <c r="G1217" s="23" t="n">
        <f aca="false">F1217*E1217</f>
        <v>0.162767016</v>
      </c>
      <c r="J1217" s="24" t="n">
        <f aca="false">G1217</f>
        <v>0.162767016</v>
      </c>
      <c r="K1217" s="2" t="n">
        <v>0</v>
      </c>
    </row>
    <row r="1218" customFormat="false" ht="21" hidden="false" customHeight="true" outlineLevel="0" collapsed="false">
      <c r="A1218" s="19" t="n">
        <v>2711</v>
      </c>
      <c r="B1218" s="14" t="s">
        <v>35</v>
      </c>
      <c r="C1218" s="21" t="s">
        <v>16</v>
      </c>
      <c r="D1218" s="21" t="s">
        <v>14</v>
      </c>
      <c r="E1218" s="22" t="n">
        <v>0.0111795</v>
      </c>
      <c r="F1218" s="23" t="n">
        <f aca="false">VLOOKUP(A1218,'Preço insumo'!$A$2:$B$332,2,FALSE())</f>
        <v>79.44</v>
      </c>
      <c r="G1218" s="23" t="n">
        <f aca="false">F1218*E1218</f>
        <v>0.88809948</v>
      </c>
      <c r="J1218" s="24" t="n">
        <f aca="false">G1218</f>
        <v>0.88809948</v>
      </c>
      <c r="K1218" s="2" t="n">
        <v>0</v>
      </c>
    </row>
    <row r="1219" customFormat="false" ht="42" hidden="false" customHeight="true" outlineLevel="0" collapsed="false">
      <c r="A1219" s="19" t="n">
        <v>36142</v>
      </c>
      <c r="B1219" s="20" t="s">
        <v>74</v>
      </c>
      <c r="C1219" s="21" t="s">
        <v>16</v>
      </c>
      <c r="D1219" s="21" t="s">
        <v>14</v>
      </c>
      <c r="E1219" s="22" t="n">
        <v>0.0192396</v>
      </c>
      <c r="F1219" s="23" t="n">
        <f aca="false">VLOOKUP(A1219,'Preço insumo'!$A$2:$B$332,2,FALSE())</f>
        <v>1.26</v>
      </c>
      <c r="G1219" s="23" t="n">
        <f aca="false">F1219*E1219</f>
        <v>0.024241896</v>
      </c>
      <c r="J1219" s="24" t="n">
        <f aca="false">G1219</f>
        <v>0.024241896</v>
      </c>
      <c r="K1219" s="2" t="n">
        <v>0</v>
      </c>
    </row>
    <row r="1220" customFormat="false" ht="21" hidden="false" customHeight="true" outlineLevel="0" collapsed="false">
      <c r="A1220" s="19" t="n">
        <v>36144</v>
      </c>
      <c r="B1220" s="20" t="s">
        <v>39</v>
      </c>
      <c r="C1220" s="21" t="s">
        <v>16</v>
      </c>
      <c r="D1220" s="21" t="s">
        <v>14</v>
      </c>
      <c r="E1220" s="22" t="n">
        <v>0.0192396</v>
      </c>
      <c r="F1220" s="23" t="n">
        <f aca="false">VLOOKUP(A1220,'Preço insumo'!$A$2:$B$332,2,FALSE())</f>
        <v>0.94</v>
      </c>
      <c r="G1220" s="23" t="n">
        <f aca="false">F1220*E1220</f>
        <v>0.018085224</v>
      </c>
      <c r="J1220" s="24" t="n">
        <f aca="false">G1220</f>
        <v>0.018085224</v>
      </c>
      <c r="K1220" s="2" t="n">
        <v>0</v>
      </c>
    </row>
    <row r="1221" customFormat="false" ht="21" hidden="false" customHeight="true" outlineLevel="0" collapsed="false">
      <c r="A1221" s="19" t="n">
        <v>36148</v>
      </c>
      <c r="B1221" s="14" t="s">
        <v>40</v>
      </c>
      <c r="C1221" s="21" t="s">
        <v>16</v>
      </c>
      <c r="D1221" s="21" t="s">
        <v>14</v>
      </c>
      <c r="E1221" s="22" t="n">
        <v>0.0192396</v>
      </c>
      <c r="F1221" s="23" t="n">
        <f aca="false">VLOOKUP(A1221,'Preço insumo'!$A$2:$B$332,2,FALSE())</f>
        <v>40.63</v>
      </c>
      <c r="G1221" s="23" t="n">
        <f aca="false">F1221*E1221</f>
        <v>0.781704948</v>
      </c>
      <c r="J1221" s="24" t="n">
        <f aca="false">G1221</f>
        <v>0.781704948</v>
      </c>
      <c r="K1221" s="2" t="n">
        <v>0</v>
      </c>
    </row>
    <row r="1222" customFormat="false" ht="21" hidden="false" customHeight="true" outlineLevel="0" collapsed="false">
      <c r="A1222" s="19" t="n">
        <v>36152</v>
      </c>
      <c r="B1222" s="14" t="s">
        <v>41</v>
      </c>
      <c r="C1222" s="21" t="s">
        <v>16</v>
      </c>
      <c r="D1222" s="21" t="s">
        <v>14</v>
      </c>
      <c r="E1222" s="22" t="n">
        <v>0.0192396</v>
      </c>
      <c r="F1222" s="23" t="n">
        <f aca="false">VLOOKUP(A1222,'Preço insumo'!$A$2:$B$332,2,FALSE())</f>
        <v>3.29</v>
      </c>
      <c r="G1222" s="23" t="n">
        <f aca="false">F1222*E1222</f>
        <v>0.063298284</v>
      </c>
      <c r="J1222" s="24" t="n">
        <f aca="false">G1222</f>
        <v>0.063298284</v>
      </c>
      <c r="K1222" s="2" t="n">
        <v>0</v>
      </c>
    </row>
    <row r="1223" customFormat="false" ht="31.5" hidden="false" customHeight="true" outlineLevel="0" collapsed="false">
      <c r="A1223" s="19" t="n">
        <v>37370</v>
      </c>
      <c r="B1223" s="20" t="s">
        <v>42</v>
      </c>
      <c r="C1223" s="21" t="s">
        <v>16</v>
      </c>
      <c r="D1223" s="21" t="s">
        <v>32</v>
      </c>
      <c r="E1223" s="22" t="n">
        <f aca="false">I1223</f>
        <v>1.35</v>
      </c>
      <c r="F1223" s="23" t="n">
        <v>2.55</v>
      </c>
      <c r="G1223" s="23" t="n">
        <f aca="false">F1223*E1223</f>
        <v>3.4425</v>
      </c>
      <c r="H1223" s="25" t="n">
        <v>3</v>
      </c>
      <c r="I1223" s="1" t="n">
        <f aca="false">H1223*$H$10</f>
        <v>1.35</v>
      </c>
      <c r="J1223" s="24" t="n">
        <f aca="false">G1223</f>
        <v>3.4425</v>
      </c>
      <c r="K1223" s="2" t="n">
        <v>0</v>
      </c>
    </row>
    <row r="1224" customFormat="false" ht="21" hidden="false" customHeight="true" outlineLevel="0" collapsed="false">
      <c r="A1224" s="19" t="n">
        <v>37371</v>
      </c>
      <c r="B1224" s="14" t="s">
        <v>43</v>
      </c>
      <c r="C1224" s="21" t="s">
        <v>16</v>
      </c>
      <c r="D1224" s="21" t="s">
        <v>32</v>
      </c>
      <c r="E1224" s="22" t="n">
        <f aca="false">I1224</f>
        <v>1.35</v>
      </c>
      <c r="F1224" s="23" t="n">
        <v>0.82</v>
      </c>
      <c r="G1224" s="23" t="n">
        <f aca="false">F1224*E1224</f>
        <v>1.107</v>
      </c>
      <c r="H1224" s="25" t="n">
        <v>3</v>
      </c>
      <c r="I1224" s="1" t="n">
        <f aca="false">H1224*$H$10</f>
        <v>1.35</v>
      </c>
      <c r="J1224" s="24" t="n">
        <f aca="false">G1224</f>
        <v>1.107</v>
      </c>
      <c r="K1224" s="2" t="n">
        <v>0</v>
      </c>
    </row>
    <row r="1225" customFormat="false" ht="31.5" hidden="false" customHeight="true" outlineLevel="0" collapsed="false">
      <c r="A1225" s="19" t="n">
        <v>37372</v>
      </c>
      <c r="B1225" s="20" t="s">
        <v>44</v>
      </c>
      <c r="C1225" s="21" t="s">
        <v>16</v>
      </c>
      <c r="D1225" s="21" t="s">
        <v>32</v>
      </c>
      <c r="E1225" s="22" t="n">
        <f aca="false">I1225</f>
        <v>1.35</v>
      </c>
      <c r="F1225" s="23" t="n">
        <v>0.34</v>
      </c>
      <c r="G1225" s="23" t="n">
        <f aca="false">F1225*E1225</f>
        <v>0.459</v>
      </c>
      <c r="H1225" s="25" t="n">
        <v>3</v>
      </c>
      <c r="I1225" s="1" t="n">
        <f aca="false">H1225*$H$10</f>
        <v>1.35</v>
      </c>
      <c r="J1225" s="24" t="n">
        <f aca="false">G1225</f>
        <v>0.459</v>
      </c>
      <c r="K1225" s="2" t="n">
        <v>0</v>
      </c>
    </row>
    <row r="1226" customFormat="false" ht="31.5" hidden="false" customHeight="true" outlineLevel="0" collapsed="false">
      <c r="A1226" s="19" t="n">
        <v>37373</v>
      </c>
      <c r="B1226" s="20" t="s">
        <v>45</v>
      </c>
      <c r="C1226" s="21" t="s">
        <v>16</v>
      </c>
      <c r="D1226" s="21" t="s">
        <v>32</v>
      </c>
      <c r="E1226" s="22" t="n">
        <f aca="false">I1226</f>
        <v>1.35</v>
      </c>
      <c r="F1226" s="23" t="n">
        <v>0.07</v>
      </c>
      <c r="G1226" s="23" t="n">
        <f aca="false">F1226*E1226</f>
        <v>0.0945</v>
      </c>
      <c r="H1226" s="25" t="n">
        <v>3</v>
      </c>
      <c r="I1226" s="1" t="n">
        <f aca="false">H1226*$H$10</f>
        <v>1.35</v>
      </c>
      <c r="J1226" s="24" t="n">
        <f aca="false">G1226</f>
        <v>0.0945</v>
      </c>
      <c r="K1226" s="2" t="n">
        <v>0</v>
      </c>
    </row>
    <row r="1227" customFormat="false" ht="31.5" hidden="false" customHeight="true" outlineLevel="0" collapsed="false">
      <c r="A1227" s="19" t="n">
        <v>37456</v>
      </c>
      <c r="B1227" s="20" t="s">
        <v>46</v>
      </c>
      <c r="C1227" s="21" t="s">
        <v>16</v>
      </c>
      <c r="D1227" s="21" t="s">
        <v>34</v>
      </c>
      <c r="E1227" s="22" t="n">
        <v>0.0111795</v>
      </c>
      <c r="F1227" s="23" t="n">
        <f aca="false">VLOOKUP(A1227,'Preço insumo'!$A$2:$B$332,2,FALSE())</f>
        <v>0.87</v>
      </c>
      <c r="G1227" s="23" t="n">
        <f aca="false">F1227*E1227</f>
        <v>0.009726165</v>
      </c>
      <c r="J1227" s="24" t="n">
        <f aca="false">G1227</f>
        <v>0.009726165</v>
      </c>
      <c r="K1227" s="2" t="n">
        <v>0</v>
      </c>
    </row>
    <row r="1228" customFormat="false" ht="31.5" hidden="false" customHeight="true" outlineLevel="0" collapsed="false">
      <c r="A1228" s="19" t="n">
        <v>38403</v>
      </c>
      <c r="B1228" s="20" t="s">
        <v>47</v>
      </c>
      <c r="C1228" s="21" t="s">
        <v>16</v>
      </c>
      <c r="D1228" s="21" t="s">
        <v>14</v>
      </c>
      <c r="E1228" s="22" t="n">
        <v>0.0111795</v>
      </c>
      <c r="F1228" s="23" t="n">
        <f aca="false">VLOOKUP(A1228,'Preço insumo'!$A$2:$B$332,2,FALSE())</f>
        <v>19.67</v>
      </c>
      <c r="G1228" s="23" t="n">
        <f aca="false">F1228*E1228</f>
        <v>0.219900765</v>
      </c>
      <c r="J1228" s="24" t="n">
        <f aca="false">G1228</f>
        <v>0.219900765</v>
      </c>
      <c r="K1228" s="2" t="n">
        <v>0</v>
      </c>
    </row>
    <row r="1229" customFormat="false" ht="12.75" hidden="false" customHeight="false" outlineLevel="0" collapsed="false">
      <c r="A1229" s="19" t="n">
        <v>6111</v>
      </c>
      <c r="B1229" s="14" t="s">
        <v>53</v>
      </c>
      <c r="C1229" s="21" t="s">
        <v>31</v>
      </c>
      <c r="D1229" s="21" t="s">
        <v>32</v>
      </c>
      <c r="E1229" s="22" t="n">
        <f aca="false">I1229</f>
        <v>1.373085</v>
      </c>
      <c r="F1229" s="23" t="n">
        <v>4.52</v>
      </c>
      <c r="G1229" s="23" t="n">
        <f aca="false">F1229*E1229</f>
        <v>6.2063442</v>
      </c>
      <c r="H1229" s="25" t="n">
        <v>3.0513</v>
      </c>
      <c r="I1229" s="1" t="n">
        <f aca="false">H1229*$H$10</f>
        <v>1.373085</v>
      </c>
      <c r="J1229" s="2" t="n">
        <v>0</v>
      </c>
      <c r="K1229" s="24" t="n">
        <f aca="false">G1229</f>
        <v>6.2063442</v>
      </c>
    </row>
    <row r="1230" customFormat="false" ht="12.75" hidden="false" customHeight="true" outlineLevel="0" collapsed="false">
      <c r="A1230" s="27" t="s">
        <v>56</v>
      </c>
      <c r="B1230" s="27"/>
      <c r="C1230" s="27"/>
      <c r="D1230" s="27"/>
      <c r="E1230" s="27"/>
      <c r="F1230" s="27"/>
      <c r="G1230" s="28" t="n">
        <f aca="false">K1230</f>
        <v>6.2063442</v>
      </c>
      <c r="J1230" s="29" t="n">
        <f aca="false">SUM(J1212:J1229)</f>
        <v>8.521254732</v>
      </c>
      <c r="K1230" s="29" t="n">
        <f aca="false">SUM(K1212:K1229)</f>
        <v>6.2063442</v>
      </c>
    </row>
    <row r="1231" customFormat="false" ht="12.75" hidden="false" customHeight="true" outlineLevel="0" collapsed="false">
      <c r="A1231" s="27" t="s">
        <v>57</v>
      </c>
      <c r="B1231" s="27"/>
      <c r="C1231" s="27"/>
      <c r="D1231" s="27"/>
      <c r="E1231" s="27"/>
      <c r="F1231" s="27"/>
      <c r="G1231" s="28" t="n">
        <f aca="false">J1230</f>
        <v>8.521254732</v>
      </c>
    </row>
    <row r="1232" customFormat="false" ht="12.75" hidden="false" customHeight="true" outlineLevel="0" collapsed="false">
      <c r="A1232" s="27" t="s">
        <v>58</v>
      </c>
      <c r="B1232" s="27"/>
      <c r="C1232" s="27"/>
      <c r="D1232" s="27"/>
      <c r="E1232" s="27"/>
      <c r="F1232" s="27"/>
      <c r="G1232" s="30" t="n">
        <f aca="false">G1231+G1230</f>
        <v>14.727598932</v>
      </c>
    </row>
    <row r="1233" customFormat="false" ht="12.75" hidden="false" customHeight="true" outlineLevel="0" collapsed="false">
      <c r="A1233" s="27" t="s">
        <v>59</v>
      </c>
      <c r="B1233" s="27"/>
      <c r="C1233" s="27"/>
      <c r="D1233" s="27"/>
      <c r="E1233" s="27"/>
      <c r="F1233" s="27"/>
      <c r="G1233" s="28" t="n">
        <f aca="false">G1230*113.54%</f>
        <v>7.04668320468</v>
      </c>
    </row>
    <row r="1234" customFormat="false" ht="12.75" hidden="false" customHeight="true" outlineLevel="0" collapsed="false">
      <c r="A1234" s="27" t="s">
        <v>60</v>
      </c>
      <c r="B1234" s="27"/>
      <c r="C1234" s="27"/>
      <c r="D1234" s="27"/>
      <c r="E1234" s="27"/>
      <c r="F1234" s="27"/>
      <c r="G1234" s="28" t="n">
        <f aca="false">(G1233+G1232)*22.23%</f>
        <v>4.84042291898396</v>
      </c>
    </row>
    <row r="1235" customFormat="false" ht="12.75" hidden="false" customHeight="true" outlineLevel="0" collapsed="false">
      <c r="A1235" s="27" t="s">
        <v>61</v>
      </c>
      <c r="B1235" s="27"/>
      <c r="C1235" s="27"/>
      <c r="D1235" s="27"/>
      <c r="E1235" s="27"/>
      <c r="F1235" s="27"/>
      <c r="G1235" s="28" t="n">
        <v>0</v>
      </c>
    </row>
    <row r="1236" customFormat="false" ht="12.75" hidden="false" customHeight="true" outlineLevel="0" collapsed="false">
      <c r="A1236" s="27" t="s">
        <v>62</v>
      </c>
      <c r="B1236" s="27"/>
      <c r="C1236" s="27"/>
      <c r="D1236" s="27"/>
      <c r="E1236" s="27"/>
      <c r="F1236" s="27"/>
      <c r="G1236" s="28" t="n">
        <f aca="false">G1234+G1233</f>
        <v>11.887106123664</v>
      </c>
    </row>
    <row r="1237" customFormat="false" ht="12.75" hidden="false" customHeight="true" outlineLevel="0" collapsed="false">
      <c r="A1237" s="27" t="s">
        <v>63</v>
      </c>
      <c r="B1237" s="27"/>
      <c r="C1237" s="27"/>
      <c r="D1237" s="27"/>
      <c r="E1237" s="27"/>
      <c r="F1237" s="27"/>
      <c r="G1237" s="30" t="n">
        <f aca="false">G1236+G1232</f>
        <v>26.614705055664</v>
      </c>
    </row>
    <row r="1238" customFormat="false" ht="12.75" hidden="false" customHeight="true" outlineLevel="0" collapsed="false">
      <c r="A1238" s="27" t="s">
        <v>64</v>
      </c>
      <c r="B1238" s="27"/>
      <c r="C1238" s="27"/>
      <c r="D1238" s="27"/>
      <c r="E1238" s="27"/>
      <c r="F1238" s="27"/>
      <c r="G1238" s="28" t="n">
        <v>0</v>
      </c>
    </row>
    <row r="1239" customFormat="false" ht="12.75" hidden="false" customHeight="true" outlineLevel="0" collapsed="false">
      <c r="A1239" s="27" t="s">
        <v>65</v>
      </c>
      <c r="B1239" s="27"/>
      <c r="C1239" s="27"/>
      <c r="D1239" s="27"/>
      <c r="E1239" s="27"/>
      <c r="F1239" s="27"/>
      <c r="G1239" s="31" t="n">
        <v>0</v>
      </c>
    </row>
    <row r="1240" customFormat="false" ht="12.75" hidden="false" customHeight="true" outlineLevel="0" collapsed="false">
      <c r="A1240" s="32"/>
      <c r="B1240" s="32"/>
      <c r="C1240" s="32"/>
      <c r="D1240" s="32"/>
      <c r="E1240" s="32"/>
      <c r="F1240" s="32"/>
      <c r="G1240" s="32"/>
    </row>
    <row r="1241" customFormat="false" ht="21" hidden="false" customHeight="true" outlineLevel="0" collapsed="false">
      <c r="A1241" s="15" t="s">
        <v>246</v>
      </c>
      <c r="B1241" s="15" t="s">
        <v>247</v>
      </c>
      <c r="C1241" s="15" t="s">
        <v>13</v>
      </c>
      <c r="D1241" s="16" t="s">
        <v>14</v>
      </c>
      <c r="E1241" s="17"/>
      <c r="F1241" s="18"/>
      <c r="G1241" s="18"/>
    </row>
    <row r="1242" customFormat="false" ht="31.5" hidden="false" customHeight="true" outlineLevel="0" collapsed="false">
      <c r="A1242" s="19" t="n">
        <v>10</v>
      </c>
      <c r="B1242" s="20" t="s">
        <v>248</v>
      </c>
      <c r="C1242" s="21" t="s">
        <v>16</v>
      </c>
      <c r="D1242" s="21" t="s">
        <v>14</v>
      </c>
      <c r="E1242" s="22" t="n">
        <v>0.005254365</v>
      </c>
      <c r="F1242" s="23" t="n">
        <f aca="false">VLOOKUP(A1242,'Preço insumo'!$A$2:$B$332,2,FALSE())</f>
        <v>5</v>
      </c>
      <c r="G1242" s="23" t="n">
        <f aca="false">F1242*E1242</f>
        <v>0.026271825</v>
      </c>
      <c r="J1242" s="24" t="n">
        <f aca="false">G1242</f>
        <v>0.026271825</v>
      </c>
      <c r="K1242" s="2" t="n">
        <v>0</v>
      </c>
    </row>
    <row r="1243" customFormat="false" ht="21" hidden="false" customHeight="true" outlineLevel="0" collapsed="false">
      <c r="A1243" s="19" t="n">
        <v>12</v>
      </c>
      <c r="B1243" s="20" t="s">
        <v>20</v>
      </c>
      <c r="C1243" s="21" t="s">
        <v>16</v>
      </c>
      <c r="D1243" s="21" t="s">
        <v>14</v>
      </c>
      <c r="E1243" s="22" t="n">
        <v>0.005254365</v>
      </c>
      <c r="F1243" s="23" t="n">
        <f aca="false">VLOOKUP(A1243,'Preço insumo'!$A$2:$B$332,2,FALSE())</f>
        <v>4.9</v>
      </c>
      <c r="G1243" s="23" t="n">
        <f aca="false">F1243*E1243</f>
        <v>0.0257463885</v>
      </c>
      <c r="J1243" s="24" t="n">
        <f aca="false">G1243</f>
        <v>0.0257463885</v>
      </c>
      <c r="K1243" s="2" t="n">
        <v>0</v>
      </c>
    </row>
    <row r="1244" customFormat="false" ht="21" hidden="false" customHeight="true" outlineLevel="0" collapsed="false">
      <c r="A1244" s="19" t="n">
        <v>12892</v>
      </c>
      <c r="B1244" s="20" t="s">
        <v>71</v>
      </c>
      <c r="C1244" s="21" t="s">
        <v>16</v>
      </c>
      <c r="D1244" s="21" t="s">
        <v>23</v>
      </c>
      <c r="E1244" s="22" t="n">
        <v>0.009042612</v>
      </c>
      <c r="F1244" s="23" t="n">
        <f aca="false">VLOOKUP(A1244,'Preço insumo'!$A$2:$B$332,2,FALSE())</f>
        <v>7.61</v>
      </c>
      <c r="G1244" s="23" t="n">
        <f aca="false">F1244*E1244</f>
        <v>0.06881427732</v>
      </c>
      <c r="J1244" s="24" t="n">
        <f aca="false">G1244</f>
        <v>0.06881427732</v>
      </c>
      <c r="K1244" s="2" t="n">
        <v>0</v>
      </c>
    </row>
    <row r="1245" customFormat="false" ht="21" hidden="false" customHeight="true" outlineLevel="0" collapsed="false">
      <c r="A1245" s="19" t="n">
        <v>12893</v>
      </c>
      <c r="B1245" s="14" t="s">
        <v>24</v>
      </c>
      <c r="C1245" s="21" t="s">
        <v>16</v>
      </c>
      <c r="D1245" s="21" t="s">
        <v>23</v>
      </c>
      <c r="E1245" s="22" t="n">
        <v>0.009042612</v>
      </c>
      <c r="F1245" s="23" t="n">
        <f aca="false">VLOOKUP(A1245,'Preço insumo'!$A$2:$B$332,2,FALSE())</f>
        <v>40.63</v>
      </c>
      <c r="G1245" s="23" t="n">
        <f aca="false">F1245*E1245</f>
        <v>0.36740132556</v>
      </c>
      <c r="J1245" s="24" t="n">
        <f aca="false">G1245</f>
        <v>0.36740132556</v>
      </c>
      <c r="K1245" s="2" t="n">
        <v>0</v>
      </c>
    </row>
    <row r="1246" customFormat="false" ht="31.5" hidden="false" customHeight="true" outlineLevel="0" collapsed="false">
      <c r="A1246" s="19" t="n">
        <v>12894</v>
      </c>
      <c r="B1246" s="20" t="s">
        <v>25</v>
      </c>
      <c r="C1246" s="21" t="s">
        <v>16</v>
      </c>
      <c r="D1246" s="21" t="s">
        <v>14</v>
      </c>
      <c r="E1246" s="22" t="n">
        <v>0.009042612</v>
      </c>
      <c r="F1246" s="23" t="n">
        <f aca="false">VLOOKUP(A1246,'Preço insumo'!$A$2:$B$332,2,FALSE())</f>
        <v>11</v>
      </c>
      <c r="G1246" s="23" t="n">
        <f aca="false">F1246*E1246</f>
        <v>0.099468732</v>
      </c>
      <c r="J1246" s="24" t="n">
        <f aca="false">G1246</f>
        <v>0.099468732</v>
      </c>
      <c r="K1246" s="2" t="n">
        <v>0</v>
      </c>
    </row>
    <row r="1247" customFormat="false" ht="42" hidden="false" customHeight="true" outlineLevel="0" collapsed="false">
      <c r="A1247" s="19" t="n">
        <v>12895</v>
      </c>
      <c r="B1247" s="20" t="s">
        <v>26</v>
      </c>
      <c r="C1247" s="21" t="s">
        <v>16</v>
      </c>
      <c r="D1247" s="21" t="s">
        <v>14</v>
      </c>
      <c r="E1247" s="22" t="n">
        <v>0.009042612</v>
      </c>
      <c r="F1247" s="23" t="n">
        <f aca="false">VLOOKUP(A1247,'Preço insumo'!$A$2:$B$332,2,FALSE())</f>
        <v>8.46</v>
      </c>
      <c r="G1247" s="23" t="n">
        <f aca="false">F1247*E1247</f>
        <v>0.07650049752</v>
      </c>
      <c r="J1247" s="24" t="n">
        <f aca="false">G1247</f>
        <v>0.07650049752</v>
      </c>
      <c r="K1247" s="2" t="n">
        <v>0</v>
      </c>
    </row>
    <row r="1248" customFormat="false" ht="21" hidden="false" customHeight="true" outlineLevel="0" collapsed="false">
      <c r="A1248" s="19" t="n">
        <v>159</v>
      </c>
      <c r="B1248" s="20" t="s">
        <v>249</v>
      </c>
      <c r="C1248" s="21" t="s">
        <v>16</v>
      </c>
      <c r="D1248" s="21" t="s">
        <v>117</v>
      </c>
      <c r="E1248" s="22" t="n">
        <v>0.05</v>
      </c>
      <c r="F1248" s="23" t="n">
        <f aca="false">VLOOKUP(A1248,'Preço insumo'!$A$2:$B$332,2,FALSE())</f>
        <v>98.18</v>
      </c>
      <c r="G1248" s="23" t="n">
        <f aca="false">F1248*E1248</f>
        <v>4.909</v>
      </c>
      <c r="J1248" s="24" t="n">
        <f aca="false">G1248</f>
        <v>4.909</v>
      </c>
      <c r="K1248" s="2" t="n">
        <v>0</v>
      </c>
    </row>
    <row r="1249" customFormat="false" ht="12.75" hidden="false" customHeight="false" outlineLevel="0" collapsed="false">
      <c r="A1249" s="19" t="n">
        <v>25951</v>
      </c>
      <c r="B1249" s="14" t="s">
        <v>250</v>
      </c>
      <c r="C1249" s="21" t="s">
        <v>16</v>
      </c>
      <c r="D1249" s="21" t="s">
        <v>78</v>
      </c>
      <c r="E1249" s="22" t="n">
        <v>0.8</v>
      </c>
      <c r="F1249" s="23" t="n">
        <f aca="false">VLOOKUP(A1249,'Preço insumo'!$A$2:$B$332,2,FALSE())</f>
        <v>1.86</v>
      </c>
      <c r="G1249" s="23" t="n">
        <f aca="false">F1249*E1249</f>
        <v>1.488</v>
      </c>
      <c r="J1249" s="24" t="n">
        <f aca="false">G1249</f>
        <v>1.488</v>
      </c>
      <c r="K1249" s="2" t="n">
        <v>0</v>
      </c>
    </row>
    <row r="1250" customFormat="false" ht="31.5" hidden="false" customHeight="true" outlineLevel="0" collapsed="false">
      <c r="A1250" s="19" t="n">
        <v>25963</v>
      </c>
      <c r="B1250" s="20" t="s">
        <v>251</v>
      </c>
      <c r="C1250" s="21" t="s">
        <v>16</v>
      </c>
      <c r="D1250" s="21" t="s">
        <v>78</v>
      </c>
      <c r="E1250" s="22" t="n">
        <v>0.8</v>
      </c>
      <c r="F1250" s="23" t="n">
        <f aca="false">VLOOKUP(A1250,'Preço insumo'!$A$2:$B$332,2,FALSE())</f>
        <v>0.06</v>
      </c>
      <c r="G1250" s="23" t="n">
        <f aca="false">F1250*E1250</f>
        <v>0.048</v>
      </c>
      <c r="J1250" s="24" t="n">
        <f aca="false">G1250</f>
        <v>0.048</v>
      </c>
      <c r="K1250" s="2" t="n">
        <v>0</v>
      </c>
    </row>
    <row r="1251" customFormat="false" ht="12.75" hidden="false" customHeight="false" outlineLevel="0" collapsed="false">
      <c r="A1251" s="19" t="n">
        <v>25964</v>
      </c>
      <c r="B1251" s="14" t="s">
        <v>252</v>
      </c>
      <c r="C1251" s="21" t="s">
        <v>31</v>
      </c>
      <c r="D1251" s="21" t="s">
        <v>32</v>
      </c>
      <c r="E1251" s="22" t="n">
        <f aca="false">I1251</f>
        <v>0.10392435</v>
      </c>
      <c r="F1251" s="23" t="n">
        <v>4.64</v>
      </c>
      <c r="G1251" s="23" t="n">
        <f aca="false">F1251*E1251</f>
        <v>0.482208984</v>
      </c>
      <c r="H1251" s="25" t="n">
        <v>0.230943</v>
      </c>
      <c r="I1251" s="1" t="n">
        <f aca="false">H1251*$H$10</f>
        <v>0.10392435</v>
      </c>
      <c r="J1251" s="2" t="n">
        <v>0</v>
      </c>
      <c r="K1251" s="24" t="n">
        <f aca="false">G1251</f>
        <v>0.482208984</v>
      </c>
    </row>
    <row r="1252" customFormat="false" ht="31.5" hidden="false" customHeight="true" outlineLevel="0" collapsed="false">
      <c r="A1252" s="19" t="n">
        <v>2711</v>
      </c>
      <c r="B1252" s="20" t="s">
        <v>193</v>
      </c>
      <c r="C1252" s="21" t="s">
        <v>16</v>
      </c>
      <c r="D1252" s="21" t="s">
        <v>14</v>
      </c>
      <c r="E1252" s="22" t="n">
        <v>0.005254365</v>
      </c>
      <c r="F1252" s="23" t="n">
        <f aca="false">VLOOKUP(A1252,'Preço insumo'!$A$2:$B$332,2,FALSE())</f>
        <v>79.44</v>
      </c>
      <c r="G1252" s="23" t="n">
        <f aca="false">F1252*E1252</f>
        <v>0.4174067556</v>
      </c>
      <c r="J1252" s="24" t="n">
        <f aca="false">G1252</f>
        <v>0.4174067556</v>
      </c>
      <c r="K1252" s="2" t="n">
        <v>0</v>
      </c>
    </row>
    <row r="1253" customFormat="false" ht="21" hidden="false" customHeight="true" outlineLevel="0" collapsed="false">
      <c r="A1253" s="19" t="n">
        <v>358</v>
      </c>
      <c r="B1253" s="14" t="s">
        <v>253</v>
      </c>
      <c r="C1253" s="21" t="s">
        <v>16</v>
      </c>
      <c r="D1253" s="21" t="s">
        <v>14</v>
      </c>
      <c r="E1253" s="22" t="n">
        <v>1</v>
      </c>
      <c r="F1253" s="23" t="n">
        <f aca="false">VLOOKUP(A1253,'Preço insumo'!$A$2:$B$332,2,FALSE())</f>
        <v>48.26</v>
      </c>
      <c r="G1253" s="23" t="n">
        <f aca="false">F1253*E1253</f>
        <v>48.26</v>
      </c>
      <c r="J1253" s="24" t="n">
        <f aca="false">G1253</f>
        <v>48.26</v>
      </c>
      <c r="K1253" s="2" t="n">
        <v>0</v>
      </c>
    </row>
    <row r="1254" customFormat="false" ht="31.5" hidden="false" customHeight="true" outlineLevel="0" collapsed="false">
      <c r="A1254" s="19" t="n">
        <v>36142</v>
      </c>
      <c r="B1254" s="20" t="s">
        <v>38</v>
      </c>
      <c r="C1254" s="21" t="s">
        <v>16</v>
      </c>
      <c r="D1254" s="21" t="s">
        <v>14</v>
      </c>
      <c r="E1254" s="22" t="n">
        <v>0.009042612</v>
      </c>
      <c r="F1254" s="23" t="n">
        <f aca="false">VLOOKUP(A1254,'Preço insumo'!$A$2:$B$332,2,FALSE())</f>
        <v>1.26</v>
      </c>
      <c r="G1254" s="23" t="n">
        <f aca="false">F1254*E1254</f>
        <v>0.01139369112</v>
      </c>
      <c r="J1254" s="24" t="n">
        <f aca="false">G1254</f>
        <v>0.01139369112</v>
      </c>
      <c r="K1254" s="2" t="n">
        <v>0</v>
      </c>
    </row>
    <row r="1255" customFormat="false" ht="21" hidden="false" customHeight="true" outlineLevel="0" collapsed="false">
      <c r="A1255" s="19" t="n">
        <v>36144</v>
      </c>
      <c r="B1255" s="20" t="s">
        <v>39</v>
      </c>
      <c r="C1255" s="21" t="s">
        <v>16</v>
      </c>
      <c r="D1255" s="21" t="s">
        <v>14</v>
      </c>
      <c r="E1255" s="22" t="n">
        <v>0.009042612</v>
      </c>
      <c r="F1255" s="23" t="n">
        <f aca="false">VLOOKUP(A1255,'Preço insumo'!$A$2:$B$332,2,FALSE())</f>
        <v>0.94</v>
      </c>
      <c r="G1255" s="23" t="n">
        <f aca="false">F1255*E1255</f>
        <v>0.00850005528</v>
      </c>
      <c r="J1255" s="24" t="n">
        <f aca="false">G1255</f>
        <v>0.00850005528</v>
      </c>
      <c r="K1255" s="2" t="n">
        <v>0</v>
      </c>
    </row>
    <row r="1256" customFormat="false" ht="21" hidden="false" customHeight="true" outlineLevel="0" collapsed="false">
      <c r="A1256" s="19" t="n">
        <v>36148</v>
      </c>
      <c r="B1256" s="14" t="s">
        <v>40</v>
      </c>
      <c r="C1256" s="21" t="s">
        <v>16</v>
      </c>
      <c r="D1256" s="21" t="s">
        <v>14</v>
      </c>
      <c r="E1256" s="22" t="n">
        <v>0.009042612</v>
      </c>
      <c r="F1256" s="23" t="n">
        <f aca="false">VLOOKUP(A1256,'Preço insumo'!$A$2:$B$332,2,FALSE())</f>
        <v>40.63</v>
      </c>
      <c r="G1256" s="23" t="n">
        <f aca="false">F1256*E1256</f>
        <v>0.36740132556</v>
      </c>
      <c r="J1256" s="24" t="n">
        <f aca="false">G1256</f>
        <v>0.36740132556</v>
      </c>
      <c r="K1256" s="2" t="n">
        <v>0</v>
      </c>
    </row>
    <row r="1257" customFormat="false" ht="21" hidden="false" customHeight="true" outlineLevel="0" collapsed="false">
      <c r="A1257" s="19" t="n">
        <v>36152</v>
      </c>
      <c r="B1257" s="14" t="s">
        <v>41</v>
      </c>
      <c r="C1257" s="21" t="s">
        <v>16</v>
      </c>
      <c r="D1257" s="21" t="s">
        <v>14</v>
      </c>
      <c r="E1257" s="22" t="n">
        <v>0.009042612</v>
      </c>
      <c r="F1257" s="23" t="n">
        <f aca="false">VLOOKUP(A1257,'Preço insumo'!$A$2:$B$332,2,FALSE())</f>
        <v>3.29</v>
      </c>
      <c r="G1257" s="23" t="n">
        <f aca="false">F1257*E1257</f>
        <v>0.02975019348</v>
      </c>
      <c r="J1257" s="24" t="n">
        <f aca="false">G1257</f>
        <v>0.02975019348</v>
      </c>
      <c r="K1257" s="2" t="n">
        <v>0</v>
      </c>
    </row>
    <row r="1258" customFormat="false" ht="31.5" hidden="false" customHeight="true" outlineLevel="0" collapsed="false">
      <c r="A1258" s="19" t="n">
        <v>370</v>
      </c>
      <c r="B1258" s="20" t="s">
        <v>116</v>
      </c>
      <c r="C1258" s="21" t="s">
        <v>16</v>
      </c>
      <c r="D1258" s="21" t="s">
        <v>117</v>
      </c>
      <c r="E1258" s="22" t="n">
        <v>0.0064</v>
      </c>
      <c r="F1258" s="23" t="n">
        <f aca="false">VLOOKUP(A1258,'Preço insumo'!$A$2:$B$332,2,FALSE())</f>
        <v>34.04</v>
      </c>
      <c r="G1258" s="23" t="n">
        <f aca="false">F1258*E1258</f>
        <v>0.217856</v>
      </c>
      <c r="J1258" s="24" t="n">
        <f aca="false">G1258</f>
        <v>0.217856</v>
      </c>
      <c r="K1258" s="2" t="n">
        <v>0</v>
      </c>
    </row>
    <row r="1259" customFormat="false" ht="31.5" hidden="false" customHeight="true" outlineLevel="0" collapsed="false">
      <c r="A1259" s="19" t="n">
        <v>37370</v>
      </c>
      <c r="B1259" s="20" t="s">
        <v>42</v>
      </c>
      <c r="C1259" s="21" t="s">
        <v>16</v>
      </c>
      <c r="D1259" s="21" t="s">
        <v>32</v>
      </c>
      <c r="E1259" s="22" t="n">
        <f aca="false">I1259</f>
        <v>0.6345</v>
      </c>
      <c r="F1259" s="23" t="n">
        <v>2.55</v>
      </c>
      <c r="G1259" s="23" t="n">
        <f aca="false">F1259*E1259</f>
        <v>1.617975</v>
      </c>
      <c r="H1259" s="25" t="n">
        <v>1.41</v>
      </c>
      <c r="I1259" s="1" t="n">
        <f aca="false">H1259*$H$10</f>
        <v>0.6345</v>
      </c>
      <c r="J1259" s="24" t="n">
        <f aca="false">G1259</f>
        <v>1.617975</v>
      </c>
      <c r="K1259" s="2" t="n">
        <v>0</v>
      </c>
    </row>
    <row r="1260" customFormat="false" ht="21" hidden="false" customHeight="true" outlineLevel="0" collapsed="false">
      <c r="A1260" s="19" t="n">
        <v>37371</v>
      </c>
      <c r="B1260" s="14" t="s">
        <v>43</v>
      </c>
      <c r="C1260" s="21" t="s">
        <v>16</v>
      </c>
      <c r="D1260" s="21" t="s">
        <v>32</v>
      </c>
      <c r="E1260" s="22" t="n">
        <f aca="false">I1260</f>
        <v>0.6345</v>
      </c>
      <c r="F1260" s="23" t="n">
        <v>0.82</v>
      </c>
      <c r="G1260" s="23" t="n">
        <f aca="false">F1260*E1260</f>
        <v>0.52029</v>
      </c>
      <c r="H1260" s="25" t="n">
        <v>1.41</v>
      </c>
      <c r="I1260" s="1" t="n">
        <f aca="false">H1260*$H$10</f>
        <v>0.6345</v>
      </c>
      <c r="J1260" s="24" t="n">
        <f aca="false">G1260</f>
        <v>0.52029</v>
      </c>
      <c r="K1260" s="2" t="n">
        <v>0</v>
      </c>
    </row>
    <row r="1261" customFormat="false" ht="31.5" hidden="false" customHeight="true" outlineLevel="0" collapsed="false">
      <c r="A1261" s="19" t="n">
        <v>37372</v>
      </c>
      <c r="B1261" s="20" t="s">
        <v>44</v>
      </c>
      <c r="C1261" s="21" t="s">
        <v>16</v>
      </c>
      <c r="D1261" s="21" t="s">
        <v>32</v>
      </c>
      <c r="E1261" s="22" t="n">
        <f aca="false">I1261</f>
        <v>0.6345</v>
      </c>
      <c r="F1261" s="23" t="n">
        <v>0.34</v>
      </c>
      <c r="G1261" s="23" t="n">
        <f aca="false">F1261*E1261</f>
        <v>0.21573</v>
      </c>
      <c r="H1261" s="25" t="n">
        <v>1.41</v>
      </c>
      <c r="I1261" s="1" t="n">
        <f aca="false">H1261*$H$10</f>
        <v>0.6345</v>
      </c>
      <c r="J1261" s="24" t="n">
        <f aca="false">G1261</f>
        <v>0.21573</v>
      </c>
      <c r="K1261" s="2" t="n">
        <v>0</v>
      </c>
    </row>
    <row r="1262" customFormat="false" ht="31.5" hidden="false" customHeight="true" outlineLevel="0" collapsed="false">
      <c r="A1262" s="19" t="n">
        <v>37373</v>
      </c>
      <c r="B1262" s="20" t="s">
        <v>45</v>
      </c>
      <c r="C1262" s="21" t="s">
        <v>16</v>
      </c>
      <c r="D1262" s="21" t="s">
        <v>32</v>
      </c>
      <c r="E1262" s="22" t="n">
        <f aca="false">I1262</f>
        <v>0.6345</v>
      </c>
      <c r="F1262" s="23" t="n">
        <v>0.07</v>
      </c>
      <c r="G1262" s="23" t="n">
        <f aca="false">F1262*E1262</f>
        <v>0.044415</v>
      </c>
      <c r="H1262" s="25" t="n">
        <v>1.41</v>
      </c>
      <c r="I1262" s="1" t="n">
        <f aca="false">H1262*$H$10</f>
        <v>0.6345</v>
      </c>
      <c r="J1262" s="24" t="n">
        <f aca="false">G1262</f>
        <v>0.044415</v>
      </c>
      <c r="K1262" s="2" t="n">
        <v>0</v>
      </c>
    </row>
    <row r="1263" customFormat="false" ht="31.5" hidden="false" customHeight="true" outlineLevel="0" collapsed="false">
      <c r="A1263" s="19" t="n">
        <v>37456</v>
      </c>
      <c r="B1263" s="20" t="s">
        <v>46</v>
      </c>
      <c r="C1263" s="21" t="s">
        <v>16</v>
      </c>
      <c r="D1263" s="21" t="s">
        <v>34</v>
      </c>
      <c r="E1263" s="22" t="n">
        <v>0.005254365</v>
      </c>
      <c r="F1263" s="23" t="n">
        <f aca="false">VLOOKUP(A1263,'Preço insumo'!$A$2:$B$332,2,FALSE())</f>
        <v>0.87</v>
      </c>
      <c r="G1263" s="23" t="n">
        <f aca="false">F1263*E1263</f>
        <v>0.00457129755</v>
      </c>
      <c r="J1263" s="24" t="n">
        <f aca="false">G1263</f>
        <v>0.00457129755</v>
      </c>
      <c r="K1263" s="2" t="n">
        <v>0</v>
      </c>
    </row>
    <row r="1264" customFormat="false" ht="31.5" hidden="false" customHeight="true" outlineLevel="0" collapsed="false">
      <c r="A1264" s="19" t="n">
        <v>38403</v>
      </c>
      <c r="B1264" s="20" t="s">
        <v>47</v>
      </c>
      <c r="C1264" s="21" t="s">
        <v>16</v>
      </c>
      <c r="D1264" s="21" t="s">
        <v>14</v>
      </c>
      <c r="E1264" s="22" t="n">
        <v>0.005254365</v>
      </c>
      <c r="F1264" s="23" t="n">
        <f aca="false">VLOOKUP(A1264,'Preço insumo'!$A$2:$B$332,2,FALSE())</f>
        <v>19.67</v>
      </c>
      <c r="G1264" s="23" t="n">
        <f aca="false">F1264*E1264</f>
        <v>0.10335335955</v>
      </c>
      <c r="J1264" s="24" t="n">
        <f aca="false">G1264</f>
        <v>0.10335335955</v>
      </c>
      <c r="K1264" s="2" t="n">
        <v>0</v>
      </c>
    </row>
    <row r="1265" customFormat="false" ht="12.75" hidden="false" customHeight="false" outlineLevel="0" collapsed="false">
      <c r="A1265" s="19" t="n">
        <v>6111</v>
      </c>
      <c r="B1265" s="14" t="s">
        <v>53</v>
      </c>
      <c r="C1265" s="21" t="s">
        <v>31</v>
      </c>
      <c r="D1265" s="21" t="s">
        <v>32</v>
      </c>
      <c r="E1265" s="22" t="n">
        <f aca="false">I1265</f>
        <v>0.5400801</v>
      </c>
      <c r="F1265" s="23" t="n">
        <v>4.52</v>
      </c>
      <c r="G1265" s="23" t="n">
        <f aca="false">F1265*E1265</f>
        <v>2.441162052</v>
      </c>
      <c r="H1265" s="25" t="n">
        <v>1.200178</v>
      </c>
      <c r="I1265" s="1" t="n">
        <f aca="false">H1265*$H$10</f>
        <v>0.5400801</v>
      </c>
      <c r="J1265" s="2" t="n">
        <v>0</v>
      </c>
      <c r="K1265" s="24" t="n">
        <f aca="false">G1265</f>
        <v>2.441162052</v>
      </c>
    </row>
    <row r="1266" customFormat="false" ht="12.75" hidden="false" customHeight="false" outlineLevel="0" collapsed="false">
      <c r="A1266" s="19" t="n">
        <v>7253</v>
      </c>
      <c r="B1266" s="14" t="s">
        <v>254</v>
      </c>
      <c r="C1266" s="21" t="s">
        <v>16</v>
      </c>
      <c r="D1266" s="21" t="s">
        <v>117</v>
      </c>
      <c r="E1266" s="22" t="n">
        <v>0.205</v>
      </c>
      <c r="F1266" s="23" t="n">
        <f aca="false">VLOOKUP(A1266,'Preço insumo'!$A$2:$B$332,2,FALSE())</f>
        <v>81.05</v>
      </c>
      <c r="G1266" s="23" t="n">
        <f aca="false">F1266*E1266</f>
        <v>16.61525</v>
      </c>
      <c r="J1266" s="24" t="n">
        <f aca="false">G1266</f>
        <v>16.61525</v>
      </c>
      <c r="K1266" s="2" t="n">
        <v>0</v>
      </c>
    </row>
    <row r="1267" customFormat="false" ht="12.75" hidden="false" customHeight="true" outlineLevel="0" collapsed="false">
      <c r="A1267" s="27" t="s">
        <v>56</v>
      </c>
      <c r="B1267" s="27"/>
      <c r="C1267" s="27"/>
      <c r="D1267" s="27"/>
      <c r="E1267" s="27"/>
      <c r="F1267" s="27"/>
      <c r="G1267" s="28" t="n">
        <f aca="false">K1267</f>
        <v>2.923371036</v>
      </c>
      <c r="J1267" s="29" t="n">
        <f aca="false">SUM(J1242:J1266)</f>
        <v>75.54309572404</v>
      </c>
      <c r="K1267" s="29" t="n">
        <f aca="false">SUM(K1242:K1266)</f>
        <v>2.923371036</v>
      </c>
    </row>
    <row r="1268" customFormat="false" ht="12.75" hidden="false" customHeight="true" outlineLevel="0" collapsed="false">
      <c r="A1268" s="27" t="s">
        <v>57</v>
      </c>
      <c r="B1268" s="27"/>
      <c r="C1268" s="27"/>
      <c r="D1268" s="27"/>
      <c r="E1268" s="27"/>
      <c r="F1268" s="27"/>
      <c r="G1268" s="28" t="n">
        <f aca="false">J1267</f>
        <v>75.54309572404</v>
      </c>
    </row>
    <row r="1269" customFormat="false" ht="12.75" hidden="false" customHeight="true" outlineLevel="0" collapsed="false">
      <c r="A1269" s="27" t="s">
        <v>58</v>
      </c>
      <c r="B1269" s="27"/>
      <c r="C1269" s="27"/>
      <c r="D1269" s="27"/>
      <c r="E1269" s="27"/>
      <c r="F1269" s="27"/>
      <c r="G1269" s="30" t="n">
        <f aca="false">G1268+G1267</f>
        <v>78.46646676004</v>
      </c>
    </row>
    <row r="1270" customFormat="false" ht="12.75" hidden="false" customHeight="true" outlineLevel="0" collapsed="false">
      <c r="A1270" s="27" t="s">
        <v>59</v>
      </c>
      <c r="B1270" s="27"/>
      <c r="C1270" s="27"/>
      <c r="D1270" s="27"/>
      <c r="E1270" s="27"/>
      <c r="F1270" s="27"/>
      <c r="G1270" s="28" t="n">
        <f aca="false">G1267*113.54%</f>
        <v>3.3191954742744</v>
      </c>
    </row>
    <row r="1271" customFormat="false" ht="12.75" hidden="false" customHeight="true" outlineLevel="0" collapsed="false">
      <c r="A1271" s="27" t="s">
        <v>60</v>
      </c>
      <c r="B1271" s="27"/>
      <c r="C1271" s="27"/>
      <c r="D1271" s="27"/>
      <c r="E1271" s="27"/>
      <c r="F1271" s="27"/>
      <c r="G1271" s="28" t="n">
        <f aca="false">(G1270+G1269)*22.23%</f>
        <v>18.1809527146881</v>
      </c>
    </row>
    <row r="1272" customFormat="false" ht="12.75" hidden="false" customHeight="true" outlineLevel="0" collapsed="false">
      <c r="A1272" s="27" t="s">
        <v>61</v>
      </c>
      <c r="B1272" s="27"/>
      <c r="C1272" s="27"/>
      <c r="D1272" s="27"/>
      <c r="E1272" s="27"/>
      <c r="F1272" s="27"/>
      <c r="G1272" s="28" t="n">
        <v>0</v>
      </c>
    </row>
    <row r="1273" customFormat="false" ht="12.75" hidden="false" customHeight="true" outlineLevel="0" collapsed="false">
      <c r="A1273" s="27" t="s">
        <v>62</v>
      </c>
      <c r="B1273" s="27"/>
      <c r="C1273" s="27"/>
      <c r="D1273" s="27"/>
      <c r="E1273" s="27"/>
      <c r="F1273" s="27"/>
      <c r="G1273" s="28" t="n">
        <f aca="false">G1271+G1270</f>
        <v>21.5001481889625</v>
      </c>
    </row>
    <row r="1274" customFormat="false" ht="12.75" hidden="false" customHeight="true" outlineLevel="0" collapsed="false">
      <c r="A1274" s="27" t="s">
        <v>63</v>
      </c>
      <c r="B1274" s="27"/>
      <c r="C1274" s="27"/>
      <c r="D1274" s="27"/>
      <c r="E1274" s="27"/>
      <c r="F1274" s="27"/>
      <c r="G1274" s="30" t="n">
        <f aca="false">G1273+G1269</f>
        <v>99.9666149490025</v>
      </c>
    </row>
    <row r="1275" customFormat="false" ht="12.75" hidden="false" customHeight="true" outlineLevel="0" collapsed="false">
      <c r="A1275" s="27" t="s">
        <v>64</v>
      </c>
      <c r="B1275" s="27"/>
      <c r="C1275" s="27"/>
      <c r="D1275" s="27"/>
      <c r="E1275" s="27"/>
      <c r="F1275" s="27"/>
      <c r="G1275" s="28" t="n">
        <v>0</v>
      </c>
    </row>
    <row r="1276" customFormat="false" ht="12.75" hidden="false" customHeight="true" outlineLevel="0" collapsed="false">
      <c r="A1276" s="27" t="s">
        <v>65</v>
      </c>
      <c r="B1276" s="27"/>
      <c r="C1276" s="27"/>
      <c r="D1276" s="27"/>
      <c r="E1276" s="27"/>
      <c r="F1276" s="27"/>
      <c r="G1276" s="31" t="n">
        <v>0</v>
      </c>
    </row>
    <row r="1277" customFormat="false" ht="12.75" hidden="false" customHeight="true" outlineLevel="0" collapsed="false">
      <c r="A1277" s="32"/>
      <c r="B1277" s="32"/>
      <c r="C1277" s="32"/>
      <c r="D1277" s="32"/>
      <c r="E1277" s="32"/>
      <c r="F1277" s="32"/>
      <c r="G1277" s="32"/>
    </row>
    <row r="1278" customFormat="false" ht="31.5" hidden="false" customHeight="true" outlineLevel="0" collapsed="false">
      <c r="A1278" s="15" t="s">
        <v>255</v>
      </c>
      <c r="B1278" s="33" t="s">
        <v>256</v>
      </c>
      <c r="C1278" s="15" t="s">
        <v>13</v>
      </c>
      <c r="D1278" s="16" t="s">
        <v>68</v>
      </c>
      <c r="E1278" s="17"/>
      <c r="F1278" s="18"/>
      <c r="G1278" s="18"/>
    </row>
    <row r="1279" customFormat="false" ht="21" hidden="false" customHeight="true" outlineLevel="0" collapsed="false">
      <c r="A1279" s="19" t="n">
        <v>10</v>
      </c>
      <c r="B1279" s="20" t="s">
        <v>69</v>
      </c>
      <c r="C1279" s="21" t="s">
        <v>16</v>
      </c>
      <c r="D1279" s="21" t="s">
        <v>14</v>
      </c>
      <c r="E1279" s="22" t="n">
        <v>0.00052171</v>
      </c>
      <c r="F1279" s="23" t="n">
        <f aca="false">VLOOKUP(A1279,'Preço insumo'!$A$2:$B$332,2,FALSE())</f>
        <v>5</v>
      </c>
      <c r="G1279" s="23" t="n">
        <f aca="false">F1279*E1279</f>
        <v>0.00260855</v>
      </c>
      <c r="J1279" s="24" t="n">
        <f aca="false">G1279</f>
        <v>0.00260855</v>
      </c>
      <c r="K1279" s="2" t="n">
        <v>0</v>
      </c>
    </row>
    <row r="1280" customFormat="false" ht="21" hidden="false" customHeight="true" outlineLevel="0" collapsed="false">
      <c r="A1280" s="19" t="n">
        <v>12</v>
      </c>
      <c r="B1280" s="20" t="s">
        <v>20</v>
      </c>
      <c r="C1280" s="21" t="s">
        <v>16</v>
      </c>
      <c r="D1280" s="21" t="s">
        <v>14</v>
      </c>
      <c r="E1280" s="22" t="n">
        <v>0.00052171</v>
      </c>
      <c r="F1280" s="23" t="n">
        <f aca="false">VLOOKUP(A1280,'Preço insumo'!$A$2:$B$332,2,FALSE())</f>
        <v>4.9</v>
      </c>
      <c r="G1280" s="23" t="n">
        <f aca="false">F1280*E1280</f>
        <v>0.002556379</v>
      </c>
      <c r="J1280" s="24" t="n">
        <f aca="false">G1280</f>
        <v>0.002556379</v>
      </c>
      <c r="K1280" s="2" t="n">
        <v>0</v>
      </c>
    </row>
    <row r="1281" customFormat="false" ht="21" hidden="false" customHeight="true" outlineLevel="0" collapsed="false">
      <c r="A1281" s="19" t="n">
        <v>12892</v>
      </c>
      <c r="B1281" s="20" t="s">
        <v>71</v>
      </c>
      <c r="C1281" s="21" t="s">
        <v>16</v>
      </c>
      <c r="D1281" s="21" t="s">
        <v>23</v>
      </c>
      <c r="E1281" s="22" t="n">
        <v>0.000897848</v>
      </c>
      <c r="F1281" s="23" t="n">
        <f aca="false">VLOOKUP(A1281,'Preço insumo'!$A$2:$B$332,2,FALSE())</f>
        <v>7.61</v>
      </c>
      <c r="G1281" s="23" t="n">
        <f aca="false">F1281*E1281</f>
        <v>0.00683262328</v>
      </c>
      <c r="J1281" s="24" t="n">
        <f aca="false">G1281</f>
        <v>0.00683262328</v>
      </c>
      <c r="K1281" s="2" t="n">
        <v>0</v>
      </c>
    </row>
    <row r="1282" customFormat="false" ht="21" hidden="false" customHeight="true" outlineLevel="0" collapsed="false">
      <c r="A1282" s="19" t="n">
        <v>12893</v>
      </c>
      <c r="B1282" s="14" t="s">
        <v>24</v>
      </c>
      <c r="C1282" s="21" t="s">
        <v>16</v>
      </c>
      <c r="D1282" s="21" t="s">
        <v>23</v>
      </c>
      <c r="E1282" s="22" t="n">
        <v>0.000897848</v>
      </c>
      <c r="F1282" s="23" t="n">
        <f aca="false">VLOOKUP(A1282,'Preço insumo'!$A$2:$B$332,2,FALSE())</f>
        <v>40.63</v>
      </c>
      <c r="G1282" s="23" t="n">
        <f aca="false">F1282*E1282</f>
        <v>0.03647956424</v>
      </c>
      <c r="J1282" s="24" t="n">
        <f aca="false">G1282</f>
        <v>0.03647956424</v>
      </c>
      <c r="K1282" s="2" t="n">
        <v>0</v>
      </c>
    </row>
    <row r="1283" customFormat="false" ht="42" hidden="false" customHeight="true" outlineLevel="0" collapsed="false">
      <c r="A1283" s="19" t="n">
        <v>12894</v>
      </c>
      <c r="B1283" s="20" t="s">
        <v>200</v>
      </c>
      <c r="C1283" s="21" t="s">
        <v>16</v>
      </c>
      <c r="D1283" s="21" t="s">
        <v>14</v>
      </c>
      <c r="E1283" s="22" t="n">
        <v>0.000897848</v>
      </c>
      <c r="F1283" s="23" t="n">
        <f aca="false">VLOOKUP(A1283,'Preço insumo'!$A$2:$B$332,2,FALSE())</f>
        <v>11</v>
      </c>
      <c r="G1283" s="23" t="n">
        <f aca="false">F1283*E1283</f>
        <v>0.009876328</v>
      </c>
      <c r="J1283" s="24" t="n">
        <f aca="false">G1283</f>
        <v>0.009876328</v>
      </c>
      <c r="K1283" s="2" t="n">
        <v>0</v>
      </c>
    </row>
    <row r="1284" customFormat="false" ht="21" hidden="false" customHeight="true" outlineLevel="0" collapsed="false">
      <c r="A1284" s="19" t="n">
        <v>12895</v>
      </c>
      <c r="B1284" s="14" t="s">
        <v>201</v>
      </c>
      <c r="C1284" s="21" t="s">
        <v>16</v>
      </c>
      <c r="D1284" s="21" t="s">
        <v>14</v>
      </c>
      <c r="E1284" s="22" t="n">
        <v>0.000897848</v>
      </c>
      <c r="F1284" s="23" t="n">
        <f aca="false">VLOOKUP(A1284,'Preço insumo'!$A$2:$B$332,2,FALSE())</f>
        <v>8.46</v>
      </c>
      <c r="G1284" s="23" t="n">
        <f aca="false">F1284*E1284</f>
        <v>0.00759579408</v>
      </c>
      <c r="J1284" s="24" t="n">
        <f aca="false">G1284</f>
        <v>0.00759579408</v>
      </c>
      <c r="K1284" s="2" t="n">
        <v>0</v>
      </c>
    </row>
    <row r="1285" customFormat="false" ht="21" hidden="false" customHeight="true" outlineLevel="0" collapsed="false">
      <c r="A1285" s="19" t="n">
        <v>2711</v>
      </c>
      <c r="B1285" s="14" t="s">
        <v>35</v>
      </c>
      <c r="C1285" s="21" t="s">
        <v>16</v>
      </c>
      <c r="D1285" s="21" t="s">
        <v>14</v>
      </c>
      <c r="E1285" s="22" t="n">
        <v>0.00052171</v>
      </c>
      <c r="F1285" s="23" t="n">
        <f aca="false">VLOOKUP(A1285,'Preço insumo'!$A$2:$B$332,2,FALSE())</f>
        <v>79.44</v>
      </c>
      <c r="G1285" s="23" t="n">
        <f aca="false">F1285*E1285</f>
        <v>0.0414446424</v>
      </c>
      <c r="J1285" s="24" t="n">
        <f aca="false">G1285</f>
        <v>0.0414446424</v>
      </c>
      <c r="K1285" s="2" t="n">
        <v>0</v>
      </c>
    </row>
    <row r="1286" customFormat="false" ht="42" hidden="false" customHeight="true" outlineLevel="0" collapsed="false">
      <c r="A1286" s="19" t="n">
        <v>36142</v>
      </c>
      <c r="B1286" s="20" t="s">
        <v>74</v>
      </c>
      <c r="C1286" s="21" t="s">
        <v>16</v>
      </c>
      <c r="D1286" s="21" t="s">
        <v>14</v>
      </c>
      <c r="E1286" s="22" t="n">
        <v>0.000897848</v>
      </c>
      <c r="F1286" s="23" t="n">
        <f aca="false">VLOOKUP(A1286,'Preço insumo'!$A$2:$B$332,2,FALSE())</f>
        <v>1.26</v>
      </c>
      <c r="G1286" s="23" t="n">
        <f aca="false">F1286*E1286</f>
        <v>0.00113128848</v>
      </c>
      <c r="J1286" s="24" t="n">
        <f aca="false">G1286</f>
        <v>0.00113128848</v>
      </c>
      <c r="K1286" s="2" t="n">
        <v>0</v>
      </c>
    </row>
    <row r="1287" customFormat="false" ht="21" hidden="false" customHeight="true" outlineLevel="0" collapsed="false">
      <c r="A1287" s="19" t="n">
        <v>36144</v>
      </c>
      <c r="B1287" s="20" t="s">
        <v>39</v>
      </c>
      <c r="C1287" s="21" t="s">
        <v>16</v>
      </c>
      <c r="D1287" s="21" t="s">
        <v>14</v>
      </c>
      <c r="E1287" s="22" t="n">
        <v>0.000897848</v>
      </c>
      <c r="F1287" s="23" t="n">
        <f aca="false">VLOOKUP(A1287,'Preço insumo'!$A$2:$B$332,2,FALSE())</f>
        <v>0.94</v>
      </c>
      <c r="G1287" s="23" t="n">
        <f aca="false">F1287*E1287</f>
        <v>0.00084397712</v>
      </c>
      <c r="J1287" s="24" t="n">
        <f aca="false">G1287</f>
        <v>0.00084397712</v>
      </c>
      <c r="K1287" s="2" t="n">
        <v>0</v>
      </c>
    </row>
    <row r="1288" customFormat="false" ht="21" hidden="false" customHeight="true" outlineLevel="0" collapsed="false">
      <c r="A1288" s="19" t="n">
        <v>36148</v>
      </c>
      <c r="B1288" s="14" t="s">
        <v>40</v>
      </c>
      <c r="C1288" s="21" t="s">
        <v>16</v>
      </c>
      <c r="D1288" s="21" t="s">
        <v>14</v>
      </c>
      <c r="E1288" s="22" t="n">
        <v>0.000897848</v>
      </c>
      <c r="F1288" s="23" t="n">
        <f aca="false">VLOOKUP(A1288,'Preço insumo'!$A$2:$B$332,2,FALSE())</f>
        <v>40.63</v>
      </c>
      <c r="G1288" s="23" t="n">
        <f aca="false">F1288*E1288</f>
        <v>0.03647956424</v>
      </c>
      <c r="J1288" s="24" t="n">
        <f aca="false">G1288</f>
        <v>0.03647956424</v>
      </c>
      <c r="K1288" s="2" t="n">
        <v>0</v>
      </c>
    </row>
    <row r="1289" customFormat="false" ht="21" hidden="false" customHeight="true" outlineLevel="0" collapsed="false">
      <c r="A1289" s="19" t="n">
        <v>36152</v>
      </c>
      <c r="B1289" s="14" t="s">
        <v>41</v>
      </c>
      <c r="C1289" s="21" t="s">
        <v>16</v>
      </c>
      <c r="D1289" s="21" t="s">
        <v>14</v>
      </c>
      <c r="E1289" s="22" t="n">
        <v>0.000897848</v>
      </c>
      <c r="F1289" s="23" t="n">
        <f aca="false">VLOOKUP(A1289,'Preço insumo'!$A$2:$B$332,2,FALSE())</f>
        <v>3.29</v>
      </c>
      <c r="G1289" s="23" t="n">
        <f aca="false">F1289*E1289</f>
        <v>0.00295391992</v>
      </c>
      <c r="J1289" s="24" t="n">
        <f aca="false">G1289</f>
        <v>0.00295391992</v>
      </c>
      <c r="K1289" s="2" t="n">
        <v>0</v>
      </c>
    </row>
    <row r="1290" customFormat="false" ht="31.5" hidden="false" customHeight="true" outlineLevel="0" collapsed="false">
      <c r="A1290" s="19" t="n">
        <v>37370</v>
      </c>
      <c r="B1290" s="20" t="s">
        <v>42</v>
      </c>
      <c r="C1290" s="21" t="s">
        <v>16</v>
      </c>
      <c r="D1290" s="21" t="s">
        <v>32</v>
      </c>
      <c r="E1290" s="22" t="n">
        <f aca="false">I1290</f>
        <v>0.063</v>
      </c>
      <c r="F1290" s="23" t="n">
        <v>2.55</v>
      </c>
      <c r="G1290" s="23" t="n">
        <f aca="false">F1290*E1290</f>
        <v>0.16065</v>
      </c>
      <c r="H1290" s="25" t="n">
        <v>0.14</v>
      </c>
      <c r="I1290" s="1" t="n">
        <f aca="false">H1290*$H$10</f>
        <v>0.063</v>
      </c>
      <c r="J1290" s="24" t="n">
        <f aca="false">G1290</f>
        <v>0.16065</v>
      </c>
      <c r="K1290" s="2" t="n">
        <v>0</v>
      </c>
    </row>
    <row r="1291" customFormat="false" ht="21" hidden="false" customHeight="true" outlineLevel="0" collapsed="false">
      <c r="A1291" s="19" t="n">
        <v>37371</v>
      </c>
      <c r="B1291" s="14" t="s">
        <v>43</v>
      </c>
      <c r="C1291" s="21" t="s">
        <v>16</v>
      </c>
      <c r="D1291" s="21" t="s">
        <v>32</v>
      </c>
      <c r="E1291" s="22" t="n">
        <f aca="false">I1291</f>
        <v>0.063</v>
      </c>
      <c r="F1291" s="23" t="n">
        <v>0.82</v>
      </c>
      <c r="G1291" s="23" t="n">
        <f aca="false">F1291*E1291</f>
        <v>0.05166</v>
      </c>
      <c r="H1291" s="25" t="n">
        <v>0.14</v>
      </c>
      <c r="I1291" s="1" t="n">
        <f aca="false">H1291*$H$10</f>
        <v>0.063</v>
      </c>
      <c r="J1291" s="24" t="n">
        <f aca="false">G1291</f>
        <v>0.05166</v>
      </c>
      <c r="K1291" s="2" t="n">
        <v>0</v>
      </c>
    </row>
    <row r="1292" customFormat="false" ht="31.5" hidden="false" customHeight="true" outlineLevel="0" collapsed="false">
      <c r="A1292" s="19" t="n">
        <v>37372</v>
      </c>
      <c r="B1292" s="20" t="s">
        <v>44</v>
      </c>
      <c r="C1292" s="21" t="s">
        <v>16</v>
      </c>
      <c r="D1292" s="21" t="s">
        <v>32</v>
      </c>
      <c r="E1292" s="22" t="n">
        <f aca="false">I1292</f>
        <v>0.063</v>
      </c>
      <c r="F1292" s="23" t="n">
        <v>0.34</v>
      </c>
      <c r="G1292" s="23" t="n">
        <f aca="false">F1292*E1292</f>
        <v>0.02142</v>
      </c>
      <c r="H1292" s="25" t="n">
        <v>0.14</v>
      </c>
      <c r="I1292" s="1" t="n">
        <f aca="false">H1292*$H$10</f>
        <v>0.063</v>
      </c>
      <c r="J1292" s="24" t="n">
        <f aca="false">G1292</f>
        <v>0.02142</v>
      </c>
      <c r="K1292" s="2" t="n">
        <v>0</v>
      </c>
    </row>
    <row r="1293" customFormat="false" ht="31.5" hidden="false" customHeight="true" outlineLevel="0" collapsed="false">
      <c r="A1293" s="19" t="n">
        <v>37373</v>
      </c>
      <c r="B1293" s="20" t="s">
        <v>45</v>
      </c>
      <c r="C1293" s="21" t="s">
        <v>16</v>
      </c>
      <c r="D1293" s="21" t="s">
        <v>32</v>
      </c>
      <c r="E1293" s="22" t="n">
        <f aca="false">I1293</f>
        <v>0.063</v>
      </c>
      <c r="F1293" s="23" t="n">
        <v>0.07</v>
      </c>
      <c r="G1293" s="23" t="n">
        <f aca="false">F1293*E1293</f>
        <v>0.00441</v>
      </c>
      <c r="H1293" s="25" t="n">
        <v>0.14</v>
      </c>
      <c r="I1293" s="1" t="n">
        <f aca="false">H1293*$H$10</f>
        <v>0.063</v>
      </c>
      <c r="J1293" s="24" t="n">
        <f aca="false">G1293</f>
        <v>0.00441</v>
      </c>
      <c r="K1293" s="2" t="n">
        <v>0</v>
      </c>
    </row>
    <row r="1294" customFormat="false" ht="31.5" hidden="false" customHeight="true" outlineLevel="0" collapsed="false">
      <c r="A1294" s="19" t="n">
        <v>37456</v>
      </c>
      <c r="B1294" s="20" t="s">
        <v>46</v>
      </c>
      <c r="C1294" s="21" t="s">
        <v>16</v>
      </c>
      <c r="D1294" s="21" t="s">
        <v>34</v>
      </c>
      <c r="E1294" s="22" t="n">
        <v>0.00052171</v>
      </c>
      <c r="F1294" s="23" t="n">
        <f aca="false">VLOOKUP(A1294,'Preço insumo'!$A$2:$B$332,2,FALSE())</f>
        <v>0.87</v>
      </c>
      <c r="G1294" s="23" t="n">
        <f aca="false">F1294*E1294</f>
        <v>0.0004538877</v>
      </c>
      <c r="J1294" s="24" t="n">
        <f aca="false">G1294</f>
        <v>0.0004538877</v>
      </c>
      <c r="K1294" s="2" t="n">
        <v>0</v>
      </c>
    </row>
    <row r="1295" customFormat="false" ht="31.5" hidden="false" customHeight="true" outlineLevel="0" collapsed="false">
      <c r="A1295" s="19" t="n">
        <v>38403</v>
      </c>
      <c r="B1295" s="20" t="s">
        <v>47</v>
      </c>
      <c r="C1295" s="21" t="s">
        <v>16</v>
      </c>
      <c r="D1295" s="21" t="s">
        <v>14</v>
      </c>
      <c r="E1295" s="22" t="n">
        <v>0.00052171</v>
      </c>
      <c r="F1295" s="23" t="n">
        <f aca="false">VLOOKUP(A1295,'Preço insumo'!$A$2:$B$332,2,FALSE())</f>
        <v>19.67</v>
      </c>
      <c r="G1295" s="23" t="n">
        <f aca="false">F1295*E1295</f>
        <v>0.0102620357</v>
      </c>
      <c r="J1295" s="24" t="n">
        <f aca="false">G1295</f>
        <v>0.0102620357</v>
      </c>
      <c r="K1295" s="2" t="n">
        <v>0</v>
      </c>
    </row>
    <row r="1296" customFormat="false" ht="21" hidden="false" customHeight="true" outlineLevel="0" collapsed="false">
      <c r="A1296" s="19" t="n">
        <v>4014</v>
      </c>
      <c r="B1296" s="14" t="s">
        <v>257</v>
      </c>
      <c r="C1296" s="21" t="s">
        <v>16</v>
      </c>
      <c r="D1296" s="21" t="s">
        <v>68</v>
      </c>
      <c r="E1296" s="22" t="n">
        <v>1</v>
      </c>
      <c r="F1296" s="23" t="n">
        <f aca="false">VLOOKUP(A1296,'Preço insumo'!$A$2:$B$332,2,FALSE())</f>
        <v>25.94</v>
      </c>
      <c r="G1296" s="23" t="n">
        <f aca="false">F1296*E1296</f>
        <v>25.94</v>
      </c>
      <c r="J1296" s="24" t="n">
        <f aca="false">G1296</f>
        <v>25.94</v>
      </c>
      <c r="K1296" s="2" t="n">
        <v>0</v>
      </c>
    </row>
    <row r="1297" customFormat="false" ht="21" hidden="false" customHeight="true" outlineLevel="0" collapsed="false">
      <c r="A1297" s="19" t="n">
        <v>4791</v>
      </c>
      <c r="B1297" s="20" t="s">
        <v>258</v>
      </c>
      <c r="C1297" s="21" t="s">
        <v>16</v>
      </c>
      <c r="D1297" s="21" t="s">
        <v>78</v>
      </c>
      <c r="E1297" s="22" t="n">
        <v>0.27</v>
      </c>
      <c r="F1297" s="23" t="n">
        <f aca="false">VLOOKUP(A1297,'Preço insumo'!$A$2:$B$332,2,FALSE())</f>
        <v>9.2</v>
      </c>
      <c r="G1297" s="23" t="n">
        <f aca="false">F1297*E1297</f>
        <v>2.484</v>
      </c>
      <c r="J1297" s="24" t="n">
        <f aca="false">G1297</f>
        <v>2.484</v>
      </c>
      <c r="K1297" s="2" t="n">
        <v>0</v>
      </c>
    </row>
    <row r="1298" customFormat="false" ht="12.75" hidden="false" customHeight="false" outlineLevel="0" collapsed="false">
      <c r="A1298" s="19" t="n">
        <v>6111</v>
      </c>
      <c r="B1298" s="14" t="s">
        <v>53</v>
      </c>
      <c r="C1298" s="21" t="s">
        <v>31</v>
      </c>
      <c r="D1298" s="21" t="s">
        <v>32</v>
      </c>
      <c r="E1298" s="22" t="n">
        <f aca="false">I1298</f>
        <v>0.0640773</v>
      </c>
      <c r="F1298" s="23" t="n">
        <v>4.52</v>
      </c>
      <c r="G1298" s="23" t="n">
        <f aca="false">F1298*E1298</f>
        <v>0.289629396</v>
      </c>
      <c r="H1298" s="25" t="n">
        <v>0.142394</v>
      </c>
      <c r="I1298" s="1" t="n">
        <f aca="false">H1298*$H$10</f>
        <v>0.0640773</v>
      </c>
      <c r="J1298" s="2" t="n">
        <v>0</v>
      </c>
      <c r="K1298" s="24" t="n">
        <f aca="false">G1298</f>
        <v>0.289629396</v>
      </c>
    </row>
    <row r="1299" customFormat="false" ht="12.75" hidden="false" customHeight="true" outlineLevel="0" collapsed="false">
      <c r="A1299" s="27" t="s">
        <v>56</v>
      </c>
      <c r="B1299" s="27"/>
      <c r="C1299" s="27"/>
      <c r="D1299" s="27"/>
      <c r="E1299" s="27"/>
      <c r="F1299" s="27"/>
      <c r="G1299" s="28" t="n">
        <f aca="false">K1299</f>
        <v>0.289629396</v>
      </c>
      <c r="J1299" s="29" t="n">
        <f aca="false">SUM(J1279:J1298)</f>
        <v>28.82165855416</v>
      </c>
      <c r="K1299" s="29" t="n">
        <f aca="false">SUM(K1279:K1298)</f>
        <v>0.289629396</v>
      </c>
    </row>
    <row r="1300" customFormat="false" ht="12.75" hidden="false" customHeight="true" outlineLevel="0" collapsed="false">
      <c r="A1300" s="27" t="s">
        <v>57</v>
      </c>
      <c r="B1300" s="27"/>
      <c r="C1300" s="27"/>
      <c r="D1300" s="27"/>
      <c r="E1300" s="27"/>
      <c r="F1300" s="27"/>
      <c r="G1300" s="28" t="n">
        <f aca="false">J1299</f>
        <v>28.82165855416</v>
      </c>
    </row>
    <row r="1301" customFormat="false" ht="12.75" hidden="false" customHeight="true" outlineLevel="0" collapsed="false">
      <c r="A1301" s="27" t="s">
        <v>58</v>
      </c>
      <c r="B1301" s="27"/>
      <c r="C1301" s="27"/>
      <c r="D1301" s="27"/>
      <c r="E1301" s="27"/>
      <c r="F1301" s="27"/>
      <c r="G1301" s="30" t="n">
        <f aca="false">G1300+G1299</f>
        <v>29.11128795016</v>
      </c>
    </row>
    <row r="1302" customFormat="false" ht="12.75" hidden="false" customHeight="true" outlineLevel="0" collapsed="false">
      <c r="A1302" s="27" t="s">
        <v>59</v>
      </c>
      <c r="B1302" s="27"/>
      <c r="C1302" s="27"/>
      <c r="D1302" s="27"/>
      <c r="E1302" s="27"/>
      <c r="F1302" s="27"/>
      <c r="G1302" s="28" t="n">
        <f aca="false">G1299*113.54%</f>
        <v>0.3288452162184</v>
      </c>
    </row>
    <row r="1303" customFormat="false" ht="12.75" hidden="false" customHeight="true" outlineLevel="0" collapsed="false">
      <c r="A1303" s="27" t="s">
        <v>60</v>
      </c>
      <c r="B1303" s="27"/>
      <c r="C1303" s="27"/>
      <c r="D1303" s="27"/>
      <c r="E1303" s="27"/>
      <c r="F1303" s="27"/>
      <c r="G1303" s="28" t="n">
        <f aca="false">(G1302+G1301)*22.23%</f>
        <v>6.54454160288592</v>
      </c>
    </row>
    <row r="1304" customFormat="false" ht="12.75" hidden="false" customHeight="true" outlineLevel="0" collapsed="false">
      <c r="A1304" s="27" t="s">
        <v>61</v>
      </c>
      <c r="B1304" s="27"/>
      <c r="C1304" s="27"/>
      <c r="D1304" s="27"/>
      <c r="E1304" s="27"/>
      <c r="F1304" s="27"/>
      <c r="G1304" s="28" t="n">
        <v>0</v>
      </c>
    </row>
    <row r="1305" customFormat="false" ht="12.75" hidden="false" customHeight="true" outlineLevel="0" collapsed="false">
      <c r="A1305" s="27" t="s">
        <v>62</v>
      </c>
      <c r="B1305" s="27"/>
      <c r="C1305" s="27"/>
      <c r="D1305" s="27"/>
      <c r="E1305" s="27"/>
      <c r="F1305" s="27"/>
      <c r="G1305" s="28" t="n">
        <f aca="false">G1303+G1302</f>
        <v>6.87338681910432</v>
      </c>
    </row>
    <row r="1306" customFormat="false" ht="12.75" hidden="false" customHeight="true" outlineLevel="0" collapsed="false">
      <c r="A1306" s="27" t="s">
        <v>63</v>
      </c>
      <c r="B1306" s="27"/>
      <c r="C1306" s="27"/>
      <c r="D1306" s="27"/>
      <c r="E1306" s="27"/>
      <c r="F1306" s="27"/>
      <c r="G1306" s="30" t="n">
        <f aca="false">G1305+G1301</f>
        <v>35.9846747692643</v>
      </c>
    </row>
    <row r="1307" customFormat="false" ht="12.75" hidden="false" customHeight="true" outlineLevel="0" collapsed="false">
      <c r="A1307" s="27" t="s">
        <v>64</v>
      </c>
      <c r="B1307" s="27"/>
      <c r="C1307" s="27"/>
      <c r="D1307" s="27"/>
      <c r="E1307" s="27"/>
      <c r="F1307" s="27"/>
      <c r="G1307" s="28" t="n">
        <v>0</v>
      </c>
    </row>
    <row r="1308" customFormat="false" ht="12.75" hidden="false" customHeight="true" outlineLevel="0" collapsed="false">
      <c r="A1308" s="27" t="s">
        <v>65</v>
      </c>
      <c r="B1308" s="27"/>
      <c r="C1308" s="27"/>
      <c r="D1308" s="27"/>
      <c r="E1308" s="27"/>
      <c r="F1308" s="27"/>
      <c r="G1308" s="31" t="n">
        <v>0</v>
      </c>
    </row>
    <row r="1309" customFormat="false" ht="12.75" hidden="false" customHeight="true" outlineLevel="0" collapsed="false">
      <c r="A1309" s="32"/>
      <c r="B1309" s="32"/>
      <c r="C1309" s="32"/>
      <c r="D1309" s="32"/>
      <c r="E1309" s="32"/>
      <c r="F1309" s="32"/>
      <c r="G1309" s="32"/>
    </row>
    <row r="1310" customFormat="false" ht="21" hidden="false" customHeight="true" outlineLevel="0" collapsed="false">
      <c r="A1310" s="15" t="s">
        <v>259</v>
      </c>
      <c r="B1310" s="15" t="s">
        <v>260</v>
      </c>
      <c r="C1310" s="15" t="s">
        <v>13</v>
      </c>
      <c r="D1310" s="16" t="s">
        <v>78</v>
      </c>
      <c r="E1310" s="17"/>
      <c r="F1310" s="18"/>
      <c r="G1310" s="18"/>
    </row>
    <row r="1311" customFormat="false" ht="31.5" hidden="false" customHeight="true" outlineLevel="0" collapsed="false">
      <c r="A1311" s="19" t="n">
        <v>10</v>
      </c>
      <c r="B1311" s="20" t="s">
        <v>261</v>
      </c>
      <c r="C1311" s="21" t="s">
        <v>16</v>
      </c>
      <c r="D1311" s="21" t="s">
        <v>14</v>
      </c>
      <c r="E1311" s="22" t="n">
        <v>0.000398736</v>
      </c>
      <c r="F1311" s="23" t="n">
        <f aca="false">VLOOKUP(A1311,'Preço insumo'!$A$2:$B$332,2,FALSE())</f>
        <v>5</v>
      </c>
      <c r="G1311" s="23" t="n">
        <f aca="false">F1311*E1311</f>
        <v>0.00199368</v>
      </c>
      <c r="J1311" s="24" t="n">
        <f aca="false">G1311</f>
        <v>0.00199368</v>
      </c>
      <c r="K1311" s="2" t="n">
        <v>0</v>
      </c>
    </row>
    <row r="1312" customFormat="false" ht="21" hidden="false" customHeight="true" outlineLevel="0" collapsed="false">
      <c r="A1312" s="19" t="n">
        <v>10999</v>
      </c>
      <c r="B1312" s="20" t="s">
        <v>262</v>
      </c>
      <c r="C1312" s="21" t="s">
        <v>16</v>
      </c>
      <c r="D1312" s="21" t="s">
        <v>78</v>
      </c>
      <c r="E1312" s="22" t="n">
        <v>0.0048</v>
      </c>
      <c r="F1312" s="23" t="n">
        <f aca="false">VLOOKUP(A1312,'Preço insumo'!$A$2:$B$332,2,FALSE())</f>
        <v>9.84</v>
      </c>
      <c r="G1312" s="23" t="n">
        <f aca="false">F1312*E1312</f>
        <v>0.047232</v>
      </c>
      <c r="J1312" s="24" t="n">
        <f aca="false">G1312</f>
        <v>0.047232</v>
      </c>
      <c r="K1312" s="2" t="n">
        <v>0</v>
      </c>
    </row>
    <row r="1313" customFormat="false" ht="21" hidden="false" customHeight="true" outlineLevel="0" collapsed="false">
      <c r="A1313" s="19" t="n">
        <v>12</v>
      </c>
      <c r="B1313" s="20" t="s">
        <v>20</v>
      </c>
      <c r="C1313" s="21" t="s">
        <v>16</v>
      </c>
      <c r="D1313" s="21" t="s">
        <v>14</v>
      </c>
      <c r="E1313" s="22" t="n">
        <v>0.000398736</v>
      </c>
      <c r="F1313" s="23" t="n">
        <f aca="false">VLOOKUP(A1313,'Preço insumo'!$A$2:$B$332,2,FALSE())</f>
        <v>4.9</v>
      </c>
      <c r="G1313" s="23" t="n">
        <f aca="false">F1313*E1313</f>
        <v>0.0019538064</v>
      </c>
      <c r="J1313" s="24" t="n">
        <f aca="false">G1313</f>
        <v>0.0019538064</v>
      </c>
      <c r="K1313" s="2" t="n">
        <v>0</v>
      </c>
    </row>
    <row r="1314" customFormat="false" ht="21" hidden="false" customHeight="true" outlineLevel="0" collapsed="false">
      <c r="A1314" s="19" t="n">
        <v>12892</v>
      </c>
      <c r="B1314" s="20" t="s">
        <v>71</v>
      </c>
      <c r="C1314" s="21" t="s">
        <v>16</v>
      </c>
      <c r="D1314" s="21" t="s">
        <v>23</v>
      </c>
      <c r="E1314" s="22" t="n">
        <v>0.000686213</v>
      </c>
      <c r="F1314" s="23" t="n">
        <f aca="false">VLOOKUP(A1314,'Preço insumo'!$A$2:$B$332,2,FALSE())</f>
        <v>7.61</v>
      </c>
      <c r="G1314" s="23" t="n">
        <f aca="false">F1314*E1314</f>
        <v>0.00522208093</v>
      </c>
      <c r="J1314" s="24" t="n">
        <f aca="false">G1314</f>
        <v>0.00522208093</v>
      </c>
      <c r="K1314" s="2" t="n">
        <v>0</v>
      </c>
    </row>
    <row r="1315" customFormat="false" ht="21" hidden="false" customHeight="true" outlineLevel="0" collapsed="false">
      <c r="A1315" s="19" t="n">
        <v>12893</v>
      </c>
      <c r="B1315" s="14" t="s">
        <v>24</v>
      </c>
      <c r="C1315" s="21" t="s">
        <v>16</v>
      </c>
      <c r="D1315" s="21" t="s">
        <v>23</v>
      </c>
      <c r="E1315" s="22" t="n">
        <v>0.000686213</v>
      </c>
      <c r="F1315" s="23" t="n">
        <f aca="false">VLOOKUP(A1315,'Preço insumo'!$A$2:$B$332,2,FALSE())</f>
        <v>40.63</v>
      </c>
      <c r="G1315" s="23" t="n">
        <f aca="false">F1315*E1315</f>
        <v>0.02788083419</v>
      </c>
      <c r="J1315" s="24" t="n">
        <f aca="false">G1315</f>
        <v>0.02788083419</v>
      </c>
      <c r="K1315" s="2" t="n">
        <v>0</v>
      </c>
    </row>
    <row r="1316" customFormat="false" ht="31.5" hidden="false" customHeight="true" outlineLevel="0" collapsed="false">
      <c r="A1316" s="19" t="n">
        <v>12894</v>
      </c>
      <c r="B1316" s="20" t="s">
        <v>25</v>
      </c>
      <c r="C1316" s="21" t="s">
        <v>16</v>
      </c>
      <c r="D1316" s="21" t="s">
        <v>14</v>
      </c>
      <c r="E1316" s="22" t="n">
        <v>0.000686213</v>
      </c>
      <c r="F1316" s="23" t="n">
        <f aca="false">VLOOKUP(A1316,'Preço insumo'!$A$2:$B$332,2,FALSE())</f>
        <v>11</v>
      </c>
      <c r="G1316" s="23" t="n">
        <f aca="false">F1316*E1316</f>
        <v>0.007548343</v>
      </c>
      <c r="J1316" s="24" t="n">
        <f aca="false">G1316</f>
        <v>0.007548343</v>
      </c>
      <c r="K1316" s="2" t="n">
        <v>0</v>
      </c>
    </row>
    <row r="1317" customFormat="false" ht="42" hidden="false" customHeight="true" outlineLevel="0" collapsed="false">
      <c r="A1317" s="19" t="n">
        <v>12895</v>
      </c>
      <c r="B1317" s="20" t="s">
        <v>26</v>
      </c>
      <c r="C1317" s="21" t="s">
        <v>16</v>
      </c>
      <c r="D1317" s="21" t="s">
        <v>14</v>
      </c>
      <c r="E1317" s="22" t="n">
        <v>0.000686213</v>
      </c>
      <c r="F1317" s="23" t="n">
        <f aca="false">VLOOKUP(A1317,'Preço insumo'!$A$2:$B$332,2,FALSE())</f>
        <v>8.46</v>
      </c>
      <c r="G1317" s="23" t="n">
        <f aca="false">F1317*E1317</f>
        <v>0.00580536198</v>
      </c>
      <c r="J1317" s="24" t="n">
        <f aca="false">G1317</f>
        <v>0.00580536198</v>
      </c>
      <c r="K1317" s="2" t="n">
        <v>0</v>
      </c>
    </row>
    <row r="1318" customFormat="false" ht="21" hidden="false" customHeight="true" outlineLevel="0" collapsed="false">
      <c r="A1318" s="19" t="n">
        <v>13333</v>
      </c>
      <c r="B1318" s="14" t="s">
        <v>263</v>
      </c>
      <c r="C1318" s="21" t="s">
        <v>16</v>
      </c>
      <c r="D1318" s="21" t="s">
        <v>14</v>
      </c>
      <c r="E1318" s="22" t="n">
        <v>7.19E-007</v>
      </c>
      <c r="F1318" s="23" t="n">
        <f aca="false">VLOOKUP(A1318,'Preço insumo'!$A$2:$B$332,2,FALSE())</f>
        <v>81597.49</v>
      </c>
      <c r="G1318" s="23" t="n">
        <f aca="false">F1318*E1318</f>
        <v>0.05866859531</v>
      </c>
      <c r="J1318" s="24" t="n">
        <f aca="false">G1318</f>
        <v>0.05866859531</v>
      </c>
      <c r="K1318" s="2" t="n">
        <v>0</v>
      </c>
    </row>
    <row r="1319" customFormat="false" ht="21" hidden="false" customHeight="true" outlineLevel="0" collapsed="false">
      <c r="A1319" s="19" t="n">
        <v>2711</v>
      </c>
      <c r="B1319" s="14" t="s">
        <v>35</v>
      </c>
      <c r="C1319" s="21" t="s">
        <v>16</v>
      </c>
      <c r="D1319" s="21" t="s">
        <v>14</v>
      </c>
      <c r="E1319" s="22" t="n">
        <v>0.000398736</v>
      </c>
      <c r="F1319" s="23" t="n">
        <f aca="false">VLOOKUP(A1319,'Preço insumo'!$A$2:$B$332,2,FALSE())</f>
        <v>79.44</v>
      </c>
      <c r="G1319" s="23" t="n">
        <f aca="false">F1319*E1319</f>
        <v>0.03167558784</v>
      </c>
      <c r="J1319" s="24" t="n">
        <f aca="false">G1319</f>
        <v>0.03167558784</v>
      </c>
      <c r="K1319" s="2" t="n">
        <v>0</v>
      </c>
    </row>
    <row r="1320" customFormat="false" ht="42" hidden="false" customHeight="true" outlineLevel="0" collapsed="false">
      <c r="A1320" s="19" t="n">
        <v>36142</v>
      </c>
      <c r="B1320" s="20" t="s">
        <v>74</v>
      </c>
      <c r="C1320" s="21" t="s">
        <v>16</v>
      </c>
      <c r="D1320" s="21" t="s">
        <v>14</v>
      </c>
      <c r="E1320" s="22" t="n">
        <v>0.000686213</v>
      </c>
      <c r="F1320" s="23" t="n">
        <f aca="false">VLOOKUP(A1320,'Preço insumo'!$A$2:$B$332,2,FALSE())</f>
        <v>1.26</v>
      </c>
      <c r="G1320" s="23" t="n">
        <f aca="false">F1320*E1320</f>
        <v>0.00086462838</v>
      </c>
      <c r="J1320" s="24" t="n">
        <f aca="false">G1320</f>
        <v>0.00086462838</v>
      </c>
      <c r="K1320" s="2" t="n">
        <v>0</v>
      </c>
    </row>
    <row r="1321" customFormat="false" ht="21" hidden="false" customHeight="true" outlineLevel="0" collapsed="false">
      <c r="A1321" s="19" t="n">
        <v>36144</v>
      </c>
      <c r="B1321" s="20" t="s">
        <v>39</v>
      </c>
      <c r="C1321" s="21" t="s">
        <v>16</v>
      </c>
      <c r="D1321" s="21" t="s">
        <v>14</v>
      </c>
      <c r="E1321" s="22" t="n">
        <v>0.000686213</v>
      </c>
      <c r="F1321" s="23" t="n">
        <f aca="false">VLOOKUP(A1321,'Preço insumo'!$A$2:$B$332,2,FALSE())</f>
        <v>0.94</v>
      </c>
      <c r="G1321" s="23" t="n">
        <f aca="false">F1321*E1321</f>
        <v>0.00064504022</v>
      </c>
      <c r="J1321" s="24" t="n">
        <f aca="false">G1321</f>
        <v>0.00064504022</v>
      </c>
      <c r="K1321" s="2" t="n">
        <v>0</v>
      </c>
    </row>
    <row r="1322" customFormat="false" ht="21" hidden="false" customHeight="true" outlineLevel="0" collapsed="false">
      <c r="A1322" s="19" t="n">
        <v>36148</v>
      </c>
      <c r="B1322" s="14" t="s">
        <v>40</v>
      </c>
      <c r="C1322" s="21" t="s">
        <v>16</v>
      </c>
      <c r="D1322" s="21" t="s">
        <v>14</v>
      </c>
      <c r="E1322" s="22" t="n">
        <v>0.000686213</v>
      </c>
      <c r="F1322" s="23" t="n">
        <f aca="false">VLOOKUP(A1322,'Preço insumo'!$A$2:$B$332,2,FALSE())</f>
        <v>40.63</v>
      </c>
      <c r="G1322" s="23" t="n">
        <f aca="false">F1322*E1322</f>
        <v>0.02788083419</v>
      </c>
      <c r="J1322" s="24" t="n">
        <f aca="false">G1322</f>
        <v>0.02788083419</v>
      </c>
      <c r="K1322" s="2" t="n">
        <v>0</v>
      </c>
    </row>
    <row r="1323" customFormat="false" ht="21" hidden="false" customHeight="true" outlineLevel="0" collapsed="false">
      <c r="A1323" s="19" t="n">
        <v>36152</v>
      </c>
      <c r="B1323" s="14" t="s">
        <v>41</v>
      </c>
      <c r="C1323" s="21" t="s">
        <v>16</v>
      </c>
      <c r="D1323" s="21" t="s">
        <v>14</v>
      </c>
      <c r="E1323" s="22" t="n">
        <v>0.000686213</v>
      </c>
      <c r="F1323" s="23" t="n">
        <f aca="false">VLOOKUP(A1323,'Preço insumo'!$A$2:$B$332,2,FALSE())</f>
        <v>3.29</v>
      </c>
      <c r="G1323" s="23" t="n">
        <f aca="false">F1323*E1323</f>
        <v>0.00225764077</v>
      </c>
      <c r="J1323" s="24" t="n">
        <f aca="false">G1323</f>
        <v>0.00225764077</v>
      </c>
      <c r="K1323" s="2" t="n">
        <v>0</v>
      </c>
    </row>
    <row r="1324" customFormat="false" ht="31.5" hidden="false" customHeight="true" outlineLevel="0" collapsed="false">
      <c r="A1324" s="19" t="n">
        <v>37370</v>
      </c>
      <c r="B1324" s="20" t="s">
        <v>42</v>
      </c>
      <c r="C1324" s="21" t="s">
        <v>16</v>
      </c>
      <c r="D1324" s="21" t="s">
        <v>32</v>
      </c>
      <c r="E1324" s="22" t="n">
        <f aca="false">I1324</f>
        <v>0.04815</v>
      </c>
      <c r="F1324" s="23" t="n">
        <v>2.55</v>
      </c>
      <c r="G1324" s="23" t="n">
        <f aca="false">F1324*E1324</f>
        <v>0.1227825</v>
      </c>
      <c r="H1324" s="25" t="n">
        <v>0.107</v>
      </c>
      <c r="I1324" s="1" t="n">
        <f aca="false">H1324*$H$10</f>
        <v>0.04815</v>
      </c>
      <c r="J1324" s="24" t="n">
        <f aca="false">G1324</f>
        <v>0.1227825</v>
      </c>
      <c r="K1324" s="2" t="n">
        <v>0</v>
      </c>
    </row>
    <row r="1325" customFormat="false" ht="21" hidden="false" customHeight="true" outlineLevel="0" collapsed="false">
      <c r="A1325" s="19" t="n">
        <v>37371</v>
      </c>
      <c r="B1325" s="14" t="s">
        <v>43</v>
      </c>
      <c r="C1325" s="21" t="s">
        <v>16</v>
      </c>
      <c r="D1325" s="21" t="s">
        <v>32</v>
      </c>
      <c r="E1325" s="22" t="n">
        <f aca="false">I1325</f>
        <v>0.04815</v>
      </c>
      <c r="F1325" s="23" t="n">
        <v>0.82</v>
      </c>
      <c r="G1325" s="23" t="n">
        <f aca="false">F1325*E1325</f>
        <v>0.039483</v>
      </c>
      <c r="H1325" s="25" t="n">
        <v>0.107</v>
      </c>
      <c r="I1325" s="1" t="n">
        <f aca="false">H1325*$H$10</f>
        <v>0.04815</v>
      </c>
      <c r="J1325" s="24" t="n">
        <f aca="false">G1325</f>
        <v>0.039483</v>
      </c>
      <c r="K1325" s="2" t="n">
        <v>0</v>
      </c>
    </row>
    <row r="1326" customFormat="false" ht="31.5" hidden="false" customHeight="true" outlineLevel="0" collapsed="false">
      <c r="A1326" s="19" t="n">
        <v>37372</v>
      </c>
      <c r="B1326" s="20" t="s">
        <v>44</v>
      </c>
      <c r="C1326" s="21" t="s">
        <v>16</v>
      </c>
      <c r="D1326" s="21" t="s">
        <v>32</v>
      </c>
      <c r="E1326" s="22" t="n">
        <f aca="false">I1326</f>
        <v>0.04815</v>
      </c>
      <c r="F1326" s="23" t="n">
        <v>0.34</v>
      </c>
      <c r="G1326" s="23" t="n">
        <f aca="false">F1326*E1326</f>
        <v>0.016371</v>
      </c>
      <c r="H1326" s="25" t="n">
        <v>0.107</v>
      </c>
      <c r="I1326" s="1" t="n">
        <f aca="false">H1326*$H$10</f>
        <v>0.04815</v>
      </c>
      <c r="J1326" s="24" t="n">
        <f aca="false">G1326</f>
        <v>0.016371</v>
      </c>
      <c r="K1326" s="2" t="n">
        <v>0</v>
      </c>
    </row>
    <row r="1327" customFormat="false" ht="31.5" hidden="false" customHeight="true" outlineLevel="0" collapsed="false">
      <c r="A1327" s="19" t="n">
        <v>37373</v>
      </c>
      <c r="B1327" s="20" t="s">
        <v>45</v>
      </c>
      <c r="C1327" s="21" t="s">
        <v>16</v>
      </c>
      <c r="D1327" s="21" t="s">
        <v>32</v>
      </c>
      <c r="E1327" s="22" t="n">
        <f aca="false">I1327</f>
        <v>0.04815</v>
      </c>
      <c r="F1327" s="23" t="n">
        <v>0.07</v>
      </c>
      <c r="G1327" s="23" t="n">
        <f aca="false">F1327*E1327</f>
        <v>0.0033705</v>
      </c>
      <c r="H1327" s="25" t="n">
        <v>0.107</v>
      </c>
      <c r="I1327" s="1" t="n">
        <f aca="false">H1327*$H$10</f>
        <v>0.04815</v>
      </c>
      <c r="J1327" s="24" t="n">
        <f aca="false">G1327</f>
        <v>0.0033705</v>
      </c>
      <c r="K1327" s="2" t="n">
        <v>0</v>
      </c>
    </row>
    <row r="1328" customFormat="false" ht="31.5" hidden="false" customHeight="true" outlineLevel="0" collapsed="false">
      <c r="A1328" s="19" t="n">
        <v>37456</v>
      </c>
      <c r="B1328" s="20" t="s">
        <v>46</v>
      </c>
      <c r="C1328" s="21" t="s">
        <v>16</v>
      </c>
      <c r="D1328" s="21" t="s">
        <v>34</v>
      </c>
      <c r="E1328" s="22" t="n">
        <v>0.000398736</v>
      </c>
      <c r="F1328" s="23" t="n">
        <f aca="false">VLOOKUP(A1328,'Preço insumo'!$A$2:$B$332,2,FALSE())</f>
        <v>0.87</v>
      </c>
      <c r="G1328" s="23" t="n">
        <f aca="false">F1328*E1328</f>
        <v>0.00034690032</v>
      </c>
      <c r="J1328" s="24" t="n">
        <f aca="false">G1328</f>
        <v>0.00034690032</v>
      </c>
      <c r="K1328" s="2" t="n">
        <v>0</v>
      </c>
    </row>
    <row r="1329" customFormat="false" ht="31.5" hidden="false" customHeight="true" outlineLevel="0" collapsed="false">
      <c r="A1329" s="19" t="n">
        <v>38403</v>
      </c>
      <c r="B1329" s="20" t="s">
        <v>47</v>
      </c>
      <c r="C1329" s="21" t="s">
        <v>16</v>
      </c>
      <c r="D1329" s="21" t="s">
        <v>14</v>
      </c>
      <c r="E1329" s="22" t="n">
        <v>0.000398736</v>
      </c>
      <c r="F1329" s="23" t="n">
        <f aca="false">VLOOKUP(A1329,'Preço insumo'!$A$2:$B$332,2,FALSE())</f>
        <v>19.67</v>
      </c>
      <c r="G1329" s="23" t="n">
        <f aca="false">F1329*E1329</f>
        <v>0.00784313712</v>
      </c>
      <c r="J1329" s="24" t="n">
        <f aca="false">G1329</f>
        <v>0.00784313712</v>
      </c>
      <c r="K1329" s="2" t="n">
        <v>0</v>
      </c>
    </row>
    <row r="1330" customFormat="false" ht="12.75" hidden="false" customHeight="false" outlineLevel="0" collapsed="false">
      <c r="A1330" s="19" t="n">
        <v>4221</v>
      </c>
      <c r="B1330" s="14" t="s">
        <v>185</v>
      </c>
      <c r="C1330" s="21" t="s">
        <v>16</v>
      </c>
      <c r="D1330" s="21" t="s">
        <v>73</v>
      </c>
      <c r="E1330" s="22" t="n">
        <v>0.02916</v>
      </c>
      <c r="F1330" s="23" t="n">
        <f aca="false">VLOOKUP(A1330,'Preço insumo'!$A$2:$B$332,2,FALSE())</f>
        <v>2.47</v>
      </c>
      <c r="G1330" s="23" t="n">
        <f aca="false">F1330*E1330</f>
        <v>0.0720252</v>
      </c>
      <c r="J1330" s="24" t="n">
        <f aca="false">G1330</f>
        <v>0.0720252</v>
      </c>
      <c r="K1330" s="2" t="n">
        <v>0</v>
      </c>
    </row>
    <row r="1331" customFormat="false" ht="21" hidden="false" customHeight="true" outlineLevel="0" collapsed="false">
      <c r="A1331" s="19" t="n">
        <v>4766</v>
      </c>
      <c r="B1331" s="20" t="s">
        <v>264</v>
      </c>
      <c r="C1331" s="21" t="s">
        <v>16</v>
      </c>
      <c r="D1331" s="21" t="s">
        <v>78</v>
      </c>
      <c r="E1331" s="22" t="n">
        <v>1.05</v>
      </c>
      <c r="F1331" s="23" t="n">
        <f aca="false">VLOOKUP(A1331,'Preço insumo'!$A$2:$B$332,2,FALSE())</f>
        <v>3.69</v>
      </c>
      <c r="G1331" s="23" t="n">
        <f aca="false">F1331*E1331</f>
        <v>3.8745</v>
      </c>
      <c r="J1331" s="24" t="n">
        <f aca="false">G1331</f>
        <v>3.8745</v>
      </c>
      <c r="K1331" s="2" t="n">
        <v>0</v>
      </c>
    </row>
    <row r="1332" customFormat="false" ht="12.75" hidden="false" customHeight="false" outlineLevel="0" collapsed="false">
      <c r="A1332" s="19" t="n">
        <v>6110</v>
      </c>
      <c r="B1332" s="14" t="s">
        <v>233</v>
      </c>
      <c r="C1332" s="21" t="s">
        <v>31</v>
      </c>
      <c r="D1332" s="21" t="s">
        <v>32</v>
      </c>
      <c r="E1332" s="22" t="n">
        <f aca="false">I1332</f>
        <v>0.0181674</v>
      </c>
      <c r="F1332" s="23" t="n">
        <v>5.78</v>
      </c>
      <c r="G1332" s="23" t="n">
        <f aca="false">F1332*E1332</f>
        <v>0.105007572</v>
      </c>
      <c r="H1332" s="25" t="n">
        <v>0.040372</v>
      </c>
      <c r="I1332" s="1" t="n">
        <f aca="false">H1332*$H$10</f>
        <v>0.0181674</v>
      </c>
      <c r="J1332" s="2" t="n">
        <v>0</v>
      </c>
      <c r="K1332" s="24" t="n">
        <f aca="false">G1332</f>
        <v>0.105007572</v>
      </c>
    </row>
    <row r="1333" customFormat="false" ht="12.75" hidden="false" customHeight="false" outlineLevel="0" collapsed="false">
      <c r="A1333" s="19" t="n">
        <v>6111</v>
      </c>
      <c r="B1333" s="14" t="s">
        <v>53</v>
      </c>
      <c r="C1333" s="21" t="s">
        <v>31</v>
      </c>
      <c r="D1333" s="21" t="s">
        <v>32</v>
      </c>
      <c r="E1333" s="22" t="n">
        <f aca="false">I1333</f>
        <v>0.0183078</v>
      </c>
      <c r="F1333" s="23" t="n">
        <v>4.52</v>
      </c>
      <c r="G1333" s="23" t="n">
        <f aca="false">F1333*E1333</f>
        <v>0.082751256</v>
      </c>
      <c r="H1333" s="25" t="n">
        <v>0.040684</v>
      </c>
      <c r="I1333" s="1" t="n">
        <f aca="false">H1333*$H$10</f>
        <v>0.0183078</v>
      </c>
      <c r="J1333" s="2" t="n">
        <v>0</v>
      </c>
      <c r="K1333" s="24" t="n">
        <f aca="false">G1333</f>
        <v>0.082751256</v>
      </c>
    </row>
    <row r="1334" customFormat="false" ht="12.75" hidden="false" customHeight="false" outlineLevel="0" collapsed="false">
      <c r="A1334" s="19" t="n">
        <v>6160</v>
      </c>
      <c r="B1334" s="14" t="s">
        <v>265</v>
      </c>
      <c r="C1334" s="21" t="s">
        <v>31</v>
      </c>
      <c r="D1334" s="21" t="s">
        <v>32</v>
      </c>
      <c r="E1334" s="22" t="n">
        <f aca="false">I1334</f>
        <v>0.012262995</v>
      </c>
      <c r="F1334" s="23" t="n">
        <v>7.47</v>
      </c>
      <c r="G1334" s="23" t="n">
        <f aca="false">F1334*E1334</f>
        <v>0.09160457265</v>
      </c>
      <c r="H1334" s="25" t="n">
        <v>0.0272511</v>
      </c>
      <c r="I1334" s="1" t="n">
        <f aca="false">H1334*$H$10</f>
        <v>0.012262995</v>
      </c>
      <c r="J1334" s="2" t="n">
        <v>0</v>
      </c>
      <c r="K1334" s="24" t="n">
        <f aca="false">G1334</f>
        <v>0.09160457265</v>
      </c>
    </row>
    <row r="1335" customFormat="false" ht="12.75" hidden="false" customHeight="true" outlineLevel="0" collapsed="false">
      <c r="A1335" s="27" t="s">
        <v>56</v>
      </c>
      <c r="B1335" s="27"/>
      <c r="C1335" s="27"/>
      <c r="D1335" s="27"/>
      <c r="E1335" s="27"/>
      <c r="F1335" s="27"/>
      <c r="G1335" s="28" t="n">
        <f aca="false">K1335</f>
        <v>0.27936340065</v>
      </c>
      <c r="J1335" s="29" t="n">
        <f aca="false">SUM(J1311:J1334)</f>
        <v>4.35635067065</v>
      </c>
      <c r="K1335" s="29" t="n">
        <f aca="false">SUM(K1311:K1334)</f>
        <v>0.27936340065</v>
      </c>
    </row>
    <row r="1336" customFormat="false" ht="12.75" hidden="false" customHeight="true" outlineLevel="0" collapsed="false">
      <c r="A1336" s="27" t="s">
        <v>57</v>
      </c>
      <c r="B1336" s="27"/>
      <c r="C1336" s="27"/>
      <c r="D1336" s="27"/>
      <c r="E1336" s="27"/>
      <c r="F1336" s="27"/>
      <c r="G1336" s="28" t="n">
        <f aca="false">J1335</f>
        <v>4.35635067065</v>
      </c>
    </row>
    <row r="1337" customFormat="false" ht="12.75" hidden="false" customHeight="true" outlineLevel="0" collapsed="false">
      <c r="A1337" s="27" t="s">
        <v>58</v>
      </c>
      <c r="B1337" s="27"/>
      <c r="C1337" s="27"/>
      <c r="D1337" s="27"/>
      <c r="E1337" s="27"/>
      <c r="F1337" s="27"/>
      <c r="G1337" s="30" t="n">
        <f aca="false">G1336+G1335</f>
        <v>4.6357140713</v>
      </c>
    </row>
    <row r="1338" customFormat="false" ht="12.75" hidden="false" customHeight="true" outlineLevel="0" collapsed="false">
      <c r="A1338" s="27" t="s">
        <v>59</v>
      </c>
      <c r="B1338" s="27"/>
      <c r="C1338" s="27"/>
      <c r="D1338" s="27"/>
      <c r="E1338" s="27"/>
      <c r="F1338" s="27"/>
      <c r="G1338" s="28" t="n">
        <f aca="false">G1335*113.54%</f>
        <v>0.31718920509801</v>
      </c>
    </row>
    <row r="1339" customFormat="false" ht="12.75" hidden="false" customHeight="true" outlineLevel="0" collapsed="false">
      <c r="A1339" s="27" t="s">
        <v>60</v>
      </c>
      <c r="B1339" s="27"/>
      <c r="C1339" s="27"/>
      <c r="D1339" s="27"/>
      <c r="E1339" s="27"/>
      <c r="F1339" s="27"/>
      <c r="G1339" s="28" t="n">
        <f aca="false">(G1338+G1337)*22.23%</f>
        <v>1.10103039834328</v>
      </c>
    </row>
    <row r="1340" customFormat="false" ht="12.75" hidden="false" customHeight="true" outlineLevel="0" collapsed="false">
      <c r="A1340" s="27" t="s">
        <v>61</v>
      </c>
      <c r="B1340" s="27"/>
      <c r="C1340" s="27"/>
      <c r="D1340" s="27"/>
      <c r="E1340" s="27"/>
      <c r="F1340" s="27"/>
      <c r="G1340" s="28" t="n">
        <v>0</v>
      </c>
    </row>
    <row r="1341" customFormat="false" ht="12.75" hidden="false" customHeight="true" outlineLevel="0" collapsed="false">
      <c r="A1341" s="27" t="s">
        <v>62</v>
      </c>
      <c r="B1341" s="27"/>
      <c r="C1341" s="27"/>
      <c r="D1341" s="27"/>
      <c r="E1341" s="27"/>
      <c r="F1341" s="27"/>
      <c r="G1341" s="28" t="n">
        <f aca="false">G1339+G1338</f>
        <v>1.41821960344129</v>
      </c>
    </row>
    <row r="1342" customFormat="false" ht="12.75" hidden="false" customHeight="true" outlineLevel="0" collapsed="false">
      <c r="A1342" s="27" t="s">
        <v>63</v>
      </c>
      <c r="B1342" s="27"/>
      <c r="C1342" s="27"/>
      <c r="D1342" s="27"/>
      <c r="E1342" s="27"/>
      <c r="F1342" s="27"/>
      <c r="G1342" s="30" t="n">
        <f aca="false">G1341+G1337</f>
        <v>6.05393367474129</v>
      </c>
    </row>
    <row r="1343" customFormat="false" ht="12.75" hidden="false" customHeight="true" outlineLevel="0" collapsed="false">
      <c r="A1343" s="27" t="s">
        <v>64</v>
      </c>
      <c r="B1343" s="27"/>
      <c r="C1343" s="27"/>
      <c r="D1343" s="27"/>
      <c r="E1343" s="27"/>
      <c r="F1343" s="27"/>
      <c r="G1343" s="28" t="n">
        <v>0</v>
      </c>
    </row>
    <row r="1344" customFormat="false" ht="12.75" hidden="false" customHeight="true" outlineLevel="0" collapsed="false">
      <c r="A1344" s="27" t="s">
        <v>65</v>
      </c>
      <c r="B1344" s="27"/>
      <c r="C1344" s="27"/>
      <c r="D1344" s="27"/>
      <c r="E1344" s="27"/>
      <c r="F1344" s="27"/>
      <c r="G1344" s="31" t="n">
        <v>0</v>
      </c>
    </row>
    <row r="1345" customFormat="false" ht="12.75" hidden="false" customHeight="true" outlineLevel="0" collapsed="false">
      <c r="A1345" s="32"/>
      <c r="B1345" s="32"/>
      <c r="C1345" s="32"/>
      <c r="D1345" s="32"/>
      <c r="E1345" s="32"/>
      <c r="F1345" s="32"/>
      <c r="G1345" s="32"/>
    </row>
    <row r="1346" customFormat="false" ht="21" hidden="false" customHeight="true" outlineLevel="0" collapsed="false">
      <c r="A1346" s="15" t="s">
        <v>266</v>
      </c>
      <c r="B1346" s="15" t="s">
        <v>267</v>
      </c>
      <c r="C1346" s="15" t="s">
        <v>13</v>
      </c>
      <c r="D1346" s="16" t="s">
        <v>34</v>
      </c>
      <c r="E1346" s="17"/>
      <c r="F1346" s="18"/>
      <c r="G1346" s="18"/>
    </row>
    <row r="1347" customFormat="false" ht="21" hidden="false" customHeight="true" outlineLevel="0" collapsed="false">
      <c r="A1347" s="19" t="n">
        <v>10</v>
      </c>
      <c r="B1347" s="20" t="s">
        <v>69</v>
      </c>
      <c r="C1347" s="21" t="s">
        <v>16</v>
      </c>
      <c r="D1347" s="21" t="s">
        <v>14</v>
      </c>
      <c r="E1347" s="22" t="n">
        <v>0.0163966</v>
      </c>
      <c r="F1347" s="23" t="n">
        <f aca="false">VLOOKUP(A1347,'Preço insumo'!$A$2:$B$332,2,FALSE())</f>
        <v>5</v>
      </c>
      <c r="G1347" s="23" t="n">
        <f aca="false">F1347*E1347</f>
        <v>0.081983</v>
      </c>
      <c r="J1347" s="24" t="n">
        <f aca="false">G1347</f>
        <v>0.081983</v>
      </c>
      <c r="K1347" s="2" t="n">
        <v>0</v>
      </c>
    </row>
    <row r="1348" customFormat="false" ht="21" hidden="false" customHeight="true" outlineLevel="0" collapsed="false">
      <c r="A1348" s="19" t="n">
        <v>12</v>
      </c>
      <c r="B1348" s="20" t="s">
        <v>20</v>
      </c>
      <c r="C1348" s="21" t="s">
        <v>16</v>
      </c>
      <c r="D1348" s="21" t="s">
        <v>14</v>
      </c>
      <c r="E1348" s="22" t="n">
        <v>0.0163966</v>
      </c>
      <c r="F1348" s="23" t="n">
        <f aca="false">VLOOKUP(A1348,'Preço insumo'!$A$2:$B$332,2,FALSE())</f>
        <v>4.9</v>
      </c>
      <c r="G1348" s="23" t="n">
        <f aca="false">F1348*E1348</f>
        <v>0.08034334</v>
      </c>
      <c r="J1348" s="24" t="n">
        <f aca="false">G1348</f>
        <v>0.08034334</v>
      </c>
      <c r="K1348" s="2" t="n">
        <v>0</v>
      </c>
    </row>
    <row r="1349" customFormat="false" ht="21" hidden="false" customHeight="true" outlineLevel="0" collapsed="false">
      <c r="A1349" s="19" t="n">
        <v>12892</v>
      </c>
      <c r="B1349" s="20" t="s">
        <v>71</v>
      </c>
      <c r="C1349" s="21" t="s">
        <v>16</v>
      </c>
      <c r="D1349" s="21" t="s">
        <v>23</v>
      </c>
      <c r="E1349" s="22" t="n">
        <v>0.02821808</v>
      </c>
      <c r="F1349" s="23" t="n">
        <f aca="false">VLOOKUP(A1349,'Preço insumo'!$A$2:$B$332,2,FALSE())</f>
        <v>7.61</v>
      </c>
      <c r="G1349" s="23" t="n">
        <f aca="false">F1349*E1349</f>
        <v>0.2147395888</v>
      </c>
      <c r="J1349" s="24" t="n">
        <f aca="false">G1349</f>
        <v>0.2147395888</v>
      </c>
      <c r="K1349" s="2" t="n">
        <v>0</v>
      </c>
    </row>
    <row r="1350" customFormat="false" ht="21" hidden="false" customHeight="true" outlineLevel="0" collapsed="false">
      <c r="A1350" s="19" t="n">
        <v>12893</v>
      </c>
      <c r="B1350" s="14" t="s">
        <v>24</v>
      </c>
      <c r="C1350" s="21" t="s">
        <v>16</v>
      </c>
      <c r="D1350" s="21" t="s">
        <v>23</v>
      </c>
      <c r="E1350" s="22" t="n">
        <v>0.02821808</v>
      </c>
      <c r="F1350" s="23" t="n">
        <f aca="false">VLOOKUP(A1350,'Preço insumo'!$A$2:$B$332,2,FALSE())</f>
        <v>40.63</v>
      </c>
      <c r="G1350" s="23" t="n">
        <f aca="false">F1350*E1350</f>
        <v>1.1465005904</v>
      </c>
      <c r="J1350" s="24" t="n">
        <f aca="false">G1350</f>
        <v>1.1465005904</v>
      </c>
      <c r="K1350" s="2" t="n">
        <v>0</v>
      </c>
    </row>
    <row r="1351" customFormat="false" ht="31.5" hidden="false" customHeight="true" outlineLevel="0" collapsed="false">
      <c r="A1351" s="19" t="n">
        <v>12894</v>
      </c>
      <c r="B1351" s="20" t="s">
        <v>25</v>
      </c>
      <c r="C1351" s="21" t="s">
        <v>16</v>
      </c>
      <c r="D1351" s="21" t="s">
        <v>14</v>
      </c>
      <c r="E1351" s="22" t="n">
        <v>0.02821808</v>
      </c>
      <c r="F1351" s="23" t="n">
        <f aca="false">VLOOKUP(A1351,'Preço insumo'!$A$2:$B$332,2,FALSE())</f>
        <v>11</v>
      </c>
      <c r="G1351" s="23" t="n">
        <f aca="false">F1351*E1351</f>
        <v>0.31039888</v>
      </c>
      <c r="J1351" s="24" t="n">
        <f aca="false">G1351</f>
        <v>0.31039888</v>
      </c>
      <c r="K1351" s="2" t="n">
        <v>0</v>
      </c>
    </row>
    <row r="1352" customFormat="false" ht="42" hidden="false" customHeight="true" outlineLevel="0" collapsed="false">
      <c r="A1352" s="19" t="n">
        <v>12895</v>
      </c>
      <c r="B1352" s="20" t="s">
        <v>26</v>
      </c>
      <c r="C1352" s="21" t="s">
        <v>16</v>
      </c>
      <c r="D1352" s="21" t="s">
        <v>14</v>
      </c>
      <c r="E1352" s="22" t="n">
        <v>0.02821808</v>
      </c>
      <c r="F1352" s="23" t="n">
        <f aca="false">VLOOKUP(A1352,'Preço insumo'!$A$2:$B$332,2,FALSE())</f>
        <v>8.46</v>
      </c>
      <c r="G1352" s="23" t="n">
        <f aca="false">F1352*E1352</f>
        <v>0.2387249568</v>
      </c>
      <c r="J1352" s="24" t="n">
        <f aca="false">G1352</f>
        <v>0.2387249568</v>
      </c>
      <c r="K1352" s="2" t="n">
        <v>0</v>
      </c>
    </row>
    <row r="1353" customFormat="false" ht="21" hidden="false" customHeight="true" outlineLevel="0" collapsed="false">
      <c r="A1353" s="19" t="n">
        <v>246</v>
      </c>
      <c r="B1353" s="20" t="s">
        <v>268</v>
      </c>
      <c r="C1353" s="21" t="s">
        <v>31</v>
      </c>
      <c r="D1353" s="21" t="s">
        <v>32</v>
      </c>
      <c r="E1353" s="22" t="n">
        <f aca="false">I1353</f>
        <v>1.004355</v>
      </c>
      <c r="F1353" s="23" t="n">
        <v>4.59</v>
      </c>
      <c r="G1353" s="23" t="n">
        <f aca="false">F1353*E1353</f>
        <v>4.60998945</v>
      </c>
      <c r="H1353" s="25" t="n">
        <v>2.2319</v>
      </c>
      <c r="I1353" s="1" t="n">
        <f aca="false">H1353*$H$10</f>
        <v>1.004355</v>
      </c>
      <c r="J1353" s="2" t="n">
        <v>0</v>
      </c>
      <c r="K1353" s="24" t="n">
        <f aca="false">G1353</f>
        <v>4.60998945</v>
      </c>
    </row>
    <row r="1354" customFormat="false" ht="21" hidden="false" customHeight="true" outlineLevel="0" collapsed="false">
      <c r="A1354" s="19" t="n">
        <v>2696</v>
      </c>
      <c r="B1354" s="20" t="s">
        <v>156</v>
      </c>
      <c r="C1354" s="21" t="s">
        <v>31</v>
      </c>
      <c r="D1354" s="21" t="s">
        <v>32</v>
      </c>
      <c r="E1354" s="22" t="n">
        <f aca="false">I1354</f>
        <v>1.004355</v>
      </c>
      <c r="F1354" s="23" t="n">
        <v>6.12</v>
      </c>
      <c r="G1354" s="23" t="n">
        <f aca="false">F1354*E1354</f>
        <v>6.1466526</v>
      </c>
      <c r="H1354" s="25" t="n">
        <v>2.2319</v>
      </c>
      <c r="I1354" s="1" t="n">
        <f aca="false">H1354*$H$10</f>
        <v>1.004355</v>
      </c>
      <c r="J1354" s="2" t="n">
        <v>0</v>
      </c>
      <c r="K1354" s="24" t="n">
        <f aca="false">G1354</f>
        <v>6.1466526</v>
      </c>
    </row>
    <row r="1355" customFormat="false" ht="21" hidden="false" customHeight="true" outlineLevel="0" collapsed="false">
      <c r="A1355" s="19" t="n">
        <v>2711</v>
      </c>
      <c r="B1355" s="14" t="s">
        <v>35</v>
      </c>
      <c r="C1355" s="21" t="s">
        <v>16</v>
      </c>
      <c r="D1355" s="21" t="s">
        <v>14</v>
      </c>
      <c r="E1355" s="22" t="n">
        <v>0.0163966</v>
      </c>
      <c r="F1355" s="23" t="n">
        <f aca="false">VLOOKUP(A1355,'Preço insumo'!$A$2:$B$332,2,FALSE())</f>
        <v>79.44</v>
      </c>
      <c r="G1355" s="23" t="n">
        <f aca="false">F1355*E1355</f>
        <v>1.302545904</v>
      </c>
      <c r="J1355" s="24" t="n">
        <f aca="false">G1355</f>
        <v>1.302545904</v>
      </c>
      <c r="K1355" s="2" t="n">
        <v>0</v>
      </c>
    </row>
    <row r="1356" customFormat="false" ht="31.5" hidden="false" customHeight="true" outlineLevel="0" collapsed="false">
      <c r="A1356" s="19" t="n">
        <v>3146</v>
      </c>
      <c r="B1356" s="20" t="s">
        <v>269</v>
      </c>
      <c r="C1356" s="21" t="s">
        <v>16</v>
      </c>
      <c r="D1356" s="21" t="s">
        <v>14</v>
      </c>
      <c r="E1356" s="22" t="n">
        <v>0.207</v>
      </c>
      <c r="F1356" s="23" t="n">
        <f aca="false">VLOOKUP(A1356,'Preço insumo'!$A$2:$B$332,2,FALSE())</f>
        <v>1.51</v>
      </c>
      <c r="G1356" s="23" t="n">
        <f aca="false">F1356*E1356</f>
        <v>0.31257</v>
      </c>
      <c r="J1356" s="24" t="n">
        <f aca="false">G1356</f>
        <v>0.31257</v>
      </c>
      <c r="K1356" s="2" t="n">
        <v>0</v>
      </c>
    </row>
    <row r="1357" customFormat="false" ht="31.5" hidden="false" customHeight="true" outlineLevel="0" collapsed="false">
      <c r="A1357" s="19" t="n">
        <v>36142</v>
      </c>
      <c r="B1357" s="20" t="s">
        <v>38</v>
      </c>
      <c r="C1357" s="21" t="s">
        <v>16</v>
      </c>
      <c r="D1357" s="21" t="s">
        <v>14</v>
      </c>
      <c r="E1357" s="22" t="n">
        <v>0.02821808</v>
      </c>
      <c r="F1357" s="23" t="n">
        <f aca="false">VLOOKUP(A1357,'Preço insumo'!$A$2:$B$332,2,FALSE())</f>
        <v>1.26</v>
      </c>
      <c r="G1357" s="23" t="n">
        <f aca="false">F1357*E1357</f>
        <v>0.0355547808</v>
      </c>
      <c r="J1357" s="24" t="n">
        <f aca="false">G1357</f>
        <v>0.0355547808</v>
      </c>
      <c r="K1357" s="2" t="n">
        <v>0</v>
      </c>
    </row>
    <row r="1358" customFormat="false" ht="21" hidden="false" customHeight="true" outlineLevel="0" collapsed="false">
      <c r="A1358" s="19" t="n">
        <v>36144</v>
      </c>
      <c r="B1358" s="20" t="s">
        <v>39</v>
      </c>
      <c r="C1358" s="21" t="s">
        <v>16</v>
      </c>
      <c r="D1358" s="21" t="s">
        <v>14</v>
      </c>
      <c r="E1358" s="22" t="n">
        <v>0.02821808</v>
      </c>
      <c r="F1358" s="23" t="n">
        <f aca="false">VLOOKUP(A1358,'Preço insumo'!$A$2:$B$332,2,FALSE())</f>
        <v>0.94</v>
      </c>
      <c r="G1358" s="23" t="n">
        <f aca="false">F1358*E1358</f>
        <v>0.0265249952</v>
      </c>
      <c r="J1358" s="24" t="n">
        <f aca="false">G1358</f>
        <v>0.0265249952</v>
      </c>
      <c r="K1358" s="2" t="n">
        <v>0</v>
      </c>
    </row>
    <row r="1359" customFormat="false" ht="21" hidden="false" customHeight="true" outlineLevel="0" collapsed="false">
      <c r="A1359" s="19" t="n">
        <v>36148</v>
      </c>
      <c r="B1359" s="14" t="s">
        <v>40</v>
      </c>
      <c r="C1359" s="21" t="s">
        <v>16</v>
      </c>
      <c r="D1359" s="21" t="s">
        <v>14</v>
      </c>
      <c r="E1359" s="22" t="n">
        <v>0.02821808</v>
      </c>
      <c r="F1359" s="23" t="n">
        <f aca="false">VLOOKUP(A1359,'Preço insumo'!$A$2:$B$332,2,FALSE())</f>
        <v>40.63</v>
      </c>
      <c r="G1359" s="23" t="n">
        <f aca="false">F1359*E1359</f>
        <v>1.1465005904</v>
      </c>
      <c r="J1359" s="24" t="n">
        <f aca="false">G1359</f>
        <v>1.1465005904</v>
      </c>
      <c r="K1359" s="2" t="n">
        <v>0</v>
      </c>
    </row>
    <row r="1360" customFormat="false" ht="21" hidden="false" customHeight="true" outlineLevel="0" collapsed="false">
      <c r="A1360" s="19" t="n">
        <v>36152</v>
      </c>
      <c r="B1360" s="14" t="s">
        <v>41</v>
      </c>
      <c r="C1360" s="21" t="s">
        <v>16</v>
      </c>
      <c r="D1360" s="21" t="s">
        <v>14</v>
      </c>
      <c r="E1360" s="22" t="n">
        <v>0.02821808</v>
      </c>
      <c r="F1360" s="23" t="n">
        <f aca="false">VLOOKUP(A1360,'Preço insumo'!$A$2:$B$332,2,FALSE())</f>
        <v>3.29</v>
      </c>
      <c r="G1360" s="23" t="n">
        <f aca="false">F1360*E1360</f>
        <v>0.0928374832</v>
      </c>
      <c r="J1360" s="24" t="n">
        <f aca="false">G1360</f>
        <v>0.0928374832</v>
      </c>
      <c r="K1360" s="2" t="n">
        <v>0</v>
      </c>
    </row>
    <row r="1361" customFormat="false" ht="31.5" hidden="false" customHeight="true" outlineLevel="0" collapsed="false">
      <c r="A1361" s="19" t="n">
        <v>37370</v>
      </c>
      <c r="B1361" s="20" t="s">
        <v>42</v>
      </c>
      <c r="C1361" s="21" t="s">
        <v>16</v>
      </c>
      <c r="D1361" s="21" t="s">
        <v>32</v>
      </c>
      <c r="E1361" s="22" t="n">
        <f aca="false">I1361</f>
        <v>1.98</v>
      </c>
      <c r="F1361" s="23" t="n">
        <v>2.55</v>
      </c>
      <c r="G1361" s="23" t="n">
        <f aca="false">F1361*E1361</f>
        <v>5.049</v>
      </c>
      <c r="H1361" s="25" t="n">
        <v>4.4</v>
      </c>
      <c r="I1361" s="1" t="n">
        <f aca="false">H1361*$H$10</f>
        <v>1.98</v>
      </c>
      <c r="J1361" s="24" t="n">
        <f aca="false">G1361</f>
        <v>5.049</v>
      </c>
      <c r="K1361" s="2" t="n">
        <v>0</v>
      </c>
    </row>
    <row r="1362" customFormat="false" ht="21" hidden="false" customHeight="true" outlineLevel="0" collapsed="false">
      <c r="A1362" s="19" t="n">
        <v>37371</v>
      </c>
      <c r="B1362" s="14" t="s">
        <v>43</v>
      </c>
      <c r="C1362" s="21" t="s">
        <v>16</v>
      </c>
      <c r="D1362" s="21" t="s">
        <v>32</v>
      </c>
      <c r="E1362" s="22" t="n">
        <f aca="false">I1362</f>
        <v>1.98</v>
      </c>
      <c r="F1362" s="23" t="n">
        <v>0.82</v>
      </c>
      <c r="G1362" s="23" t="n">
        <f aca="false">F1362*E1362</f>
        <v>1.6236</v>
      </c>
      <c r="H1362" s="25" t="n">
        <v>4.4</v>
      </c>
      <c r="I1362" s="1" t="n">
        <f aca="false">H1362*$H$10</f>
        <v>1.98</v>
      </c>
      <c r="J1362" s="24" t="n">
        <f aca="false">G1362</f>
        <v>1.6236</v>
      </c>
      <c r="K1362" s="2" t="n">
        <v>0</v>
      </c>
    </row>
    <row r="1363" customFormat="false" ht="31.5" hidden="false" customHeight="true" outlineLevel="0" collapsed="false">
      <c r="A1363" s="19" t="n">
        <v>37372</v>
      </c>
      <c r="B1363" s="20" t="s">
        <v>44</v>
      </c>
      <c r="C1363" s="21" t="s">
        <v>16</v>
      </c>
      <c r="D1363" s="21" t="s">
        <v>32</v>
      </c>
      <c r="E1363" s="22" t="n">
        <f aca="false">I1363</f>
        <v>1.98</v>
      </c>
      <c r="F1363" s="23" t="n">
        <v>0.34</v>
      </c>
      <c r="G1363" s="23" t="n">
        <f aca="false">F1363*E1363</f>
        <v>0.6732</v>
      </c>
      <c r="H1363" s="25" t="n">
        <v>4.4</v>
      </c>
      <c r="I1363" s="1" t="n">
        <f aca="false">H1363*$H$10</f>
        <v>1.98</v>
      </c>
      <c r="J1363" s="24" t="n">
        <f aca="false">G1363</f>
        <v>0.6732</v>
      </c>
      <c r="K1363" s="2" t="n">
        <v>0</v>
      </c>
    </row>
    <row r="1364" customFormat="false" ht="31.5" hidden="false" customHeight="true" outlineLevel="0" collapsed="false">
      <c r="A1364" s="19" t="n">
        <v>37373</v>
      </c>
      <c r="B1364" s="20" t="s">
        <v>45</v>
      </c>
      <c r="C1364" s="21" t="s">
        <v>16</v>
      </c>
      <c r="D1364" s="21" t="s">
        <v>32</v>
      </c>
      <c r="E1364" s="22" t="n">
        <f aca="false">I1364</f>
        <v>1.98</v>
      </c>
      <c r="F1364" s="23" t="n">
        <v>0.07</v>
      </c>
      <c r="G1364" s="23" t="n">
        <f aca="false">F1364*E1364</f>
        <v>0.1386</v>
      </c>
      <c r="H1364" s="25" t="n">
        <v>4.4</v>
      </c>
      <c r="I1364" s="1" t="n">
        <f aca="false">H1364*$H$10</f>
        <v>1.98</v>
      </c>
      <c r="J1364" s="24" t="n">
        <f aca="false">G1364</f>
        <v>0.1386</v>
      </c>
      <c r="K1364" s="2" t="n">
        <v>0</v>
      </c>
    </row>
    <row r="1365" customFormat="false" ht="31.5" hidden="false" customHeight="true" outlineLevel="0" collapsed="false">
      <c r="A1365" s="19" t="n">
        <v>37456</v>
      </c>
      <c r="B1365" s="20" t="s">
        <v>46</v>
      </c>
      <c r="C1365" s="21" t="s">
        <v>16</v>
      </c>
      <c r="D1365" s="21" t="s">
        <v>34</v>
      </c>
      <c r="E1365" s="22" t="n">
        <v>0.0163966</v>
      </c>
      <c r="F1365" s="23" t="n">
        <f aca="false">VLOOKUP(A1365,'Preço insumo'!$A$2:$B$332,2,FALSE())</f>
        <v>0.87</v>
      </c>
      <c r="G1365" s="23" t="n">
        <f aca="false">F1365*E1365</f>
        <v>0.014265042</v>
      </c>
      <c r="J1365" s="24" t="n">
        <f aca="false">G1365</f>
        <v>0.014265042</v>
      </c>
      <c r="K1365" s="2" t="n">
        <v>0</v>
      </c>
    </row>
    <row r="1366" customFormat="false" ht="31.5" hidden="false" customHeight="true" outlineLevel="0" collapsed="false">
      <c r="A1366" s="19" t="n">
        <v>38403</v>
      </c>
      <c r="B1366" s="20" t="s">
        <v>47</v>
      </c>
      <c r="C1366" s="21" t="s">
        <v>16</v>
      </c>
      <c r="D1366" s="21" t="s">
        <v>14</v>
      </c>
      <c r="E1366" s="22" t="n">
        <v>0.0163966</v>
      </c>
      <c r="F1366" s="23" t="n">
        <f aca="false">VLOOKUP(A1366,'Preço insumo'!$A$2:$B$332,2,FALSE())</f>
        <v>19.67</v>
      </c>
      <c r="G1366" s="23" t="n">
        <f aca="false">F1366*E1366</f>
        <v>0.322521122</v>
      </c>
      <c r="J1366" s="24" t="n">
        <f aca="false">G1366</f>
        <v>0.322521122</v>
      </c>
      <c r="K1366" s="2" t="n">
        <v>0</v>
      </c>
    </row>
    <row r="1367" customFormat="false" ht="21" hidden="false" customHeight="true" outlineLevel="0" collapsed="false">
      <c r="A1367" s="19" t="n">
        <v>7693</v>
      </c>
      <c r="B1367" s="14" t="s">
        <v>270</v>
      </c>
      <c r="C1367" s="21" t="s">
        <v>16</v>
      </c>
      <c r="D1367" s="21" t="s">
        <v>34</v>
      </c>
      <c r="E1367" s="22" t="n">
        <v>1.3</v>
      </c>
      <c r="F1367" s="23" t="n">
        <f aca="false">VLOOKUP(A1367,'Preço insumo'!$A$2:$B$332,2,FALSE())</f>
        <v>55.75</v>
      </c>
      <c r="G1367" s="23" t="n">
        <f aca="false">F1367*E1367</f>
        <v>72.475</v>
      </c>
      <c r="J1367" s="24" t="n">
        <f aca="false">G1367</f>
        <v>72.475</v>
      </c>
      <c r="K1367" s="2" t="n">
        <v>0</v>
      </c>
    </row>
    <row r="1368" customFormat="false" ht="12.75" hidden="false" customHeight="true" outlineLevel="0" collapsed="false">
      <c r="A1368" s="27" t="s">
        <v>56</v>
      </c>
      <c r="B1368" s="27"/>
      <c r="C1368" s="27"/>
      <c r="D1368" s="27"/>
      <c r="E1368" s="27"/>
      <c r="F1368" s="27"/>
      <c r="G1368" s="28" t="n">
        <f aca="false">K1368</f>
        <v>10.75664205</v>
      </c>
      <c r="J1368" s="29" t="n">
        <f aca="false">SUM(J1347:J1367)</f>
        <v>85.2854102736</v>
      </c>
      <c r="K1368" s="29" t="n">
        <f aca="false">SUM(K1347:K1367)</f>
        <v>10.75664205</v>
      </c>
    </row>
    <row r="1369" customFormat="false" ht="12.75" hidden="false" customHeight="true" outlineLevel="0" collapsed="false">
      <c r="A1369" s="27" t="s">
        <v>57</v>
      </c>
      <c r="B1369" s="27"/>
      <c r="C1369" s="27"/>
      <c r="D1369" s="27"/>
      <c r="E1369" s="27"/>
      <c r="F1369" s="27"/>
      <c r="G1369" s="28" t="n">
        <f aca="false">J1368</f>
        <v>85.2854102736</v>
      </c>
    </row>
    <row r="1370" customFormat="false" ht="12.75" hidden="false" customHeight="true" outlineLevel="0" collapsed="false">
      <c r="A1370" s="27" t="s">
        <v>58</v>
      </c>
      <c r="B1370" s="27"/>
      <c r="C1370" s="27"/>
      <c r="D1370" s="27"/>
      <c r="E1370" s="27"/>
      <c r="F1370" s="27"/>
      <c r="G1370" s="30" t="n">
        <f aca="false">G1369+G1368</f>
        <v>96.0420523236</v>
      </c>
    </row>
    <row r="1371" customFormat="false" ht="12.75" hidden="false" customHeight="true" outlineLevel="0" collapsed="false">
      <c r="A1371" s="27" t="s">
        <v>59</v>
      </c>
      <c r="B1371" s="27"/>
      <c r="C1371" s="27"/>
      <c r="D1371" s="27"/>
      <c r="E1371" s="27"/>
      <c r="F1371" s="27"/>
      <c r="G1371" s="28" t="n">
        <f aca="false">G1368*113.54%</f>
        <v>12.21309138357</v>
      </c>
    </row>
    <row r="1372" customFormat="false" ht="12.75" hidden="false" customHeight="true" outlineLevel="0" collapsed="false">
      <c r="A1372" s="27" t="s">
        <v>60</v>
      </c>
      <c r="B1372" s="27"/>
      <c r="C1372" s="27"/>
      <c r="D1372" s="27"/>
      <c r="E1372" s="27"/>
      <c r="F1372" s="27"/>
      <c r="G1372" s="28" t="n">
        <f aca="false">(G1371+G1370)*22.23%</f>
        <v>24.0651184461039</v>
      </c>
    </row>
    <row r="1373" customFormat="false" ht="12.75" hidden="false" customHeight="true" outlineLevel="0" collapsed="false">
      <c r="A1373" s="27" t="s">
        <v>61</v>
      </c>
      <c r="B1373" s="27"/>
      <c r="C1373" s="27"/>
      <c r="D1373" s="27"/>
      <c r="E1373" s="27"/>
      <c r="F1373" s="27"/>
      <c r="G1373" s="28" t="n">
        <v>0</v>
      </c>
    </row>
    <row r="1374" customFormat="false" ht="12.75" hidden="false" customHeight="true" outlineLevel="0" collapsed="false">
      <c r="A1374" s="27" t="s">
        <v>62</v>
      </c>
      <c r="B1374" s="27"/>
      <c r="C1374" s="27"/>
      <c r="D1374" s="27"/>
      <c r="E1374" s="27"/>
      <c r="F1374" s="27"/>
      <c r="G1374" s="28" t="n">
        <f aca="false">G1372+G1371</f>
        <v>36.2782098296739</v>
      </c>
    </row>
    <row r="1375" customFormat="false" ht="12.75" hidden="false" customHeight="true" outlineLevel="0" collapsed="false">
      <c r="A1375" s="27" t="s">
        <v>63</v>
      </c>
      <c r="B1375" s="27"/>
      <c r="C1375" s="27"/>
      <c r="D1375" s="27"/>
      <c r="E1375" s="27"/>
      <c r="F1375" s="27"/>
      <c r="G1375" s="30" t="n">
        <f aca="false">G1374+G1370</f>
        <v>132.320262153274</v>
      </c>
    </row>
    <row r="1376" customFormat="false" ht="12.75" hidden="false" customHeight="true" outlineLevel="0" collapsed="false">
      <c r="A1376" s="27" t="s">
        <v>64</v>
      </c>
      <c r="B1376" s="27"/>
      <c r="C1376" s="27"/>
      <c r="D1376" s="27"/>
      <c r="E1376" s="27"/>
      <c r="F1376" s="27"/>
      <c r="G1376" s="28" t="n">
        <v>0</v>
      </c>
    </row>
    <row r="1377" customFormat="false" ht="12.75" hidden="false" customHeight="true" outlineLevel="0" collapsed="false">
      <c r="A1377" s="27" t="s">
        <v>65</v>
      </c>
      <c r="B1377" s="27"/>
      <c r="C1377" s="27"/>
      <c r="D1377" s="27"/>
      <c r="E1377" s="27"/>
      <c r="F1377" s="27"/>
      <c r="G1377" s="31" t="n">
        <v>0</v>
      </c>
    </row>
    <row r="1378" customFormat="false" ht="12.75" hidden="false" customHeight="true" outlineLevel="0" collapsed="false">
      <c r="A1378" s="32"/>
      <c r="B1378" s="32"/>
      <c r="C1378" s="32"/>
      <c r="D1378" s="32"/>
      <c r="E1378" s="32"/>
      <c r="F1378" s="32"/>
      <c r="G1378" s="32"/>
    </row>
    <row r="1379" customFormat="false" ht="21" hidden="false" customHeight="true" outlineLevel="0" collapsed="false">
      <c r="A1379" s="15" t="s">
        <v>271</v>
      </c>
      <c r="B1379" s="15" t="s">
        <v>272</v>
      </c>
      <c r="C1379" s="15" t="s">
        <v>13</v>
      </c>
      <c r="D1379" s="16" t="s">
        <v>14</v>
      </c>
      <c r="E1379" s="17"/>
      <c r="F1379" s="18"/>
      <c r="G1379" s="18"/>
    </row>
    <row r="1380" customFormat="false" ht="31.5" hidden="false" customHeight="true" outlineLevel="0" collapsed="false">
      <c r="A1380" s="19" t="n">
        <v>10</v>
      </c>
      <c r="B1380" s="20" t="s">
        <v>273</v>
      </c>
      <c r="C1380" s="21" t="s">
        <v>16</v>
      </c>
      <c r="D1380" s="14" t="s">
        <v>14</v>
      </c>
      <c r="E1380" s="22" t="n">
        <v>0.0201231</v>
      </c>
      <c r="F1380" s="23" t="n">
        <f aca="false">VLOOKUP(A1380,'Preço insumo'!$A$2:$B$332,2,FALSE())</f>
        <v>5</v>
      </c>
      <c r="G1380" s="23" t="n">
        <f aca="false">F1380*E1380</f>
        <v>0.1006155</v>
      </c>
      <c r="J1380" s="24" t="n">
        <f aca="false">G1380</f>
        <v>0.1006155</v>
      </c>
      <c r="K1380" s="2" t="n">
        <v>0</v>
      </c>
    </row>
    <row r="1381" customFormat="false" ht="21" hidden="false" customHeight="true" outlineLevel="0" collapsed="false">
      <c r="A1381" s="19" t="n">
        <v>12</v>
      </c>
      <c r="B1381" s="20" t="s">
        <v>20</v>
      </c>
      <c r="C1381" s="21" t="s">
        <v>16</v>
      </c>
      <c r="D1381" s="14" t="s">
        <v>14</v>
      </c>
      <c r="E1381" s="22" t="n">
        <v>0.0201231</v>
      </c>
      <c r="F1381" s="23" t="n">
        <f aca="false">VLOOKUP(A1381,'Preço insumo'!$A$2:$B$332,2,FALSE())</f>
        <v>4.9</v>
      </c>
      <c r="G1381" s="23" t="n">
        <f aca="false">F1381*E1381</f>
        <v>0.09860319</v>
      </c>
      <c r="J1381" s="24" t="n">
        <f aca="false">G1381</f>
        <v>0.09860319</v>
      </c>
      <c r="K1381" s="2" t="n">
        <v>0</v>
      </c>
    </row>
    <row r="1382" customFormat="false" ht="21" hidden="false" customHeight="true" outlineLevel="0" collapsed="false">
      <c r="A1382" s="19" t="n">
        <v>12892</v>
      </c>
      <c r="B1382" s="20" t="s">
        <v>71</v>
      </c>
      <c r="C1382" s="21" t="s">
        <v>16</v>
      </c>
      <c r="D1382" s="14" t="s">
        <v>23</v>
      </c>
      <c r="E1382" s="22" t="n">
        <v>0.03463128</v>
      </c>
      <c r="F1382" s="23" t="n">
        <f aca="false">VLOOKUP(A1382,'Preço insumo'!$A$2:$B$332,2,FALSE())</f>
        <v>7.61</v>
      </c>
      <c r="G1382" s="23" t="n">
        <f aca="false">F1382*E1382</f>
        <v>0.2635440408</v>
      </c>
      <c r="J1382" s="24" t="n">
        <f aca="false">G1382</f>
        <v>0.2635440408</v>
      </c>
      <c r="K1382" s="2" t="n">
        <v>0</v>
      </c>
    </row>
    <row r="1383" customFormat="false" ht="21" hidden="false" customHeight="true" outlineLevel="0" collapsed="false">
      <c r="A1383" s="19" t="n">
        <v>12893</v>
      </c>
      <c r="B1383" s="14" t="s">
        <v>24</v>
      </c>
      <c r="C1383" s="21" t="s">
        <v>16</v>
      </c>
      <c r="D1383" s="14" t="s">
        <v>23</v>
      </c>
      <c r="E1383" s="22" t="n">
        <v>0.03463128</v>
      </c>
      <c r="F1383" s="23" t="n">
        <f aca="false">VLOOKUP(A1383,'Preço insumo'!$A$2:$B$332,2,FALSE())</f>
        <v>40.63</v>
      </c>
      <c r="G1383" s="23" t="n">
        <f aca="false">F1383*E1383</f>
        <v>1.4070689064</v>
      </c>
      <c r="J1383" s="24" t="n">
        <f aca="false">G1383</f>
        <v>1.4070689064</v>
      </c>
      <c r="K1383" s="2" t="n">
        <v>0</v>
      </c>
    </row>
    <row r="1384" customFormat="false" ht="31.5" hidden="false" customHeight="true" outlineLevel="0" collapsed="false">
      <c r="A1384" s="19" t="n">
        <v>12894</v>
      </c>
      <c r="B1384" s="20" t="s">
        <v>25</v>
      </c>
      <c r="C1384" s="21" t="s">
        <v>16</v>
      </c>
      <c r="D1384" s="14" t="s">
        <v>14</v>
      </c>
      <c r="E1384" s="22" t="n">
        <v>0.03463128</v>
      </c>
      <c r="F1384" s="23" t="n">
        <f aca="false">VLOOKUP(A1384,'Preço insumo'!$A$2:$B$332,2,FALSE())</f>
        <v>11</v>
      </c>
      <c r="G1384" s="23" t="n">
        <f aca="false">F1384*E1384</f>
        <v>0.38094408</v>
      </c>
      <c r="J1384" s="24" t="n">
        <f aca="false">G1384</f>
        <v>0.38094408</v>
      </c>
      <c r="K1384" s="2" t="n">
        <v>0</v>
      </c>
    </row>
    <row r="1385" customFormat="false" ht="42" hidden="false" customHeight="true" outlineLevel="0" collapsed="false">
      <c r="A1385" s="19" t="n">
        <v>12895</v>
      </c>
      <c r="B1385" s="20" t="s">
        <v>26</v>
      </c>
      <c r="C1385" s="21" t="s">
        <v>16</v>
      </c>
      <c r="D1385" s="14" t="s">
        <v>14</v>
      </c>
      <c r="E1385" s="22" t="n">
        <v>0.03463128</v>
      </c>
      <c r="F1385" s="23" t="n">
        <f aca="false">VLOOKUP(A1385,'Preço insumo'!$A$2:$B$332,2,FALSE())</f>
        <v>8.46</v>
      </c>
      <c r="G1385" s="23" t="n">
        <f aca="false">F1385*E1385</f>
        <v>0.2929806288</v>
      </c>
      <c r="J1385" s="24" t="n">
        <f aca="false">G1385</f>
        <v>0.2929806288</v>
      </c>
      <c r="K1385" s="2" t="n">
        <v>0</v>
      </c>
    </row>
    <row r="1386" customFormat="false" ht="21" hidden="false" customHeight="true" outlineLevel="0" collapsed="false">
      <c r="A1386" s="19" t="n">
        <v>245</v>
      </c>
      <c r="B1386" s="20" t="s">
        <v>274</v>
      </c>
      <c r="C1386" s="21" t="s">
        <v>31</v>
      </c>
      <c r="D1386" s="21" t="s">
        <v>32</v>
      </c>
      <c r="E1386" s="22" t="n">
        <f aca="false">I1386</f>
        <v>1.630854</v>
      </c>
      <c r="F1386" s="23" t="n">
        <v>5.95</v>
      </c>
      <c r="G1386" s="23" t="n">
        <f aca="false">F1386*E1386</f>
        <v>9.7035813</v>
      </c>
      <c r="H1386" s="25" t="n">
        <v>3.62412</v>
      </c>
      <c r="I1386" s="1" t="n">
        <f aca="false">H1386*$H$10</f>
        <v>1.630854</v>
      </c>
      <c r="J1386" s="2" t="n">
        <v>0</v>
      </c>
      <c r="K1386" s="24" t="n">
        <f aca="false">G1386</f>
        <v>9.7035813</v>
      </c>
    </row>
    <row r="1387" customFormat="false" ht="21" hidden="false" customHeight="true" outlineLevel="0" collapsed="false">
      <c r="A1387" s="19" t="n">
        <v>2711</v>
      </c>
      <c r="B1387" s="14" t="s">
        <v>35</v>
      </c>
      <c r="C1387" s="21" t="s">
        <v>16</v>
      </c>
      <c r="D1387" s="14" t="s">
        <v>14</v>
      </c>
      <c r="E1387" s="22" t="n">
        <v>0.0201231</v>
      </c>
      <c r="F1387" s="23" t="n">
        <f aca="false">VLOOKUP(A1387,'Preço insumo'!$A$2:$B$332,2,FALSE())</f>
        <v>79.44</v>
      </c>
      <c r="G1387" s="23" t="n">
        <f aca="false">F1387*E1387</f>
        <v>1.598579064</v>
      </c>
      <c r="J1387" s="24" t="n">
        <f aca="false">G1387</f>
        <v>1.598579064</v>
      </c>
      <c r="K1387" s="2" t="n">
        <v>0</v>
      </c>
    </row>
    <row r="1388" customFormat="false" ht="42" hidden="false" customHeight="true" outlineLevel="0" collapsed="false">
      <c r="A1388" s="19" t="n">
        <v>36142</v>
      </c>
      <c r="B1388" s="20" t="s">
        <v>74</v>
      </c>
      <c r="C1388" s="21" t="s">
        <v>16</v>
      </c>
      <c r="D1388" s="14" t="s">
        <v>14</v>
      </c>
      <c r="E1388" s="22" t="n">
        <v>0.03463128</v>
      </c>
      <c r="F1388" s="23" t="n">
        <f aca="false">VLOOKUP(A1388,'Preço insumo'!$A$2:$B$332,2,FALSE())</f>
        <v>1.26</v>
      </c>
      <c r="G1388" s="23" t="n">
        <f aca="false">F1388*E1388</f>
        <v>0.0436354128</v>
      </c>
      <c r="J1388" s="24" t="n">
        <f aca="false">G1388</f>
        <v>0.0436354128</v>
      </c>
      <c r="K1388" s="2" t="n">
        <v>0</v>
      </c>
    </row>
    <row r="1389" customFormat="false" ht="21" hidden="false" customHeight="true" outlineLevel="0" collapsed="false">
      <c r="A1389" s="19" t="n">
        <v>36144</v>
      </c>
      <c r="B1389" s="20" t="s">
        <v>39</v>
      </c>
      <c r="C1389" s="21" t="s">
        <v>16</v>
      </c>
      <c r="D1389" s="14" t="s">
        <v>14</v>
      </c>
      <c r="E1389" s="22" t="n">
        <v>0.03463128</v>
      </c>
      <c r="F1389" s="23" t="n">
        <f aca="false">VLOOKUP(A1389,'Preço insumo'!$A$2:$B$332,2,FALSE())</f>
        <v>0.94</v>
      </c>
      <c r="G1389" s="23" t="n">
        <f aca="false">F1389*E1389</f>
        <v>0.0325534032</v>
      </c>
      <c r="J1389" s="24" t="n">
        <f aca="false">G1389</f>
        <v>0.0325534032</v>
      </c>
      <c r="K1389" s="2" t="n">
        <v>0</v>
      </c>
    </row>
    <row r="1390" customFormat="false" ht="21" hidden="false" customHeight="true" outlineLevel="0" collapsed="false">
      <c r="A1390" s="19" t="n">
        <v>36148</v>
      </c>
      <c r="B1390" s="14" t="s">
        <v>40</v>
      </c>
      <c r="C1390" s="21" t="s">
        <v>16</v>
      </c>
      <c r="D1390" s="14" t="s">
        <v>14</v>
      </c>
      <c r="E1390" s="22" t="n">
        <v>0.03463128</v>
      </c>
      <c r="F1390" s="23" t="n">
        <f aca="false">VLOOKUP(A1390,'Preço insumo'!$A$2:$B$332,2,FALSE())</f>
        <v>40.63</v>
      </c>
      <c r="G1390" s="23" t="n">
        <f aca="false">F1390*E1390</f>
        <v>1.4070689064</v>
      </c>
      <c r="J1390" s="24" t="n">
        <f aca="false">G1390</f>
        <v>1.4070689064</v>
      </c>
      <c r="K1390" s="2" t="n">
        <v>0</v>
      </c>
    </row>
    <row r="1391" customFormat="false" ht="21" hidden="false" customHeight="true" outlineLevel="0" collapsed="false">
      <c r="A1391" s="19" t="n">
        <v>36152</v>
      </c>
      <c r="B1391" s="14" t="s">
        <v>41</v>
      </c>
      <c r="C1391" s="21" t="s">
        <v>16</v>
      </c>
      <c r="D1391" s="14" t="s">
        <v>14</v>
      </c>
      <c r="E1391" s="22" t="n">
        <v>0.03463128</v>
      </c>
      <c r="F1391" s="23" t="n">
        <f aca="false">VLOOKUP(A1391,'Preço insumo'!$A$2:$B$332,2,FALSE())</f>
        <v>3.29</v>
      </c>
      <c r="G1391" s="23" t="n">
        <f aca="false">F1391*E1391</f>
        <v>0.1139369112</v>
      </c>
      <c r="J1391" s="24" t="n">
        <f aca="false">G1391</f>
        <v>0.1139369112</v>
      </c>
      <c r="K1391" s="2" t="n">
        <v>0</v>
      </c>
    </row>
    <row r="1392" customFormat="false" ht="31.5" hidden="false" customHeight="true" outlineLevel="0" collapsed="false">
      <c r="A1392" s="19" t="n">
        <v>37370</v>
      </c>
      <c r="B1392" s="20" t="s">
        <v>42</v>
      </c>
      <c r="C1392" s="21" t="s">
        <v>16</v>
      </c>
      <c r="D1392" s="21" t="s">
        <v>32</v>
      </c>
      <c r="E1392" s="22" t="n">
        <f aca="false">I1392</f>
        <v>2.43</v>
      </c>
      <c r="F1392" s="23" t="n">
        <v>2.55</v>
      </c>
      <c r="G1392" s="23" t="n">
        <f aca="false">F1392*E1392</f>
        <v>6.1965</v>
      </c>
      <c r="H1392" s="25" t="n">
        <v>5.4</v>
      </c>
      <c r="I1392" s="1" t="n">
        <f aca="false">H1392*$H$10</f>
        <v>2.43</v>
      </c>
      <c r="J1392" s="24" t="n">
        <f aca="false">G1392</f>
        <v>6.1965</v>
      </c>
      <c r="K1392" s="2" t="n">
        <v>0</v>
      </c>
    </row>
    <row r="1393" customFormat="false" ht="21" hidden="false" customHeight="true" outlineLevel="0" collapsed="false">
      <c r="A1393" s="19" t="n">
        <v>37371</v>
      </c>
      <c r="B1393" s="14" t="s">
        <v>43</v>
      </c>
      <c r="C1393" s="21" t="s">
        <v>16</v>
      </c>
      <c r="D1393" s="21" t="s">
        <v>32</v>
      </c>
      <c r="E1393" s="22" t="n">
        <f aca="false">I1393</f>
        <v>2.43</v>
      </c>
      <c r="F1393" s="23" t="n">
        <v>0.82</v>
      </c>
      <c r="G1393" s="23" t="n">
        <f aca="false">F1393*E1393</f>
        <v>1.9926</v>
      </c>
      <c r="H1393" s="25" t="n">
        <v>5.4</v>
      </c>
      <c r="I1393" s="1" t="n">
        <f aca="false">H1393*$H$10</f>
        <v>2.43</v>
      </c>
      <c r="J1393" s="24" t="n">
        <f aca="false">G1393</f>
        <v>1.9926</v>
      </c>
      <c r="K1393" s="2" t="n">
        <v>0</v>
      </c>
    </row>
    <row r="1394" customFormat="false" ht="31.5" hidden="false" customHeight="true" outlineLevel="0" collapsed="false">
      <c r="A1394" s="19" t="n">
        <v>37372</v>
      </c>
      <c r="B1394" s="20" t="s">
        <v>44</v>
      </c>
      <c r="C1394" s="21" t="s">
        <v>16</v>
      </c>
      <c r="D1394" s="21" t="s">
        <v>32</v>
      </c>
      <c r="E1394" s="22" t="n">
        <f aca="false">I1394</f>
        <v>2.43</v>
      </c>
      <c r="F1394" s="23" t="n">
        <v>0.34</v>
      </c>
      <c r="G1394" s="23" t="n">
        <f aca="false">F1394*E1394</f>
        <v>0.8262</v>
      </c>
      <c r="H1394" s="25" t="n">
        <v>5.4</v>
      </c>
      <c r="I1394" s="1" t="n">
        <f aca="false">H1394*$H$10</f>
        <v>2.43</v>
      </c>
      <c r="J1394" s="24" t="n">
        <f aca="false">G1394</f>
        <v>0.8262</v>
      </c>
      <c r="K1394" s="2" t="n">
        <v>0</v>
      </c>
    </row>
    <row r="1395" customFormat="false" ht="31.5" hidden="false" customHeight="true" outlineLevel="0" collapsed="false">
      <c r="A1395" s="19" t="n">
        <v>37373</v>
      </c>
      <c r="B1395" s="20" t="s">
        <v>45</v>
      </c>
      <c r="C1395" s="21" t="s">
        <v>16</v>
      </c>
      <c r="D1395" s="21" t="s">
        <v>32</v>
      </c>
      <c r="E1395" s="22" t="n">
        <f aca="false">I1395</f>
        <v>2.43</v>
      </c>
      <c r="F1395" s="23" t="n">
        <v>0.07</v>
      </c>
      <c r="G1395" s="23" t="n">
        <f aca="false">F1395*E1395</f>
        <v>0.1701</v>
      </c>
      <c r="H1395" s="25" t="n">
        <v>5.4</v>
      </c>
      <c r="I1395" s="1" t="n">
        <f aca="false">H1395*$H$10</f>
        <v>2.43</v>
      </c>
      <c r="J1395" s="24" t="n">
        <f aca="false">G1395</f>
        <v>0.1701</v>
      </c>
      <c r="K1395" s="2" t="n">
        <v>0</v>
      </c>
    </row>
    <row r="1396" customFormat="false" ht="31.5" hidden="false" customHeight="true" outlineLevel="0" collapsed="false">
      <c r="A1396" s="19" t="n">
        <v>37456</v>
      </c>
      <c r="B1396" s="20" t="s">
        <v>46</v>
      </c>
      <c r="C1396" s="21" t="s">
        <v>16</v>
      </c>
      <c r="D1396" s="21" t="s">
        <v>34</v>
      </c>
      <c r="E1396" s="22" t="n">
        <v>0.0201231</v>
      </c>
      <c r="F1396" s="23" t="n">
        <f aca="false">VLOOKUP(A1396,'Preço insumo'!$A$2:$B$332,2,FALSE())</f>
        <v>0.87</v>
      </c>
      <c r="G1396" s="23" t="n">
        <f aca="false">F1396*E1396</f>
        <v>0.017507097</v>
      </c>
      <c r="J1396" s="24" t="n">
        <f aca="false">G1396</f>
        <v>0.017507097</v>
      </c>
      <c r="K1396" s="2" t="n">
        <v>0</v>
      </c>
    </row>
    <row r="1397" customFormat="false" ht="31.5" hidden="false" customHeight="true" outlineLevel="0" collapsed="false">
      <c r="A1397" s="19" t="n">
        <v>38403</v>
      </c>
      <c r="B1397" s="20" t="s">
        <v>47</v>
      </c>
      <c r="C1397" s="21" t="s">
        <v>16</v>
      </c>
      <c r="D1397" s="14" t="s">
        <v>14</v>
      </c>
      <c r="E1397" s="22" t="n">
        <v>0.0201231</v>
      </c>
      <c r="F1397" s="23" t="n">
        <f aca="false">VLOOKUP(A1397,'Preço insumo'!$A$2:$B$332,2,FALSE())</f>
        <v>19.67</v>
      </c>
      <c r="G1397" s="23" t="n">
        <f aca="false">F1397*E1397</f>
        <v>0.395821377</v>
      </c>
      <c r="J1397" s="24" t="n">
        <f aca="false">G1397</f>
        <v>0.395821377</v>
      </c>
      <c r="K1397" s="2" t="n">
        <v>0</v>
      </c>
    </row>
    <row r="1398" customFormat="false" ht="21" hidden="false" customHeight="true" outlineLevel="0" collapsed="false">
      <c r="A1398" s="19" t="n">
        <v>7153</v>
      </c>
      <c r="B1398" s="20" t="s">
        <v>275</v>
      </c>
      <c r="C1398" s="21" t="s">
        <v>31</v>
      </c>
      <c r="D1398" s="21" t="s">
        <v>32</v>
      </c>
      <c r="E1398" s="22" t="n">
        <f aca="false">I1398</f>
        <v>0.815427</v>
      </c>
      <c r="F1398" s="23" t="n">
        <v>10.05</v>
      </c>
      <c r="G1398" s="23" t="n">
        <f aca="false">F1398*E1398</f>
        <v>8.19504135</v>
      </c>
      <c r="H1398" s="25" t="n">
        <v>1.81206</v>
      </c>
      <c r="I1398" s="1" t="n">
        <f aca="false">H1398*$H$10</f>
        <v>0.815427</v>
      </c>
      <c r="J1398" s="2" t="n">
        <v>0</v>
      </c>
      <c r="K1398" s="24" t="n">
        <f aca="false">G1398</f>
        <v>8.19504135</v>
      </c>
    </row>
    <row r="1399" customFormat="false" ht="12.75" hidden="false" customHeight="true" outlineLevel="0" collapsed="false">
      <c r="A1399" s="27" t="s">
        <v>56</v>
      </c>
      <c r="B1399" s="27"/>
      <c r="C1399" s="27"/>
      <c r="D1399" s="27"/>
      <c r="E1399" s="27"/>
      <c r="F1399" s="27"/>
      <c r="G1399" s="28" t="n">
        <f aca="false">K1399</f>
        <v>17.89862265</v>
      </c>
      <c r="J1399" s="29" t="n">
        <f aca="false">SUM(J1380:J1398)</f>
        <v>15.3382585176</v>
      </c>
      <c r="K1399" s="29" t="n">
        <f aca="false">SUM(K1380:K1398)</f>
        <v>17.89862265</v>
      </c>
    </row>
    <row r="1400" customFormat="false" ht="12.75" hidden="false" customHeight="true" outlineLevel="0" collapsed="false">
      <c r="A1400" s="27" t="s">
        <v>57</v>
      </c>
      <c r="B1400" s="27"/>
      <c r="C1400" s="27"/>
      <c r="D1400" s="27"/>
      <c r="E1400" s="27"/>
      <c r="F1400" s="27"/>
      <c r="G1400" s="28" t="n">
        <f aca="false">J1399</f>
        <v>15.3382585176</v>
      </c>
    </row>
    <row r="1401" customFormat="false" ht="12.75" hidden="false" customHeight="true" outlineLevel="0" collapsed="false">
      <c r="A1401" s="27" t="s">
        <v>58</v>
      </c>
      <c r="B1401" s="27"/>
      <c r="C1401" s="27"/>
      <c r="D1401" s="27"/>
      <c r="E1401" s="27"/>
      <c r="F1401" s="27"/>
      <c r="G1401" s="30" t="n">
        <f aca="false">G1400+G1399</f>
        <v>33.2368811676</v>
      </c>
    </row>
    <row r="1402" customFormat="false" ht="12.75" hidden="false" customHeight="true" outlineLevel="0" collapsed="false">
      <c r="A1402" s="27" t="s">
        <v>59</v>
      </c>
      <c r="B1402" s="27"/>
      <c r="C1402" s="27"/>
      <c r="D1402" s="27"/>
      <c r="E1402" s="27"/>
      <c r="F1402" s="27"/>
      <c r="G1402" s="28" t="n">
        <f aca="false">G1399*113.54%</f>
        <v>20.32209615681</v>
      </c>
    </row>
    <row r="1403" customFormat="false" ht="12.75" hidden="false" customHeight="true" outlineLevel="0" collapsed="false">
      <c r="A1403" s="27" t="s">
        <v>60</v>
      </c>
      <c r="B1403" s="27"/>
      <c r="C1403" s="27"/>
      <c r="D1403" s="27"/>
      <c r="E1403" s="27"/>
      <c r="F1403" s="27"/>
      <c r="G1403" s="28" t="n">
        <f aca="false">(G1402+G1401)*22.23%</f>
        <v>11.9061606592163</v>
      </c>
    </row>
    <row r="1404" customFormat="false" ht="12.75" hidden="false" customHeight="true" outlineLevel="0" collapsed="false">
      <c r="A1404" s="27" t="s">
        <v>61</v>
      </c>
      <c r="B1404" s="27"/>
      <c r="C1404" s="27"/>
      <c r="D1404" s="27"/>
      <c r="E1404" s="27"/>
      <c r="F1404" s="27"/>
      <c r="G1404" s="28" t="n">
        <v>0</v>
      </c>
    </row>
    <row r="1405" customFormat="false" ht="12.75" hidden="false" customHeight="true" outlineLevel="0" collapsed="false">
      <c r="A1405" s="27" t="s">
        <v>62</v>
      </c>
      <c r="B1405" s="27"/>
      <c r="C1405" s="27"/>
      <c r="D1405" s="27"/>
      <c r="E1405" s="27"/>
      <c r="F1405" s="27"/>
      <c r="G1405" s="28" t="n">
        <f aca="false">G1403+G1402</f>
        <v>32.2282568160263</v>
      </c>
    </row>
    <row r="1406" customFormat="false" ht="12.75" hidden="false" customHeight="true" outlineLevel="0" collapsed="false">
      <c r="A1406" s="27" t="s">
        <v>63</v>
      </c>
      <c r="B1406" s="27"/>
      <c r="C1406" s="27"/>
      <c r="D1406" s="27"/>
      <c r="E1406" s="27"/>
      <c r="F1406" s="27"/>
      <c r="G1406" s="30" t="n">
        <f aca="false">G1405+G1401</f>
        <v>65.4651379836264</v>
      </c>
    </row>
    <row r="1407" customFormat="false" ht="12.75" hidden="false" customHeight="true" outlineLevel="0" collapsed="false">
      <c r="A1407" s="27" t="s">
        <v>64</v>
      </c>
      <c r="B1407" s="27"/>
      <c r="C1407" s="27"/>
      <c r="D1407" s="27"/>
      <c r="E1407" s="27"/>
      <c r="F1407" s="27"/>
      <c r="G1407" s="28" t="n">
        <v>0</v>
      </c>
    </row>
    <row r="1408" customFormat="false" ht="12.75" hidden="false" customHeight="true" outlineLevel="0" collapsed="false">
      <c r="A1408" s="27" t="s">
        <v>65</v>
      </c>
      <c r="B1408" s="27"/>
      <c r="C1408" s="27"/>
      <c r="D1408" s="27"/>
      <c r="E1408" s="27"/>
      <c r="F1408" s="27"/>
      <c r="G1408" s="31" t="n">
        <v>0</v>
      </c>
    </row>
    <row r="1409" customFormat="false" ht="12.75" hidden="false" customHeight="true" outlineLevel="0" collapsed="false">
      <c r="A1409" s="32"/>
      <c r="B1409" s="32"/>
      <c r="C1409" s="32"/>
      <c r="D1409" s="32"/>
      <c r="E1409" s="32"/>
      <c r="F1409" s="32"/>
      <c r="G1409" s="32"/>
    </row>
    <row r="1410" customFormat="false" ht="21" hidden="false" customHeight="true" outlineLevel="0" collapsed="false">
      <c r="A1410" s="15" t="s">
        <v>276</v>
      </c>
      <c r="B1410" s="33" t="s">
        <v>277</v>
      </c>
      <c r="C1410" s="15" t="s">
        <v>13</v>
      </c>
      <c r="D1410" s="16" t="s">
        <v>14</v>
      </c>
      <c r="E1410" s="17"/>
      <c r="F1410" s="18"/>
      <c r="G1410" s="18"/>
    </row>
    <row r="1411" customFormat="false" ht="21" hidden="false" customHeight="true" outlineLevel="0" collapsed="false">
      <c r="A1411" s="19" t="n">
        <v>10</v>
      </c>
      <c r="B1411" s="20" t="s">
        <v>69</v>
      </c>
      <c r="C1411" s="21" t="s">
        <v>16</v>
      </c>
      <c r="D1411" s="14" t="s">
        <v>14</v>
      </c>
      <c r="E1411" s="22" t="n">
        <v>0.00186325</v>
      </c>
      <c r="F1411" s="23" t="n">
        <f aca="false">VLOOKUP(A1411,'Preço insumo'!$A$2:$B$332,2,FALSE())</f>
        <v>5</v>
      </c>
      <c r="G1411" s="23" t="n">
        <f aca="false">F1411*E1411</f>
        <v>0.00931625</v>
      </c>
      <c r="J1411" s="24" t="n">
        <f aca="false">G1411</f>
        <v>0.00931625</v>
      </c>
      <c r="K1411" s="2" t="n">
        <v>0</v>
      </c>
    </row>
    <row r="1412" customFormat="false" ht="21" hidden="false" customHeight="true" outlineLevel="0" collapsed="false">
      <c r="A1412" s="19" t="n">
        <v>11457</v>
      </c>
      <c r="B1412" s="14" t="s">
        <v>278</v>
      </c>
      <c r="C1412" s="21" t="s">
        <v>16</v>
      </c>
      <c r="D1412" s="14" t="s">
        <v>14</v>
      </c>
      <c r="E1412" s="22" t="n">
        <v>1</v>
      </c>
      <c r="F1412" s="23" t="n">
        <f aca="false">VLOOKUP(A1412,'Preço insumo'!$A$2:$B$332,2,FALSE())</f>
        <v>17.58</v>
      </c>
      <c r="G1412" s="23" t="n">
        <f aca="false">F1412*E1412</f>
        <v>17.58</v>
      </c>
      <c r="J1412" s="24" t="n">
        <f aca="false">G1412</f>
        <v>17.58</v>
      </c>
      <c r="K1412" s="2" t="n">
        <v>0</v>
      </c>
    </row>
    <row r="1413" customFormat="false" ht="31.5" hidden="false" customHeight="true" outlineLevel="0" collapsed="false">
      <c r="A1413" s="19" t="n">
        <v>12</v>
      </c>
      <c r="B1413" s="20" t="s">
        <v>279</v>
      </c>
      <c r="C1413" s="21" t="s">
        <v>16</v>
      </c>
      <c r="D1413" s="14" t="s">
        <v>14</v>
      </c>
      <c r="E1413" s="22" t="n">
        <v>0.00186325</v>
      </c>
      <c r="F1413" s="23" t="n">
        <f aca="false">VLOOKUP(A1413,'Preço insumo'!$A$2:$B$332,2,FALSE())</f>
        <v>4.9</v>
      </c>
      <c r="G1413" s="23" t="n">
        <f aca="false">F1413*E1413</f>
        <v>0.009129925</v>
      </c>
      <c r="J1413" s="24" t="n">
        <f aca="false">G1413</f>
        <v>0.009129925</v>
      </c>
      <c r="K1413" s="2" t="n">
        <v>0</v>
      </c>
    </row>
    <row r="1414" customFormat="false" ht="12.75" hidden="false" customHeight="false" outlineLevel="0" collapsed="false">
      <c r="A1414" s="19" t="n">
        <v>1214</v>
      </c>
      <c r="B1414" s="14" t="s">
        <v>110</v>
      </c>
      <c r="C1414" s="21" t="s">
        <v>31</v>
      </c>
      <c r="D1414" s="21" t="s">
        <v>32</v>
      </c>
      <c r="E1414" s="22" t="n">
        <f aca="false">I1414</f>
        <v>0.11383875</v>
      </c>
      <c r="F1414" s="23" t="n">
        <v>6.03</v>
      </c>
      <c r="G1414" s="23" t="n">
        <f aca="false">F1414*E1414</f>
        <v>0.6864476625</v>
      </c>
      <c r="H1414" s="25" t="n">
        <v>0.252975</v>
      </c>
      <c r="I1414" s="1" t="n">
        <f aca="false">H1414*$H$10</f>
        <v>0.11383875</v>
      </c>
      <c r="J1414" s="2" t="n">
        <v>0</v>
      </c>
      <c r="K1414" s="24" t="n">
        <f aca="false">G1414</f>
        <v>0.6864476625</v>
      </c>
    </row>
    <row r="1415" customFormat="false" ht="21" hidden="false" customHeight="true" outlineLevel="0" collapsed="false">
      <c r="A1415" s="19" t="n">
        <v>12892</v>
      </c>
      <c r="B1415" s="20" t="s">
        <v>71</v>
      </c>
      <c r="C1415" s="21" t="s">
        <v>16</v>
      </c>
      <c r="D1415" s="14" t="s">
        <v>23</v>
      </c>
      <c r="E1415" s="22" t="n">
        <v>0.0032066</v>
      </c>
      <c r="F1415" s="23" t="n">
        <f aca="false">VLOOKUP(A1415,'Preço insumo'!$A$2:$B$332,2,FALSE())</f>
        <v>7.61</v>
      </c>
      <c r="G1415" s="23" t="n">
        <f aca="false">F1415*E1415</f>
        <v>0.024402226</v>
      </c>
      <c r="J1415" s="24" t="n">
        <f aca="false">G1415</f>
        <v>0.024402226</v>
      </c>
      <c r="K1415" s="2" t="n">
        <v>0</v>
      </c>
    </row>
    <row r="1416" customFormat="false" ht="21" hidden="false" customHeight="true" outlineLevel="0" collapsed="false">
      <c r="A1416" s="19" t="n">
        <v>12893</v>
      </c>
      <c r="B1416" s="14" t="s">
        <v>24</v>
      </c>
      <c r="C1416" s="21" t="s">
        <v>16</v>
      </c>
      <c r="D1416" s="14" t="s">
        <v>23</v>
      </c>
      <c r="E1416" s="22" t="n">
        <v>0.0032066</v>
      </c>
      <c r="F1416" s="23" t="n">
        <f aca="false">VLOOKUP(A1416,'Preço insumo'!$A$2:$B$332,2,FALSE())</f>
        <v>40.63</v>
      </c>
      <c r="G1416" s="23" t="n">
        <f aca="false">F1416*E1416</f>
        <v>0.130284158</v>
      </c>
      <c r="J1416" s="24" t="n">
        <f aca="false">G1416</f>
        <v>0.130284158</v>
      </c>
      <c r="K1416" s="2" t="n">
        <v>0</v>
      </c>
    </row>
    <row r="1417" customFormat="false" ht="31.5" hidden="false" customHeight="true" outlineLevel="0" collapsed="false">
      <c r="A1417" s="19" t="n">
        <v>12894</v>
      </c>
      <c r="B1417" s="20" t="s">
        <v>25</v>
      </c>
      <c r="C1417" s="21" t="s">
        <v>16</v>
      </c>
      <c r="D1417" s="14" t="s">
        <v>14</v>
      </c>
      <c r="E1417" s="22" t="n">
        <v>0.0032066</v>
      </c>
      <c r="F1417" s="23" t="n">
        <f aca="false">VLOOKUP(A1417,'Preço insumo'!$A$2:$B$332,2,FALSE())</f>
        <v>11</v>
      </c>
      <c r="G1417" s="23" t="n">
        <f aca="false">F1417*E1417</f>
        <v>0.0352726</v>
      </c>
      <c r="J1417" s="24" t="n">
        <f aca="false">G1417</f>
        <v>0.0352726</v>
      </c>
      <c r="K1417" s="2" t="n">
        <v>0</v>
      </c>
    </row>
    <row r="1418" customFormat="false" ht="42" hidden="false" customHeight="true" outlineLevel="0" collapsed="false">
      <c r="A1418" s="19" t="n">
        <v>12895</v>
      </c>
      <c r="B1418" s="20" t="s">
        <v>26</v>
      </c>
      <c r="C1418" s="21" t="s">
        <v>16</v>
      </c>
      <c r="D1418" s="14" t="s">
        <v>14</v>
      </c>
      <c r="E1418" s="22" t="n">
        <v>0.0032066</v>
      </c>
      <c r="F1418" s="23" t="n">
        <f aca="false">VLOOKUP(A1418,'Preço insumo'!$A$2:$B$332,2,FALSE())</f>
        <v>8.46</v>
      </c>
      <c r="G1418" s="23" t="n">
        <f aca="false">F1418*E1418</f>
        <v>0.027127836</v>
      </c>
      <c r="J1418" s="24" t="n">
        <f aca="false">G1418</f>
        <v>0.027127836</v>
      </c>
      <c r="K1418" s="2" t="n">
        <v>0</v>
      </c>
    </row>
    <row r="1419" customFormat="false" ht="21" hidden="false" customHeight="true" outlineLevel="0" collapsed="false">
      <c r="A1419" s="19" t="n">
        <v>2711</v>
      </c>
      <c r="B1419" s="14" t="s">
        <v>35</v>
      </c>
      <c r="C1419" s="21" t="s">
        <v>16</v>
      </c>
      <c r="D1419" s="14" t="s">
        <v>14</v>
      </c>
      <c r="E1419" s="22" t="n">
        <v>0.00186325</v>
      </c>
      <c r="F1419" s="23" t="n">
        <f aca="false">VLOOKUP(A1419,'Preço insumo'!$A$2:$B$332,2,FALSE())</f>
        <v>79.44</v>
      </c>
      <c r="G1419" s="23" t="n">
        <f aca="false">F1419*E1419</f>
        <v>0.14801658</v>
      </c>
      <c r="J1419" s="24" t="n">
        <f aca="false">G1419</f>
        <v>0.14801658</v>
      </c>
      <c r="K1419" s="2" t="n">
        <v>0</v>
      </c>
    </row>
    <row r="1420" customFormat="false" ht="42" hidden="false" customHeight="true" outlineLevel="0" collapsed="false">
      <c r="A1420" s="19" t="n">
        <v>36142</v>
      </c>
      <c r="B1420" s="20" t="s">
        <v>74</v>
      </c>
      <c r="C1420" s="21" t="s">
        <v>16</v>
      </c>
      <c r="D1420" s="14" t="s">
        <v>14</v>
      </c>
      <c r="E1420" s="22" t="n">
        <v>0.0032066</v>
      </c>
      <c r="F1420" s="23" t="n">
        <f aca="false">VLOOKUP(A1420,'Preço insumo'!$A$2:$B$332,2,FALSE())</f>
        <v>1.26</v>
      </c>
      <c r="G1420" s="23" t="n">
        <f aca="false">F1420*E1420</f>
        <v>0.004040316</v>
      </c>
      <c r="J1420" s="24" t="n">
        <f aca="false">G1420</f>
        <v>0.004040316</v>
      </c>
      <c r="K1420" s="2" t="n">
        <v>0</v>
      </c>
    </row>
    <row r="1421" customFormat="false" ht="21" hidden="false" customHeight="true" outlineLevel="0" collapsed="false">
      <c r="A1421" s="19" t="n">
        <v>36144</v>
      </c>
      <c r="B1421" s="20" t="s">
        <v>39</v>
      </c>
      <c r="C1421" s="21" t="s">
        <v>16</v>
      </c>
      <c r="D1421" s="14" t="s">
        <v>14</v>
      </c>
      <c r="E1421" s="22" t="n">
        <v>0.0032066</v>
      </c>
      <c r="F1421" s="23" t="n">
        <f aca="false">VLOOKUP(A1421,'Preço insumo'!$A$2:$B$332,2,FALSE())</f>
        <v>0.94</v>
      </c>
      <c r="G1421" s="23" t="n">
        <f aca="false">F1421*E1421</f>
        <v>0.003014204</v>
      </c>
      <c r="J1421" s="24" t="n">
        <f aca="false">G1421</f>
        <v>0.003014204</v>
      </c>
      <c r="K1421" s="2" t="n">
        <v>0</v>
      </c>
    </row>
    <row r="1422" customFormat="false" ht="21" hidden="false" customHeight="true" outlineLevel="0" collapsed="false">
      <c r="A1422" s="19" t="n">
        <v>36148</v>
      </c>
      <c r="B1422" s="14" t="s">
        <v>40</v>
      </c>
      <c r="C1422" s="21" t="s">
        <v>16</v>
      </c>
      <c r="D1422" s="14" t="s">
        <v>14</v>
      </c>
      <c r="E1422" s="22" t="n">
        <v>0.0032066</v>
      </c>
      <c r="F1422" s="23" t="n">
        <f aca="false">VLOOKUP(A1422,'Preço insumo'!$A$2:$B$332,2,FALSE())</f>
        <v>40.63</v>
      </c>
      <c r="G1422" s="23" t="n">
        <f aca="false">F1422*E1422</f>
        <v>0.130284158</v>
      </c>
      <c r="J1422" s="24" t="n">
        <f aca="false">G1422</f>
        <v>0.130284158</v>
      </c>
      <c r="K1422" s="2" t="n">
        <v>0</v>
      </c>
    </row>
    <row r="1423" customFormat="false" ht="21" hidden="false" customHeight="true" outlineLevel="0" collapsed="false">
      <c r="A1423" s="19" t="n">
        <v>36152</v>
      </c>
      <c r="B1423" s="14" t="s">
        <v>41</v>
      </c>
      <c r="C1423" s="21" t="s">
        <v>16</v>
      </c>
      <c r="D1423" s="14" t="s">
        <v>14</v>
      </c>
      <c r="E1423" s="22" t="n">
        <v>0.0032066</v>
      </c>
      <c r="F1423" s="23" t="n">
        <f aca="false">VLOOKUP(A1423,'Preço insumo'!$A$2:$B$332,2,FALSE())</f>
        <v>3.29</v>
      </c>
      <c r="G1423" s="23" t="n">
        <f aca="false">F1423*E1423</f>
        <v>0.010549714</v>
      </c>
      <c r="J1423" s="24" t="n">
        <f aca="false">G1423</f>
        <v>0.010549714</v>
      </c>
      <c r="K1423" s="2" t="n">
        <v>0</v>
      </c>
    </row>
    <row r="1424" customFormat="false" ht="31.5" hidden="false" customHeight="true" outlineLevel="0" collapsed="false">
      <c r="A1424" s="19" t="n">
        <v>37370</v>
      </c>
      <c r="B1424" s="20" t="s">
        <v>42</v>
      </c>
      <c r="C1424" s="21" t="s">
        <v>16</v>
      </c>
      <c r="D1424" s="21" t="s">
        <v>32</v>
      </c>
      <c r="E1424" s="22" t="n">
        <f aca="false">I1424</f>
        <v>0.225</v>
      </c>
      <c r="F1424" s="23" t="n">
        <v>2.55</v>
      </c>
      <c r="G1424" s="23" t="n">
        <f aca="false">F1424*E1424</f>
        <v>0.57375</v>
      </c>
      <c r="H1424" s="25" t="n">
        <v>0.5</v>
      </c>
      <c r="I1424" s="1" t="n">
        <f aca="false">H1424*$H$10</f>
        <v>0.225</v>
      </c>
      <c r="J1424" s="24" t="n">
        <f aca="false">G1424</f>
        <v>0.57375</v>
      </c>
      <c r="K1424" s="2" t="n">
        <v>0</v>
      </c>
    </row>
    <row r="1425" customFormat="false" ht="21" hidden="false" customHeight="true" outlineLevel="0" collapsed="false">
      <c r="A1425" s="19" t="n">
        <v>37371</v>
      </c>
      <c r="B1425" s="14" t="s">
        <v>43</v>
      </c>
      <c r="C1425" s="21" t="s">
        <v>16</v>
      </c>
      <c r="D1425" s="21" t="s">
        <v>32</v>
      </c>
      <c r="E1425" s="22" t="n">
        <f aca="false">I1425</f>
        <v>0.225</v>
      </c>
      <c r="F1425" s="23" t="n">
        <v>0.82</v>
      </c>
      <c r="G1425" s="23" t="n">
        <f aca="false">F1425*E1425</f>
        <v>0.1845</v>
      </c>
      <c r="H1425" s="25" t="n">
        <v>0.5</v>
      </c>
      <c r="I1425" s="1" t="n">
        <f aca="false">H1425*$H$10</f>
        <v>0.225</v>
      </c>
      <c r="J1425" s="24" t="n">
        <f aca="false">G1425</f>
        <v>0.1845</v>
      </c>
      <c r="K1425" s="2" t="n">
        <v>0</v>
      </c>
    </row>
    <row r="1426" customFormat="false" ht="31.5" hidden="false" customHeight="true" outlineLevel="0" collapsed="false">
      <c r="A1426" s="19" t="n">
        <v>37372</v>
      </c>
      <c r="B1426" s="20" t="s">
        <v>44</v>
      </c>
      <c r="C1426" s="21" t="s">
        <v>16</v>
      </c>
      <c r="D1426" s="21" t="s">
        <v>32</v>
      </c>
      <c r="E1426" s="22" t="n">
        <f aca="false">I1426</f>
        <v>0.225</v>
      </c>
      <c r="F1426" s="23" t="n">
        <v>0.34</v>
      </c>
      <c r="G1426" s="23" t="n">
        <f aca="false">F1426*E1426</f>
        <v>0.0765</v>
      </c>
      <c r="H1426" s="25" t="n">
        <v>0.5</v>
      </c>
      <c r="I1426" s="1" t="n">
        <f aca="false">H1426*$H$10</f>
        <v>0.225</v>
      </c>
      <c r="J1426" s="24" t="n">
        <f aca="false">G1426</f>
        <v>0.0765</v>
      </c>
      <c r="K1426" s="2" t="n">
        <v>0</v>
      </c>
    </row>
    <row r="1427" customFormat="false" ht="31.5" hidden="false" customHeight="true" outlineLevel="0" collapsed="false">
      <c r="A1427" s="19" t="n">
        <v>37373</v>
      </c>
      <c r="B1427" s="20" t="s">
        <v>45</v>
      </c>
      <c r="C1427" s="21" t="s">
        <v>16</v>
      </c>
      <c r="D1427" s="21" t="s">
        <v>32</v>
      </c>
      <c r="E1427" s="22" t="n">
        <f aca="false">I1427</f>
        <v>0.225</v>
      </c>
      <c r="F1427" s="23" t="n">
        <v>0.07</v>
      </c>
      <c r="G1427" s="23" t="n">
        <f aca="false">F1427*E1427</f>
        <v>0.01575</v>
      </c>
      <c r="H1427" s="25" t="n">
        <v>0.5</v>
      </c>
      <c r="I1427" s="1" t="n">
        <f aca="false">H1427*$H$10</f>
        <v>0.225</v>
      </c>
      <c r="J1427" s="24" t="n">
        <f aca="false">G1427</f>
        <v>0.01575</v>
      </c>
      <c r="K1427" s="2" t="n">
        <v>0</v>
      </c>
    </row>
    <row r="1428" customFormat="false" ht="31.5" hidden="false" customHeight="true" outlineLevel="0" collapsed="false">
      <c r="A1428" s="19" t="n">
        <v>37456</v>
      </c>
      <c r="B1428" s="20" t="s">
        <v>46</v>
      </c>
      <c r="C1428" s="21" t="s">
        <v>16</v>
      </c>
      <c r="D1428" s="21" t="s">
        <v>34</v>
      </c>
      <c r="E1428" s="22" t="n">
        <v>0.00186325</v>
      </c>
      <c r="F1428" s="23" t="n">
        <f aca="false">VLOOKUP(A1428,'Preço insumo'!$A$2:$B$332,2,FALSE())</f>
        <v>0.87</v>
      </c>
      <c r="G1428" s="23" t="n">
        <f aca="false">F1428*E1428</f>
        <v>0.0016210275</v>
      </c>
      <c r="J1428" s="24" t="n">
        <f aca="false">G1428</f>
        <v>0.0016210275</v>
      </c>
      <c r="K1428" s="2" t="n">
        <v>0</v>
      </c>
    </row>
    <row r="1429" customFormat="false" ht="31.5" hidden="false" customHeight="true" outlineLevel="0" collapsed="false">
      <c r="A1429" s="19" t="n">
        <v>38403</v>
      </c>
      <c r="B1429" s="20" t="s">
        <v>47</v>
      </c>
      <c r="C1429" s="21" t="s">
        <v>16</v>
      </c>
      <c r="D1429" s="14" t="s">
        <v>14</v>
      </c>
      <c r="E1429" s="22" t="n">
        <v>0.00186325</v>
      </c>
      <c r="F1429" s="23" t="n">
        <f aca="false">VLOOKUP(A1429,'Preço insumo'!$A$2:$B$332,2,FALSE())</f>
        <v>19.67</v>
      </c>
      <c r="G1429" s="23" t="n">
        <f aca="false">F1429*E1429</f>
        <v>0.0366501275</v>
      </c>
      <c r="J1429" s="24" t="n">
        <f aca="false">G1429</f>
        <v>0.0366501275</v>
      </c>
      <c r="K1429" s="2" t="n">
        <v>0</v>
      </c>
    </row>
    <row r="1430" customFormat="false" ht="12.75" hidden="false" customHeight="false" outlineLevel="0" collapsed="false">
      <c r="A1430" s="19" t="n">
        <v>6117</v>
      </c>
      <c r="B1430" s="14" t="s">
        <v>79</v>
      </c>
      <c r="C1430" s="21" t="s">
        <v>31</v>
      </c>
      <c r="D1430" s="21" t="s">
        <v>32</v>
      </c>
      <c r="E1430" s="22" t="n">
        <f aca="false">I1430</f>
        <v>0.11383875</v>
      </c>
      <c r="F1430" s="23" t="n">
        <v>4.59</v>
      </c>
      <c r="G1430" s="23" t="n">
        <f aca="false">F1430*E1430</f>
        <v>0.5225198625</v>
      </c>
      <c r="H1430" s="25" t="n">
        <v>0.252975</v>
      </c>
      <c r="I1430" s="1" t="n">
        <f aca="false">H1430*$H$10</f>
        <v>0.11383875</v>
      </c>
      <c r="J1430" s="2" t="n">
        <v>0</v>
      </c>
      <c r="K1430" s="24" t="n">
        <f aca="false">G1430</f>
        <v>0.5225198625</v>
      </c>
    </row>
    <row r="1431" customFormat="false" ht="12.75" hidden="false" customHeight="true" outlineLevel="0" collapsed="false">
      <c r="A1431" s="27" t="s">
        <v>56</v>
      </c>
      <c r="B1431" s="27"/>
      <c r="C1431" s="27"/>
      <c r="D1431" s="27"/>
      <c r="E1431" s="27"/>
      <c r="F1431" s="27"/>
      <c r="G1431" s="28" t="n">
        <f aca="false">K1431</f>
        <v>1.208967525</v>
      </c>
      <c r="J1431" s="29" t="n">
        <f aca="false">SUM(J1411:J1430)</f>
        <v>19.000209122</v>
      </c>
      <c r="K1431" s="29" t="n">
        <f aca="false">SUM(K1411:K1430)</f>
        <v>1.208967525</v>
      </c>
    </row>
    <row r="1432" customFormat="false" ht="12.75" hidden="false" customHeight="true" outlineLevel="0" collapsed="false">
      <c r="A1432" s="27" t="s">
        <v>57</v>
      </c>
      <c r="B1432" s="27"/>
      <c r="C1432" s="27"/>
      <c r="D1432" s="27"/>
      <c r="E1432" s="27"/>
      <c r="F1432" s="27"/>
      <c r="G1432" s="28" t="n">
        <f aca="false">J1431</f>
        <v>19.000209122</v>
      </c>
    </row>
    <row r="1433" customFormat="false" ht="12.75" hidden="false" customHeight="true" outlineLevel="0" collapsed="false">
      <c r="A1433" s="27" t="s">
        <v>58</v>
      </c>
      <c r="B1433" s="27"/>
      <c r="C1433" s="27"/>
      <c r="D1433" s="27"/>
      <c r="E1433" s="27"/>
      <c r="F1433" s="27"/>
      <c r="G1433" s="30" t="n">
        <f aca="false">G1432+G1431</f>
        <v>20.209176647</v>
      </c>
    </row>
    <row r="1434" customFormat="false" ht="12.75" hidden="false" customHeight="true" outlineLevel="0" collapsed="false">
      <c r="A1434" s="27" t="s">
        <v>59</v>
      </c>
      <c r="B1434" s="27"/>
      <c r="C1434" s="27"/>
      <c r="D1434" s="27"/>
      <c r="E1434" s="27"/>
      <c r="F1434" s="27"/>
      <c r="G1434" s="28" t="n">
        <f aca="false">G1431*113.54%</f>
        <v>1.372661727885</v>
      </c>
    </row>
    <row r="1435" customFormat="false" ht="12.75" hidden="false" customHeight="true" outlineLevel="0" collapsed="false">
      <c r="A1435" s="27" t="s">
        <v>60</v>
      </c>
      <c r="B1435" s="27"/>
      <c r="C1435" s="27"/>
      <c r="D1435" s="27"/>
      <c r="E1435" s="27"/>
      <c r="F1435" s="27"/>
      <c r="G1435" s="28" t="n">
        <f aca="false">(G1434+G1433)*22.23%</f>
        <v>4.79764267073693</v>
      </c>
    </row>
    <row r="1436" customFormat="false" ht="12.75" hidden="false" customHeight="true" outlineLevel="0" collapsed="false">
      <c r="A1436" s="27" t="s">
        <v>61</v>
      </c>
      <c r="B1436" s="27"/>
      <c r="C1436" s="27"/>
      <c r="D1436" s="27"/>
      <c r="E1436" s="27"/>
      <c r="F1436" s="27"/>
      <c r="G1436" s="28" t="n">
        <v>0</v>
      </c>
    </row>
    <row r="1437" customFormat="false" ht="12.75" hidden="false" customHeight="true" outlineLevel="0" collapsed="false">
      <c r="A1437" s="27" t="s">
        <v>62</v>
      </c>
      <c r="B1437" s="27"/>
      <c r="C1437" s="27"/>
      <c r="D1437" s="27"/>
      <c r="E1437" s="27"/>
      <c r="F1437" s="27"/>
      <c r="G1437" s="28" t="n">
        <f aca="false">G1435+G1434</f>
        <v>6.17030439862193</v>
      </c>
    </row>
    <row r="1438" customFormat="false" ht="12.75" hidden="false" customHeight="true" outlineLevel="0" collapsed="false">
      <c r="A1438" s="27" t="s">
        <v>63</v>
      </c>
      <c r="B1438" s="27"/>
      <c r="C1438" s="27"/>
      <c r="D1438" s="27"/>
      <c r="E1438" s="27"/>
      <c r="F1438" s="27"/>
      <c r="G1438" s="30" t="n">
        <f aca="false">G1437+G1433</f>
        <v>26.3794810456219</v>
      </c>
    </row>
    <row r="1439" customFormat="false" ht="12.75" hidden="false" customHeight="true" outlineLevel="0" collapsed="false">
      <c r="A1439" s="27" t="s">
        <v>64</v>
      </c>
      <c r="B1439" s="27"/>
      <c r="C1439" s="27"/>
      <c r="D1439" s="27"/>
      <c r="E1439" s="27"/>
      <c r="F1439" s="27"/>
      <c r="G1439" s="28" t="n">
        <v>0</v>
      </c>
    </row>
    <row r="1440" customFormat="false" ht="12.75" hidden="false" customHeight="true" outlineLevel="0" collapsed="false">
      <c r="A1440" s="27" t="s">
        <v>65</v>
      </c>
      <c r="B1440" s="27"/>
      <c r="C1440" s="27"/>
      <c r="D1440" s="27"/>
      <c r="E1440" s="27"/>
      <c r="F1440" s="27"/>
      <c r="G1440" s="31" t="n">
        <v>0</v>
      </c>
    </row>
    <row r="1441" customFormat="false" ht="12.75" hidden="false" customHeight="true" outlineLevel="0" collapsed="false">
      <c r="A1441" s="32"/>
      <c r="B1441" s="32"/>
      <c r="C1441" s="32"/>
      <c r="D1441" s="32"/>
      <c r="E1441" s="32"/>
      <c r="F1441" s="32"/>
      <c r="G1441" s="32"/>
    </row>
    <row r="1442" customFormat="false" ht="31.5" hidden="false" customHeight="true" outlineLevel="0" collapsed="false">
      <c r="A1442" s="15" t="s">
        <v>280</v>
      </c>
      <c r="B1442" s="33" t="s">
        <v>281</v>
      </c>
      <c r="C1442" s="15" t="s">
        <v>13</v>
      </c>
      <c r="D1442" s="16" t="s">
        <v>68</v>
      </c>
      <c r="E1442" s="17"/>
      <c r="F1442" s="18"/>
      <c r="G1442" s="18"/>
    </row>
    <row r="1443" customFormat="false" ht="21" hidden="false" customHeight="true" outlineLevel="0" collapsed="false">
      <c r="A1443" s="19" t="n">
        <v>10</v>
      </c>
      <c r="B1443" s="20" t="s">
        <v>69</v>
      </c>
      <c r="C1443" s="21" t="s">
        <v>16</v>
      </c>
      <c r="D1443" s="14" t="s">
        <v>14</v>
      </c>
      <c r="E1443" s="22" t="n">
        <v>0.00186325</v>
      </c>
      <c r="F1443" s="23" t="n">
        <f aca="false">VLOOKUP(A1443,'Preço insumo'!$A$2:$B$332,2,FALSE())</f>
        <v>5</v>
      </c>
      <c r="G1443" s="23" t="n">
        <f aca="false">F1443*E1443</f>
        <v>0.00931625</v>
      </c>
      <c r="J1443" s="24" t="n">
        <f aca="false">G1443</f>
        <v>0.00931625</v>
      </c>
      <c r="K1443" s="2" t="n">
        <v>0</v>
      </c>
    </row>
    <row r="1444" customFormat="false" ht="21" hidden="false" customHeight="true" outlineLevel="0" collapsed="false">
      <c r="A1444" s="19" t="n">
        <v>12</v>
      </c>
      <c r="B1444" s="20" t="s">
        <v>20</v>
      </c>
      <c r="C1444" s="21" t="s">
        <v>16</v>
      </c>
      <c r="D1444" s="14" t="s">
        <v>14</v>
      </c>
      <c r="E1444" s="22" t="n">
        <v>0.00186325</v>
      </c>
      <c r="F1444" s="23" t="n">
        <f aca="false">VLOOKUP(A1444,'Preço insumo'!$A$2:$B$332,2,FALSE())</f>
        <v>4.9</v>
      </c>
      <c r="G1444" s="23" t="n">
        <f aca="false">F1444*E1444</f>
        <v>0.009129925</v>
      </c>
      <c r="J1444" s="24" t="n">
        <f aca="false">G1444</f>
        <v>0.009129925</v>
      </c>
      <c r="K1444" s="2" t="n">
        <v>0</v>
      </c>
    </row>
    <row r="1445" customFormat="false" ht="21" hidden="false" customHeight="true" outlineLevel="0" collapsed="false">
      <c r="A1445" s="19" t="n">
        <v>12892</v>
      </c>
      <c r="B1445" s="20" t="s">
        <v>71</v>
      </c>
      <c r="C1445" s="21" t="s">
        <v>16</v>
      </c>
      <c r="D1445" s="14" t="s">
        <v>23</v>
      </c>
      <c r="E1445" s="22" t="n">
        <v>0.0032066</v>
      </c>
      <c r="F1445" s="23" t="n">
        <f aca="false">VLOOKUP(A1445,'Preço insumo'!$A$2:$B$332,2,FALSE())</f>
        <v>7.61</v>
      </c>
      <c r="G1445" s="23" t="n">
        <f aca="false">F1445*E1445</f>
        <v>0.024402226</v>
      </c>
      <c r="J1445" s="24" t="n">
        <f aca="false">G1445</f>
        <v>0.024402226</v>
      </c>
      <c r="K1445" s="2" t="n">
        <v>0</v>
      </c>
    </row>
    <row r="1446" customFormat="false" ht="21" hidden="false" customHeight="true" outlineLevel="0" collapsed="false">
      <c r="A1446" s="19" t="n">
        <v>12893</v>
      </c>
      <c r="B1446" s="14" t="s">
        <v>24</v>
      </c>
      <c r="C1446" s="21" t="s">
        <v>16</v>
      </c>
      <c r="D1446" s="14" t="s">
        <v>23</v>
      </c>
      <c r="E1446" s="22" t="n">
        <v>0.0032066</v>
      </c>
      <c r="F1446" s="23" t="n">
        <f aca="false">VLOOKUP(A1446,'Preço insumo'!$A$2:$B$332,2,FALSE())</f>
        <v>40.63</v>
      </c>
      <c r="G1446" s="23" t="n">
        <f aca="false">F1446*E1446</f>
        <v>0.130284158</v>
      </c>
      <c r="J1446" s="24" t="n">
        <f aca="false">G1446</f>
        <v>0.130284158</v>
      </c>
      <c r="K1446" s="2" t="n">
        <v>0</v>
      </c>
    </row>
    <row r="1447" customFormat="false" ht="31.5" hidden="false" customHeight="true" outlineLevel="0" collapsed="false">
      <c r="A1447" s="19" t="n">
        <v>12894</v>
      </c>
      <c r="B1447" s="20" t="s">
        <v>25</v>
      </c>
      <c r="C1447" s="21" t="s">
        <v>16</v>
      </c>
      <c r="D1447" s="14" t="s">
        <v>14</v>
      </c>
      <c r="E1447" s="22" t="n">
        <v>0.0032066</v>
      </c>
      <c r="F1447" s="23" t="n">
        <f aca="false">VLOOKUP(A1447,'Preço insumo'!$A$2:$B$332,2,FALSE())</f>
        <v>11</v>
      </c>
      <c r="G1447" s="23" t="n">
        <f aca="false">F1447*E1447</f>
        <v>0.0352726</v>
      </c>
      <c r="J1447" s="24" t="n">
        <f aca="false">G1447</f>
        <v>0.0352726</v>
      </c>
      <c r="K1447" s="2" t="n">
        <v>0</v>
      </c>
    </row>
    <row r="1448" customFormat="false" ht="42" hidden="false" customHeight="true" outlineLevel="0" collapsed="false">
      <c r="A1448" s="19" t="n">
        <v>12895</v>
      </c>
      <c r="B1448" s="20" t="s">
        <v>26</v>
      </c>
      <c r="C1448" s="21" t="s">
        <v>16</v>
      </c>
      <c r="D1448" s="14" t="s">
        <v>14</v>
      </c>
      <c r="E1448" s="22" t="n">
        <v>0.0032066</v>
      </c>
      <c r="F1448" s="23" t="n">
        <f aca="false">VLOOKUP(A1448,'Preço insumo'!$A$2:$B$332,2,FALSE())</f>
        <v>8.46</v>
      </c>
      <c r="G1448" s="23" t="n">
        <f aca="false">F1448*E1448</f>
        <v>0.027127836</v>
      </c>
      <c r="J1448" s="24" t="n">
        <f aca="false">G1448</f>
        <v>0.027127836</v>
      </c>
      <c r="K1448" s="2" t="n">
        <v>0</v>
      </c>
    </row>
    <row r="1449" customFormat="false" ht="21" hidden="false" customHeight="true" outlineLevel="0" collapsed="false">
      <c r="A1449" s="19" t="n">
        <v>2711</v>
      </c>
      <c r="B1449" s="14" t="s">
        <v>35</v>
      </c>
      <c r="C1449" s="21" t="s">
        <v>16</v>
      </c>
      <c r="D1449" s="14" t="s">
        <v>14</v>
      </c>
      <c r="E1449" s="22" t="n">
        <v>0.00186325</v>
      </c>
      <c r="F1449" s="23" t="n">
        <f aca="false">VLOOKUP(A1449,'Preço insumo'!$A$2:$B$332,2,FALSE())</f>
        <v>79.44</v>
      </c>
      <c r="G1449" s="23" t="n">
        <f aca="false">F1449*E1449</f>
        <v>0.14801658</v>
      </c>
      <c r="J1449" s="24" t="n">
        <f aca="false">G1449</f>
        <v>0.14801658</v>
      </c>
      <c r="K1449" s="2" t="n">
        <v>0</v>
      </c>
    </row>
    <row r="1450" customFormat="false" ht="42" hidden="false" customHeight="true" outlineLevel="0" collapsed="false">
      <c r="A1450" s="19" t="n">
        <v>36142</v>
      </c>
      <c r="B1450" s="20" t="s">
        <v>74</v>
      </c>
      <c r="C1450" s="21" t="s">
        <v>16</v>
      </c>
      <c r="D1450" s="14" t="s">
        <v>14</v>
      </c>
      <c r="E1450" s="22" t="n">
        <v>0.0032066</v>
      </c>
      <c r="F1450" s="23" t="n">
        <f aca="false">VLOOKUP(A1450,'Preço insumo'!$A$2:$B$332,2,FALSE())</f>
        <v>1.26</v>
      </c>
      <c r="G1450" s="23" t="n">
        <f aca="false">F1450*E1450</f>
        <v>0.004040316</v>
      </c>
      <c r="J1450" s="24" t="n">
        <f aca="false">G1450</f>
        <v>0.004040316</v>
      </c>
      <c r="K1450" s="2" t="n">
        <v>0</v>
      </c>
    </row>
    <row r="1451" customFormat="false" ht="21" hidden="false" customHeight="true" outlineLevel="0" collapsed="false">
      <c r="A1451" s="19" t="n">
        <v>36144</v>
      </c>
      <c r="B1451" s="20" t="s">
        <v>39</v>
      </c>
      <c r="C1451" s="21" t="s">
        <v>16</v>
      </c>
      <c r="D1451" s="14" t="s">
        <v>14</v>
      </c>
      <c r="E1451" s="22" t="n">
        <v>0.0032066</v>
      </c>
      <c r="F1451" s="23" t="n">
        <f aca="false">VLOOKUP(A1451,'Preço insumo'!$A$2:$B$332,2,FALSE())</f>
        <v>0.94</v>
      </c>
      <c r="G1451" s="23" t="n">
        <f aca="false">F1451*E1451</f>
        <v>0.003014204</v>
      </c>
      <c r="J1451" s="24" t="n">
        <f aca="false">G1451</f>
        <v>0.003014204</v>
      </c>
      <c r="K1451" s="2" t="n">
        <v>0</v>
      </c>
    </row>
    <row r="1452" customFormat="false" ht="21" hidden="false" customHeight="true" outlineLevel="0" collapsed="false">
      <c r="A1452" s="19" t="n">
        <v>36148</v>
      </c>
      <c r="B1452" s="14" t="s">
        <v>40</v>
      </c>
      <c r="C1452" s="21" t="s">
        <v>16</v>
      </c>
      <c r="D1452" s="14" t="s">
        <v>14</v>
      </c>
      <c r="E1452" s="22" t="n">
        <v>0.0032066</v>
      </c>
      <c r="F1452" s="23" t="n">
        <f aca="false">VLOOKUP(A1452,'Preço insumo'!$A$2:$B$332,2,FALSE())</f>
        <v>40.63</v>
      </c>
      <c r="G1452" s="23" t="n">
        <f aca="false">F1452*E1452</f>
        <v>0.130284158</v>
      </c>
      <c r="J1452" s="24" t="n">
        <f aca="false">G1452</f>
        <v>0.130284158</v>
      </c>
      <c r="K1452" s="2" t="n">
        <v>0</v>
      </c>
    </row>
    <row r="1453" customFormat="false" ht="21" hidden="false" customHeight="true" outlineLevel="0" collapsed="false">
      <c r="A1453" s="19" t="n">
        <v>36152</v>
      </c>
      <c r="B1453" s="14" t="s">
        <v>41</v>
      </c>
      <c r="C1453" s="21" t="s">
        <v>16</v>
      </c>
      <c r="D1453" s="14" t="s">
        <v>14</v>
      </c>
      <c r="E1453" s="22" t="n">
        <v>0.0032066</v>
      </c>
      <c r="F1453" s="23" t="n">
        <f aca="false">VLOOKUP(A1453,'Preço insumo'!$A$2:$B$332,2,FALSE())</f>
        <v>3.29</v>
      </c>
      <c r="G1453" s="23" t="n">
        <f aca="false">F1453*E1453</f>
        <v>0.010549714</v>
      </c>
      <c r="J1453" s="24" t="n">
        <f aca="false">G1453</f>
        <v>0.010549714</v>
      </c>
      <c r="K1453" s="2" t="n">
        <v>0</v>
      </c>
    </row>
    <row r="1454" customFormat="false" ht="31.5" hidden="false" customHeight="true" outlineLevel="0" collapsed="false">
      <c r="A1454" s="19" t="n">
        <v>37370</v>
      </c>
      <c r="B1454" s="20" t="s">
        <v>42</v>
      </c>
      <c r="C1454" s="21" t="s">
        <v>16</v>
      </c>
      <c r="D1454" s="21" t="s">
        <v>32</v>
      </c>
      <c r="E1454" s="22" t="n">
        <f aca="false">I1454</f>
        <v>0.225</v>
      </c>
      <c r="F1454" s="23" t="n">
        <v>2.55</v>
      </c>
      <c r="G1454" s="23" t="n">
        <f aca="false">F1454*E1454</f>
        <v>0.57375</v>
      </c>
      <c r="H1454" s="25" t="n">
        <v>0.5</v>
      </c>
      <c r="I1454" s="1" t="n">
        <f aca="false">H1454*$H$10</f>
        <v>0.225</v>
      </c>
      <c r="J1454" s="24" t="n">
        <f aca="false">G1454</f>
        <v>0.57375</v>
      </c>
      <c r="K1454" s="2" t="n">
        <v>0</v>
      </c>
    </row>
    <row r="1455" customFormat="false" ht="21" hidden="false" customHeight="true" outlineLevel="0" collapsed="false">
      <c r="A1455" s="19" t="n">
        <v>37371</v>
      </c>
      <c r="B1455" s="14" t="s">
        <v>43</v>
      </c>
      <c r="C1455" s="21" t="s">
        <v>16</v>
      </c>
      <c r="D1455" s="21" t="s">
        <v>32</v>
      </c>
      <c r="E1455" s="22" t="n">
        <f aca="false">I1455</f>
        <v>0.225</v>
      </c>
      <c r="F1455" s="23" t="n">
        <v>0.82</v>
      </c>
      <c r="G1455" s="23" t="n">
        <f aca="false">F1455*E1455</f>
        <v>0.1845</v>
      </c>
      <c r="H1455" s="25" t="n">
        <v>0.5</v>
      </c>
      <c r="I1455" s="1" t="n">
        <f aca="false">H1455*$H$10</f>
        <v>0.225</v>
      </c>
      <c r="J1455" s="24" t="n">
        <f aca="false">G1455</f>
        <v>0.1845</v>
      </c>
      <c r="K1455" s="2" t="n">
        <v>0</v>
      </c>
    </row>
    <row r="1456" customFormat="false" ht="31.5" hidden="false" customHeight="true" outlineLevel="0" collapsed="false">
      <c r="A1456" s="19" t="n">
        <v>37372</v>
      </c>
      <c r="B1456" s="20" t="s">
        <v>44</v>
      </c>
      <c r="C1456" s="21" t="s">
        <v>16</v>
      </c>
      <c r="D1456" s="21" t="s">
        <v>32</v>
      </c>
      <c r="E1456" s="22" t="n">
        <f aca="false">I1456</f>
        <v>0.225</v>
      </c>
      <c r="F1456" s="23" t="n">
        <v>0.34</v>
      </c>
      <c r="G1456" s="23" t="n">
        <f aca="false">F1456*E1456</f>
        <v>0.0765</v>
      </c>
      <c r="H1456" s="25" t="n">
        <v>0.5</v>
      </c>
      <c r="I1456" s="1" t="n">
        <f aca="false">H1456*$H$10</f>
        <v>0.225</v>
      </c>
      <c r="J1456" s="24" t="n">
        <f aca="false">G1456</f>
        <v>0.0765</v>
      </c>
      <c r="K1456" s="2" t="n">
        <v>0</v>
      </c>
    </row>
    <row r="1457" customFormat="false" ht="31.5" hidden="false" customHeight="true" outlineLevel="0" collapsed="false">
      <c r="A1457" s="19" t="n">
        <v>37373</v>
      </c>
      <c r="B1457" s="20" t="s">
        <v>45</v>
      </c>
      <c r="C1457" s="21" t="s">
        <v>16</v>
      </c>
      <c r="D1457" s="21" t="s">
        <v>32</v>
      </c>
      <c r="E1457" s="22" t="n">
        <f aca="false">I1457</f>
        <v>0.225</v>
      </c>
      <c r="F1457" s="23" t="n">
        <v>0.07</v>
      </c>
      <c r="G1457" s="23" t="n">
        <f aca="false">F1457*E1457</f>
        <v>0.01575</v>
      </c>
      <c r="H1457" s="25" t="n">
        <v>0.5</v>
      </c>
      <c r="I1457" s="1" t="n">
        <f aca="false">H1457*$H$10</f>
        <v>0.225</v>
      </c>
      <c r="J1457" s="24" t="n">
        <f aca="false">G1457</f>
        <v>0.01575</v>
      </c>
      <c r="K1457" s="2" t="n">
        <v>0</v>
      </c>
    </row>
    <row r="1458" customFormat="false" ht="31.5" hidden="false" customHeight="true" outlineLevel="0" collapsed="false">
      <c r="A1458" s="19" t="n">
        <v>37456</v>
      </c>
      <c r="B1458" s="20" t="s">
        <v>46</v>
      </c>
      <c r="C1458" s="21" t="s">
        <v>16</v>
      </c>
      <c r="D1458" s="21" t="s">
        <v>34</v>
      </c>
      <c r="E1458" s="22" t="n">
        <v>0.00186325</v>
      </c>
      <c r="F1458" s="23" t="n">
        <f aca="false">VLOOKUP(A1458,'Preço insumo'!$A$2:$B$332,2,FALSE())</f>
        <v>0.87</v>
      </c>
      <c r="G1458" s="23" t="n">
        <f aca="false">F1458*E1458</f>
        <v>0.0016210275</v>
      </c>
      <c r="J1458" s="24" t="n">
        <f aca="false">G1458</f>
        <v>0.0016210275</v>
      </c>
      <c r="K1458" s="2" t="n">
        <v>0</v>
      </c>
    </row>
    <row r="1459" customFormat="false" ht="31.5" hidden="false" customHeight="true" outlineLevel="0" collapsed="false">
      <c r="A1459" s="19" t="n">
        <v>38403</v>
      </c>
      <c r="B1459" s="20" t="s">
        <v>47</v>
      </c>
      <c r="C1459" s="21" t="s">
        <v>16</v>
      </c>
      <c r="D1459" s="14" t="s">
        <v>14</v>
      </c>
      <c r="E1459" s="22" t="n">
        <v>0.00186325</v>
      </c>
      <c r="F1459" s="23" t="n">
        <f aca="false">VLOOKUP(A1459,'Preço insumo'!$A$2:$B$332,2,FALSE())</f>
        <v>19.67</v>
      </c>
      <c r="G1459" s="23" t="n">
        <f aca="false">F1459*E1459</f>
        <v>0.0366501275</v>
      </c>
      <c r="J1459" s="24" t="n">
        <f aca="false">G1459</f>
        <v>0.0366501275</v>
      </c>
      <c r="K1459" s="2" t="n">
        <v>0</v>
      </c>
    </row>
    <row r="1460" customFormat="false" ht="12.75" hidden="false" customHeight="false" outlineLevel="0" collapsed="false">
      <c r="A1460" s="19" t="n">
        <v>4783</v>
      </c>
      <c r="B1460" s="14" t="s">
        <v>86</v>
      </c>
      <c r="C1460" s="21" t="s">
        <v>31</v>
      </c>
      <c r="D1460" s="21" t="s">
        <v>32</v>
      </c>
      <c r="E1460" s="22" t="n">
        <f aca="false">I1460</f>
        <v>0.1366065</v>
      </c>
      <c r="F1460" s="23" t="n">
        <v>6.12</v>
      </c>
      <c r="G1460" s="23" t="n">
        <f aca="false">F1460*E1460</f>
        <v>0.83603178</v>
      </c>
      <c r="H1460" s="25" t="n">
        <v>0.30357</v>
      </c>
      <c r="I1460" s="1" t="n">
        <f aca="false">H1460*$H$10</f>
        <v>0.1366065</v>
      </c>
      <c r="J1460" s="2" t="n">
        <v>0</v>
      </c>
      <c r="K1460" s="24" t="n">
        <f aca="false">G1460</f>
        <v>0.83603178</v>
      </c>
    </row>
    <row r="1461" customFormat="false" ht="12.75" hidden="false" customHeight="false" outlineLevel="0" collapsed="false">
      <c r="A1461" s="19" t="n">
        <v>6111</v>
      </c>
      <c r="B1461" s="14" t="s">
        <v>53</v>
      </c>
      <c r="C1461" s="21" t="s">
        <v>31</v>
      </c>
      <c r="D1461" s="21" t="s">
        <v>32</v>
      </c>
      <c r="E1461" s="22" t="n">
        <f aca="false">I1461</f>
        <v>0.091539</v>
      </c>
      <c r="F1461" s="23" t="n">
        <v>4.52</v>
      </c>
      <c r="G1461" s="23" t="n">
        <f aca="false">F1461*E1461</f>
        <v>0.41375628</v>
      </c>
      <c r="H1461" s="25" t="n">
        <v>0.20342</v>
      </c>
      <c r="I1461" s="1" t="n">
        <f aca="false">H1461*$H$10</f>
        <v>0.091539</v>
      </c>
      <c r="J1461" s="2" t="n">
        <v>0</v>
      </c>
      <c r="K1461" s="24" t="n">
        <f aca="false">G1461</f>
        <v>0.41375628</v>
      </c>
    </row>
    <row r="1462" customFormat="false" ht="21" hidden="false" customHeight="true" outlineLevel="0" collapsed="false">
      <c r="A1462" s="19" t="n">
        <v>7307</v>
      </c>
      <c r="B1462" s="20" t="s">
        <v>282</v>
      </c>
      <c r="C1462" s="21" t="s">
        <v>16</v>
      </c>
      <c r="D1462" s="21" t="s">
        <v>73</v>
      </c>
      <c r="E1462" s="22" t="n">
        <v>0.12</v>
      </c>
      <c r="F1462" s="23" t="n">
        <f aca="false">VLOOKUP(A1462,'Preço insumo'!$A$2:$B$332,2,FALSE())</f>
        <v>9.82</v>
      </c>
      <c r="G1462" s="23" t="n">
        <f aca="false">F1462*E1462</f>
        <v>1.1784</v>
      </c>
      <c r="J1462" s="24" t="n">
        <f aca="false">G1462</f>
        <v>1.1784</v>
      </c>
      <c r="K1462" s="2" t="n">
        <v>0</v>
      </c>
    </row>
    <row r="1463" customFormat="false" ht="12.75" hidden="false" customHeight="true" outlineLevel="0" collapsed="false">
      <c r="A1463" s="27" t="s">
        <v>56</v>
      </c>
      <c r="B1463" s="27"/>
      <c r="C1463" s="27"/>
      <c r="D1463" s="27"/>
      <c r="E1463" s="27"/>
      <c r="F1463" s="27"/>
      <c r="G1463" s="28" t="n">
        <f aca="false">K1463</f>
        <v>1.24978806</v>
      </c>
      <c r="J1463" s="29" t="n">
        <f aca="false">SUM(J1443:J1462)</f>
        <v>2.598609122</v>
      </c>
      <c r="K1463" s="29" t="n">
        <f aca="false">SUM(K1443:K1462)</f>
        <v>1.24978806</v>
      </c>
    </row>
    <row r="1464" customFormat="false" ht="12.75" hidden="false" customHeight="true" outlineLevel="0" collapsed="false">
      <c r="A1464" s="27" t="s">
        <v>57</v>
      </c>
      <c r="B1464" s="27"/>
      <c r="C1464" s="27"/>
      <c r="D1464" s="27"/>
      <c r="E1464" s="27"/>
      <c r="F1464" s="27"/>
      <c r="G1464" s="28" t="n">
        <f aca="false">J1463</f>
        <v>2.598609122</v>
      </c>
    </row>
    <row r="1465" customFormat="false" ht="12.75" hidden="false" customHeight="true" outlineLevel="0" collapsed="false">
      <c r="A1465" s="27" t="s">
        <v>58</v>
      </c>
      <c r="B1465" s="27"/>
      <c r="C1465" s="27"/>
      <c r="D1465" s="27"/>
      <c r="E1465" s="27"/>
      <c r="F1465" s="27"/>
      <c r="G1465" s="30" t="n">
        <f aca="false">G1464+G1463</f>
        <v>3.848397182</v>
      </c>
    </row>
    <row r="1466" customFormat="false" ht="12.75" hidden="false" customHeight="true" outlineLevel="0" collapsed="false">
      <c r="A1466" s="27" t="s">
        <v>59</v>
      </c>
      <c r="B1466" s="27"/>
      <c r="C1466" s="27"/>
      <c r="D1466" s="27"/>
      <c r="E1466" s="27"/>
      <c r="F1466" s="27"/>
      <c r="G1466" s="28" t="n">
        <f aca="false">G1463*113.54%</f>
        <v>1.419009363324</v>
      </c>
    </row>
    <row r="1467" customFormat="false" ht="12.75" hidden="false" customHeight="true" outlineLevel="0" collapsed="false">
      <c r="A1467" s="27" t="s">
        <v>60</v>
      </c>
      <c r="B1467" s="27"/>
      <c r="C1467" s="27"/>
      <c r="D1467" s="27"/>
      <c r="E1467" s="27"/>
      <c r="F1467" s="27"/>
      <c r="G1467" s="28" t="n">
        <f aca="false">(G1466+G1465)*22.23%</f>
        <v>1.17094447502553</v>
      </c>
    </row>
    <row r="1468" customFormat="false" ht="12.75" hidden="false" customHeight="true" outlineLevel="0" collapsed="false">
      <c r="A1468" s="27" t="s">
        <v>61</v>
      </c>
      <c r="B1468" s="27"/>
      <c r="C1468" s="27"/>
      <c r="D1468" s="27"/>
      <c r="E1468" s="27"/>
      <c r="F1468" s="27"/>
      <c r="G1468" s="28" t="n">
        <v>0</v>
      </c>
    </row>
    <row r="1469" customFormat="false" ht="12.75" hidden="false" customHeight="true" outlineLevel="0" collapsed="false">
      <c r="A1469" s="27" t="s">
        <v>62</v>
      </c>
      <c r="B1469" s="27"/>
      <c r="C1469" s="27"/>
      <c r="D1469" s="27"/>
      <c r="E1469" s="27"/>
      <c r="F1469" s="27"/>
      <c r="G1469" s="28" t="n">
        <f aca="false">G1467+G1466</f>
        <v>2.58995383834953</v>
      </c>
    </row>
    <row r="1470" customFormat="false" ht="12.75" hidden="false" customHeight="true" outlineLevel="0" collapsed="false">
      <c r="A1470" s="27" t="s">
        <v>63</v>
      </c>
      <c r="B1470" s="27"/>
      <c r="C1470" s="27"/>
      <c r="D1470" s="27"/>
      <c r="E1470" s="27"/>
      <c r="F1470" s="27"/>
      <c r="G1470" s="30" t="n">
        <f aca="false">G1469+G1465</f>
        <v>6.43835102034953</v>
      </c>
    </row>
    <row r="1471" customFormat="false" ht="12.75" hidden="false" customHeight="true" outlineLevel="0" collapsed="false">
      <c r="A1471" s="27" t="s">
        <v>64</v>
      </c>
      <c r="B1471" s="27"/>
      <c r="C1471" s="27"/>
      <c r="D1471" s="27"/>
      <c r="E1471" s="27"/>
      <c r="F1471" s="27"/>
      <c r="G1471" s="28" t="n">
        <v>0</v>
      </c>
    </row>
    <row r="1472" customFormat="false" ht="12.75" hidden="false" customHeight="true" outlineLevel="0" collapsed="false">
      <c r="A1472" s="27" t="s">
        <v>65</v>
      </c>
      <c r="B1472" s="27"/>
      <c r="C1472" s="27"/>
      <c r="D1472" s="27"/>
      <c r="E1472" s="27"/>
      <c r="F1472" s="27"/>
      <c r="G1472" s="31" t="n">
        <v>0</v>
      </c>
    </row>
    <row r="1473" customFormat="false" ht="12.75" hidden="false" customHeight="true" outlineLevel="0" collapsed="false">
      <c r="A1473" s="32"/>
      <c r="B1473" s="32"/>
      <c r="C1473" s="32"/>
      <c r="D1473" s="32"/>
      <c r="E1473" s="32"/>
      <c r="F1473" s="32"/>
      <c r="G1473" s="32"/>
    </row>
    <row r="1474" customFormat="false" ht="21" hidden="false" customHeight="true" outlineLevel="0" collapsed="false">
      <c r="A1474" s="15" t="s">
        <v>283</v>
      </c>
      <c r="B1474" s="15" t="s">
        <v>284</v>
      </c>
      <c r="C1474" s="15" t="s">
        <v>13</v>
      </c>
      <c r="D1474" s="16" t="s">
        <v>68</v>
      </c>
      <c r="E1474" s="17"/>
      <c r="F1474" s="18"/>
      <c r="G1474" s="18"/>
    </row>
    <row r="1475" customFormat="false" ht="21" hidden="false" customHeight="true" outlineLevel="0" collapsed="false">
      <c r="A1475" s="19" t="n">
        <v>10</v>
      </c>
      <c r="B1475" s="20" t="s">
        <v>69</v>
      </c>
      <c r="C1475" s="21" t="s">
        <v>16</v>
      </c>
      <c r="D1475" s="14" t="s">
        <v>14</v>
      </c>
      <c r="E1475" s="22" t="n">
        <v>0.0014906</v>
      </c>
      <c r="F1475" s="23" t="n">
        <f aca="false">VLOOKUP(A1475,'Preço insumo'!$A$2:$B$332,2,FALSE())</f>
        <v>5</v>
      </c>
      <c r="G1475" s="23" t="n">
        <f aca="false">F1475*E1475</f>
        <v>0.007453</v>
      </c>
      <c r="J1475" s="24" t="n">
        <f aca="false">G1475</f>
        <v>0.007453</v>
      </c>
      <c r="K1475" s="2" t="n">
        <v>0</v>
      </c>
    </row>
    <row r="1476" customFormat="false" ht="21" hidden="false" customHeight="true" outlineLevel="0" collapsed="false">
      <c r="A1476" s="19" t="n">
        <v>12</v>
      </c>
      <c r="B1476" s="20" t="s">
        <v>20</v>
      </c>
      <c r="C1476" s="21" t="s">
        <v>16</v>
      </c>
      <c r="D1476" s="14" t="s">
        <v>14</v>
      </c>
      <c r="E1476" s="22" t="n">
        <v>0.0014906</v>
      </c>
      <c r="F1476" s="23" t="n">
        <f aca="false">VLOOKUP(A1476,'Preço insumo'!$A$2:$B$332,2,FALSE())</f>
        <v>4.9</v>
      </c>
      <c r="G1476" s="23" t="n">
        <f aca="false">F1476*E1476</f>
        <v>0.00730394</v>
      </c>
      <c r="J1476" s="24" t="n">
        <f aca="false">G1476</f>
        <v>0.00730394</v>
      </c>
      <c r="K1476" s="2" t="n">
        <v>0</v>
      </c>
    </row>
    <row r="1477" customFormat="false" ht="21" hidden="false" customHeight="true" outlineLevel="0" collapsed="false">
      <c r="A1477" s="19" t="n">
        <v>12892</v>
      </c>
      <c r="B1477" s="20" t="s">
        <v>71</v>
      </c>
      <c r="C1477" s="21" t="s">
        <v>16</v>
      </c>
      <c r="D1477" s="14" t="s">
        <v>23</v>
      </c>
      <c r="E1477" s="22" t="n">
        <v>0.00256528</v>
      </c>
      <c r="F1477" s="23" t="n">
        <f aca="false">VLOOKUP(A1477,'Preço insumo'!$A$2:$B$332,2,FALSE())</f>
        <v>7.61</v>
      </c>
      <c r="G1477" s="23" t="n">
        <f aca="false">F1477*E1477</f>
        <v>0.0195217808</v>
      </c>
      <c r="J1477" s="24" t="n">
        <f aca="false">G1477</f>
        <v>0.0195217808</v>
      </c>
      <c r="K1477" s="2" t="n">
        <v>0</v>
      </c>
    </row>
    <row r="1478" customFormat="false" ht="21" hidden="false" customHeight="true" outlineLevel="0" collapsed="false">
      <c r="A1478" s="19" t="n">
        <v>12893</v>
      </c>
      <c r="B1478" s="14" t="s">
        <v>24</v>
      </c>
      <c r="C1478" s="21" t="s">
        <v>16</v>
      </c>
      <c r="D1478" s="14" t="s">
        <v>23</v>
      </c>
      <c r="E1478" s="22" t="n">
        <v>0.00256528</v>
      </c>
      <c r="F1478" s="23" t="n">
        <f aca="false">VLOOKUP(A1478,'Preço insumo'!$A$2:$B$332,2,FALSE())</f>
        <v>40.63</v>
      </c>
      <c r="G1478" s="23" t="n">
        <f aca="false">F1478*E1478</f>
        <v>0.1042273264</v>
      </c>
      <c r="J1478" s="24" t="n">
        <f aca="false">G1478</f>
        <v>0.1042273264</v>
      </c>
      <c r="K1478" s="2" t="n">
        <v>0</v>
      </c>
    </row>
    <row r="1479" customFormat="false" ht="31.5" hidden="false" customHeight="true" outlineLevel="0" collapsed="false">
      <c r="A1479" s="19" t="n">
        <v>12894</v>
      </c>
      <c r="B1479" s="20" t="s">
        <v>25</v>
      </c>
      <c r="C1479" s="21" t="s">
        <v>16</v>
      </c>
      <c r="D1479" s="14" t="s">
        <v>14</v>
      </c>
      <c r="E1479" s="22" t="n">
        <v>0.00256528</v>
      </c>
      <c r="F1479" s="23" t="n">
        <f aca="false">VLOOKUP(A1479,'Preço insumo'!$A$2:$B$332,2,FALSE())</f>
        <v>11</v>
      </c>
      <c r="G1479" s="23" t="n">
        <f aca="false">F1479*E1479</f>
        <v>0.02821808</v>
      </c>
      <c r="J1479" s="24" t="n">
        <f aca="false">G1479</f>
        <v>0.02821808</v>
      </c>
      <c r="K1479" s="2" t="n">
        <v>0</v>
      </c>
    </row>
    <row r="1480" customFormat="false" ht="42" hidden="false" customHeight="true" outlineLevel="0" collapsed="false">
      <c r="A1480" s="19" t="n">
        <v>12895</v>
      </c>
      <c r="B1480" s="20" t="s">
        <v>26</v>
      </c>
      <c r="C1480" s="21" t="s">
        <v>16</v>
      </c>
      <c r="D1480" s="14" t="s">
        <v>14</v>
      </c>
      <c r="E1480" s="22" t="n">
        <v>0.00256528</v>
      </c>
      <c r="F1480" s="23" t="n">
        <f aca="false">VLOOKUP(A1480,'Preço insumo'!$A$2:$B$332,2,FALSE())</f>
        <v>8.46</v>
      </c>
      <c r="G1480" s="23" t="n">
        <f aca="false">F1480*E1480</f>
        <v>0.0217022688</v>
      </c>
      <c r="J1480" s="24" t="n">
        <f aca="false">G1480</f>
        <v>0.0217022688</v>
      </c>
      <c r="K1480" s="2" t="n">
        <v>0</v>
      </c>
    </row>
    <row r="1481" customFormat="false" ht="21" hidden="false" customHeight="true" outlineLevel="0" collapsed="false">
      <c r="A1481" s="19" t="n">
        <v>2711</v>
      </c>
      <c r="B1481" s="14" t="s">
        <v>35</v>
      </c>
      <c r="C1481" s="21" t="s">
        <v>16</v>
      </c>
      <c r="D1481" s="14" t="s">
        <v>14</v>
      </c>
      <c r="E1481" s="22" t="n">
        <v>0.0014906</v>
      </c>
      <c r="F1481" s="23" t="n">
        <f aca="false">VLOOKUP(A1481,'Preço insumo'!$A$2:$B$332,2,FALSE())</f>
        <v>79.44</v>
      </c>
      <c r="G1481" s="23" t="n">
        <f aca="false">F1481*E1481</f>
        <v>0.118413264</v>
      </c>
      <c r="J1481" s="24" t="n">
        <f aca="false">G1481</f>
        <v>0.118413264</v>
      </c>
      <c r="K1481" s="2" t="n">
        <v>0</v>
      </c>
    </row>
    <row r="1482" customFormat="false" ht="42" hidden="false" customHeight="true" outlineLevel="0" collapsed="false">
      <c r="A1482" s="19" t="n">
        <v>36142</v>
      </c>
      <c r="B1482" s="20" t="s">
        <v>74</v>
      </c>
      <c r="C1482" s="21" t="s">
        <v>16</v>
      </c>
      <c r="D1482" s="14" t="s">
        <v>14</v>
      </c>
      <c r="E1482" s="22" t="n">
        <v>0.00256528</v>
      </c>
      <c r="F1482" s="23" t="n">
        <f aca="false">VLOOKUP(A1482,'Preço insumo'!$A$2:$B$332,2,FALSE())</f>
        <v>1.26</v>
      </c>
      <c r="G1482" s="23" t="n">
        <f aca="false">F1482*E1482</f>
        <v>0.0032322528</v>
      </c>
      <c r="J1482" s="24" t="n">
        <f aca="false">G1482</f>
        <v>0.0032322528</v>
      </c>
      <c r="K1482" s="2" t="n">
        <v>0</v>
      </c>
    </row>
    <row r="1483" customFormat="false" ht="21" hidden="false" customHeight="true" outlineLevel="0" collapsed="false">
      <c r="A1483" s="19" t="n">
        <v>36144</v>
      </c>
      <c r="B1483" s="20" t="s">
        <v>39</v>
      </c>
      <c r="C1483" s="21" t="s">
        <v>16</v>
      </c>
      <c r="D1483" s="14" t="s">
        <v>14</v>
      </c>
      <c r="E1483" s="22" t="n">
        <v>0.00256528</v>
      </c>
      <c r="F1483" s="23" t="n">
        <f aca="false">VLOOKUP(A1483,'Preço insumo'!$A$2:$B$332,2,FALSE())</f>
        <v>0.94</v>
      </c>
      <c r="G1483" s="23" t="n">
        <f aca="false">F1483*E1483</f>
        <v>0.0024113632</v>
      </c>
      <c r="J1483" s="24" t="n">
        <f aca="false">G1483</f>
        <v>0.0024113632</v>
      </c>
      <c r="K1483" s="2" t="n">
        <v>0</v>
      </c>
    </row>
    <row r="1484" customFormat="false" ht="21" hidden="false" customHeight="true" outlineLevel="0" collapsed="false">
      <c r="A1484" s="19" t="n">
        <v>36148</v>
      </c>
      <c r="B1484" s="14" t="s">
        <v>40</v>
      </c>
      <c r="C1484" s="21" t="s">
        <v>16</v>
      </c>
      <c r="D1484" s="14" t="s">
        <v>14</v>
      </c>
      <c r="E1484" s="22" t="n">
        <v>0.00256528</v>
      </c>
      <c r="F1484" s="23" t="n">
        <f aca="false">VLOOKUP(A1484,'Preço insumo'!$A$2:$B$332,2,FALSE())</f>
        <v>40.63</v>
      </c>
      <c r="G1484" s="23" t="n">
        <f aca="false">F1484*E1484</f>
        <v>0.1042273264</v>
      </c>
      <c r="J1484" s="24" t="n">
        <f aca="false">G1484</f>
        <v>0.1042273264</v>
      </c>
      <c r="K1484" s="2" t="n">
        <v>0</v>
      </c>
    </row>
    <row r="1485" customFormat="false" ht="21" hidden="false" customHeight="true" outlineLevel="0" collapsed="false">
      <c r="A1485" s="19" t="n">
        <v>36152</v>
      </c>
      <c r="B1485" s="14" t="s">
        <v>41</v>
      </c>
      <c r="C1485" s="21" t="s">
        <v>16</v>
      </c>
      <c r="D1485" s="14" t="s">
        <v>14</v>
      </c>
      <c r="E1485" s="22" t="n">
        <v>0.00256528</v>
      </c>
      <c r="F1485" s="23" t="n">
        <f aca="false">VLOOKUP(A1485,'Preço insumo'!$A$2:$B$332,2,FALSE())</f>
        <v>3.29</v>
      </c>
      <c r="G1485" s="23" t="n">
        <f aca="false">F1485*E1485</f>
        <v>0.0084397712</v>
      </c>
      <c r="J1485" s="24" t="n">
        <f aca="false">G1485</f>
        <v>0.0084397712</v>
      </c>
      <c r="K1485" s="2" t="n">
        <v>0</v>
      </c>
    </row>
    <row r="1486" customFormat="false" ht="31.5" hidden="false" customHeight="true" outlineLevel="0" collapsed="false">
      <c r="A1486" s="19" t="n">
        <v>37370</v>
      </c>
      <c r="B1486" s="20" t="s">
        <v>42</v>
      </c>
      <c r="C1486" s="21" t="s">
        <v>16</v>
      </c>
      <c r="D1486" s="21" t="s">
        <v>32</v>
      </c>
      <c r="E1486" s="22" t="n">
        <f aca="false">I1486</f>
        <v>0.18</v>
      </c>
      <c r="F1486" s="23" t="n">
        <v>2.55</v>
      </c>
      <c r="G1486" s="23" t="n">
        <f aca="false">F1486*E1486</f>
        <v>0.459</v>
      </c>
      <c r="H1486" s="25" t="n">
        <v>0.4</v>
      </c>
      <c r="I1486" s="1" t="n">
        <f aca="false">H1486*$H$10</f>
        <v>0.18</v>
      </c>
      <c r="J1486" s="24" t="n">
        <f aca="false">G1486</f>
        <v>0.459</v>
      </c>
      <c r="K1486" s="2" t="n">
        <v>0</v>
      </c>
    </row>
    <row r="1487" customFormat="false" ht="21" hidden="false" customHeight="true" outlineLevel="0" collapsed="false">
      <c r="A1487" s="19" t="n">
        <v>37371</v>
      </c>
      <c r="B1487" s="14" t="s">
        <v>43</v>
      </c>
      <c r="C1487" s="21" t="s">
        <v>16</v>
      </c>
      <c r="D1487" s="21" t="s">
        <v>32</v>
      </c>
      <c r="E1487" s="22" t="n">
        <f aca="false">I1487</f>
        <v>0.18</v>
      </c>
      <c r="F1487" s="23" t="n">
        <v>0.82</v>
      </c>
      <c r="G1487" s="23" t="n">
        <f aca="false">F1487*E1487</f>
        <v>0.1476</v>
      </c>
      <c r="H1487" s="25" t="n">
        <v>0.4</v>
      </c>
      <c r="I1487" s="1" t="n">
        <f aca="false">H1487*$H$10</f>
        <v>0.18</v>
      </c>
      <c r="J1487" s="24" t="n">
        <f aca="false">G1487</f>
        <v>0.1476</v>
      </c>
      <c r="K1487" s="2" t="n">
        <v>0</v>
      </c>
    </row>
    <row r="1488" customFormat="false" ht="31.5" hidden="false" customHeight="true" outlineLevel="0" collapsed="false">
      <c r="A1488" s="19" t="n">
        <v>37372</v>
      </c>
      <c r="B1488" s="20" t="s">
        <v>44</v>
      </c>
      <c r="C1488" s="21" t="s">
        <v>16</v>
      </c>
      <c r="D1488" s="21" t="s">
        <v>32</v>
      </c>
      <c r="E1488" s="22" t="n">
        <f aca="false">I1488</f>
        <v>0.18</v>
      </c>
      <c r="F1488" s="23" t="n">
        <v>0.34</v>
      </c>
      <c r="G1488" s="23" t="n">
        <f aca="false">F1488*E1488</f>
        <v>0.0612</v>
      </c>
      <c r="H1488" s="25" t="n">
        <v>0.4</v>
      </c>
      <c r="I1488" s="1" t="n">
        <f aca="false">H1488*$H$10</f>
        <v>0.18</v>
      </c>
      <c r="J1488" s="24" t="n">
        <f aca="false">G1488</f>
        <v>0.0612</v>
      </c>
      <c r="K1488" s="2" t="n">
        <v>0</v>
      </c>
    </row>
    <row r="1489" customFormat="false" ht="31.5" hidden="false" customHeight="true" outlineLevel="0" collapsed="false">
      <c r="A1489" s="19" t="n">
        <v>37373</v>
      </c>
      <c r="B1489" s="20" t="s">
        <v>45</v>
      </c>
      <c r="C1489" s="21" t="s">
        <v>16</v>
      </c>
      <c r="D1489" s="21" t="s">
        <v>32</v>
      </c>
      <c r="E1489" s="22" t="n">
        <f aca="false">I1489</f>
        <v>0.18</v>
      </c>
      <c r="F1489" s="23" t="n">
        <v>0.07</v>
      </c>
      <c r="G1489" s="23" t="n">
        <f aca="false">F1489*E1489</f>
        <v>0.0126</v>
      </c>
      <c r="H1489" s="25" t="n">
        <v>0.4</v>
      </c>
      <c r="I1489" s="1" t="n">
        <f aca="false">H1489*$H$10</f>
        <v>0.18</v>
      </c>
      <c r="J1489" s="24" t="n">
        <f aca="false">G1489</f>
        <v>0.0126</v>
      </c>
      <c r="K1489" s="2" t="n">
        <v>0</v>
      </c>
    </row>
    <row r="1490" customFormat="false" ht="31.5" hidden="false" customHeight="true" outlineLevel="0" collapsed="false">
      <c r="A1490" s="19" t="n">
        <v>37456</v>
      </c>
      <c r="B1490" s="20" t="s">
        <v>46</v>
      </c>
      <c r="C1490" s="21" t="s">
        <v>16</v>
      </c>
      <c r="D1490" s="21" t="s">
        <v>34</v>
      </c>
      <c r="E1490" s="22" t="n">
        <v>0.0014906</v>
      </c>
      <c r="F1490" s="23" t="n">
        <f aca="false">VLOOKUP(A1490,'Preço insumo'!$A$2:$B$332,2,FALSE())</f>
        <v>0.87</v>
      </c>
      <c r="G1490" s="23" t="n">
        <f aca="false">F1490*E1490</f>
        <v>0.001296822</v>
      </c>
      <c r="J1490" s="24" t="n">
        <f aca="false">G1490</f>
        <v>0.001296822</v>
      </c>
      <c r="K1490" s="2" t="n">
        <v>0</v>
      </c>
    </row>
    <row r="1491" customFormat="false" ht="31.5" hidden="false" customHeight="true" outlineLevel="0" collapsed="false">
      <c r="A1491" s="19" t="n">
        <v>38403</v>
      </c>
      <c r="B1491" s="20" t="s">
        <v>47</v>
      </c>
      <c r="C1491" s="21" t="s">
        <v>16</v>
      </c>
      <c r="D1491" s="14" t="s">
        <v>14</v>
      </c>
      <c r="E1491" s="22" t="n">
        <v>0.0014906</v>
      </c>
      <c r="F1491" s="23" t="n">
        <f aca="false">VLOOKUP(A1491,'Preço insumo'!$A$2:$B$332,2,FALSE())</f>
        <v>19.67</v>
      </c>
      <c r="G1491" s="23" t="n">
        <f aca="false">F1491*E1491</f>
        <v>0.029320102</v>
      </c>
      <c r="J1491" s="24" t="n">
        <f aca="false">G1491</f>
        <v>0.029320102</v>
      </c>
      <c r="K1491" s="2" t="n">
        <v>0</v>
      </c>
    </row>
    <row r="1492" customFormat="false" ht="12.75" hidden="false" customHeight="false" outlineLevel="0" collapsed="false">
      <c r="A1492" s="19" t="n">
        <v>6111</v>
      </c>
      <c r="B1492" s="14" t="s">
        <v>53</v>
      </c>
      <c r="C1492" s="21" t="s">
        <v>31</v>
      </c>
      <c r="D1492" s="21" t="s">
        <v>32</v>
      </c>
      <c r="E1492" s="22" t="n">
        <f aca="false">I1492</f>
        <v>0.183078</v>
      </c>
      <c r="F1492" s="23" t="n">
        <v>4.52</v>
      </c>
      <c r="G1492" s="23" t="n">
        <f aca="false">F1492*E1492</f>
        <v>0.82751256</v>
      </c>
      <c r="H1492" s="25" t="n">
        <v>0.40684</v>
      </c>
      <c r="I1492" s="1" t="n">
        <f aca="false">H1492*$H$10</f>
        <v>0.183078</v>
      </c>
      <c r="J1492" s="2" t="n">
        <v>0</v>
      </c>
      <c r="K1492" s="24" t="n">
        <f aca="false">G1492</f>
        <v>0.82751256</v>
      </c>
    </row>
    <row r="1493" customFormat="false" ht="21" hidden="false" customHeight="true" outlineLevel="0" collapsed="false">
      <c r="A1493" s="19" t="n">
        <v>7319</v>
      </c>
      <c r="B1493" s="14" t="s">
        <v>285</v>
      </c>
      <c r="C1493" s="21" t="s">
        <v>16</v>
      </c>
      <c r="D1493" s="21" t="s">
        <v>73</v>
      </c>
      <c r="E1493" s="22" t="n">
        <v>0.4</v>
      </c>
      <c r="F1493" s="23" t="n">
        <f aca="false">VLOOKUP(A1493,'Preço insumo'!$A$2:$B$332,2,FALSE())</f>
        <v>6.12</v>
      </c>
      <c r="G1493" s="23" t="n">
        <f aca="false">F1493*E1493</f>
        <v>2.448</v>
      </c>
      <c r="J1493" s="24" t="n">
        <f aca="false">G1493</f>
        <v>2.448</v>
      </c>
      <c r="K1493" s="2" t="n">
        <v>0</v>
      </c>
    </row>
    <row r="1494" customFormat="false" ht="12.75" hidden="false" customHeight="true" outlineLevel="0" collapsed="false">
      <c r="A1494" s="27" t="s">
        <v>56</v>
      </c>
      <c r="B1494" s="27"/>
      <c r="C1494" s="27"/>
      <c r="D1494" s="27"/>
      <c r="E1494" s="27"/>
      <c r="F1494" s="27"/>
      <c r="G1494" s="28" t="n">
        <f aca="false">K1494</f>
        <v>0.82751256</v>
      </c>
      <c r="J1494" s="29" t="n">
        <f aca="false">SUM(J1475:J1493)</f>
        <v>3.5841672976</v>
      </c>
      <c r="K1494" s="29" t="n">
        <f aca="false">SUM(K1475:K1493)</f>
        <v>0.82751256</v>
      </c>
    </row>
    <row r="1495" customFormat="false" ht="12.75" hidden="false" customHeight="true" outlineLevel="0" collapsed="false">
      <c r="A1495" s="27" t="s">
        <v>57</v>
      </c>
      <c r="B1495" s="27"/>
      <c r="C1495" s="27"/>
      <c r="D1495" s="27"/>
      <c r="E1495" s="27"/>
      <c r="F1495" s="27"/>
      <c r="G1495" s="28" t="n">
        <f aca="false">J1494</f>
        <v>3.5841672976</v>
      </c>
    </row>
    <row r="1496" customFormat="false" ht="12.75" hidden="false" customHeight="true" outlineLevel="0" collapsed="false">
      <c r="A1496" s="27" t="s">
        <v>58</v>
      </c>
      <c r="B1496" s="27"/>
      <c r="C1496" s="27"/>
      <c r="D1496" s="27"/>
      <c r="E1496" s="27"/>
      <c r="F1496" s="27"/>
      <c r="G1496" s="30" t="n">
        <f aca="false">G1495+G1494</f>
        <v>4.4116798576</v>
      </c>
    </row>
    <row r="1497" customFormat="false" ht="12.75" hidden="false" customHeight="true" outlineLevel="0" collapsed="false">
      <c r="A1497" s="27" t="s">
        <v>59</v>
      </c>
      <c r="B1497" s="27"/>
      <c r="C1497" s="27"/>
      <c r="D1497" s="27"/>
      <c r="E1497" s="27"/>
      <c r="F1497" s="27"/>
      <c r="G1497" s="28" t="n">
        <f aca="false">G1494*113.54%</f>
        <v>0.939557760624</v>
      </c>
    </row>
    <row r="1498" customFormat="false" ht="12.75" hidden="false" customHeight="true" outlineLevel="0" collapsed="false">
      <c r="A1498" s="27" t="s">
        <v>60</v>
      </c>
      <c r="B1498" s="27"/>
      <c r="C1498" s="27"/>
      <c r="D1498" s="27"/>
      <c r="E1498" s="27"/>
      <c r="F1498" s="27"/>
      <c r="G1498" s="28" t="n">
        <f aca="false">(G1497+G1496)*22.23%</f>
        <v>1.1895801225312</v>
      </c>
    </row>
    <row r="1499" customFormat="false" ht="12.75" hidden="false" customHeight="true" outlineLevel="0" collapsed="false">
      <c r="A1499" s="27" t="s">
        <v>61</v>
      </c>
      <c r="B1499" s="27"/>
      <c r="C1499" s="27"/>
      <c r="D1499" s="27"/>
      <c r="E1499" s="27"/>
      <c r="F1499" s="27"/>
      <c r="G1499" s="28" t="n">
        <v>0</v>
      </c>
    </row>
    <row r="1500" customFormat="false" ht="12.75" hidden="false" customHeight="true" outlineLevel="0" collapsed="false">
      <c r="A1500" s="27" t="s">
        <v>62</v>
      </c>
      <c r="B1500" s="27"/>
      <c r="C1500" s="27"/>
      <c r="D1500" s="27"/>
      <c r="E1500" s="27"/>
      <c r="F1500" s="27"/>
      <c r="G1500" s="28" t="n">
        <f aca="false">G1498+G1497</f>
        <v>2.1291378831552</v>
      </c>
    </row>
    <row r="1501" customFormat="false" ht="12.75" hidden="false" customHeight="true" outlineLevel="0" collapsed="false">
      <c r="A1501" s="27" t="s">
        <v>63</v>
      </c>
      <c r="B1501" s="27"/>
      <c r="C1501" s="27"/>
      <c r="D1501" s="27"/>
      <c r="E1501" s="27"/>
      <c r="F1501" s="27"/>
      <c r="G1501" s="30" t="n">
        <f aca="false">G1500+G1496</f>
        <v>6.5408177407552</v>
      </c>
    </row>
    <row r="1502" customFormat="false" ht="12.75" hidden="false" customHeight="true" outlineLevel="0" collapsed="false">
      <c r="A1502" s="27" t="s">
        <v>64</v>
      </c>
      <c r="B1502" s="27"/>
      <c r="C1502" s="27"/>
      <c r="D1502" s="27"/>
      <c r="E1502" s="27"/>
      <c r="F1502" s="27"/>
      <c r="G1502" s="28" t="n">
        <v>0</v>
      </c>
    </row>
    <row r="1503" customFormat="false" ht="12.75" hidden="false" customHeight="true" outlineLevel="0" collapsed="false">
      <c r="A1503" s="27" t="s">
        <v>65</v>
      </c>
      <c r="B1503" s="27"/>
      <c r="C1503" s="27"/>
      <c r="D1503" s="27"/>
      <c r="E1503" s="27"/>
      <c r="F1503" s="27"/>
      <c r="G1503" s="31" t="n">
        <v>0</v>
      </c>
    </row>
    <row r="1504" customFormat="false" ht="12.75" hidden="false" customHeight="true" outlineLevel="0" collapsed="false">
      <c r="A1504" s="32"/>
      <c r="B1504" s="32"/>
      <c r="C1504" s="32"/>
      <c r="D1504" s="32"/>
      <c r="E1504" s="32"/>
      <c r="F1504" s="32"/>
      <c r="G1504" s="32"/>
    </row>
    <row r="1505" customFormat="false" ht="42" hidden="false" customHeight="true" outlineLevel="0" collapsed="false">
      <c r="A1505" s="15" t="s">
        <v>286</v>
      </c>
      <c r="B1505" s="33" t="s">
        <v>287</v>
      </c>
      <c r="C1505" s="15" t="s">
        <v>13</v>
      </c>
      <c r="D1505" s="16" t="s">
        <v>34</v>
      </c>
      <c r="E1505" s="17"/>
      <c r="F1505" s="18"/>
      <c r="G1505" s="18"/>
    </row>
    <row r="1506" customFormat="false" ht="21" hidden="false" customHeight="true" outlineLevel="0" collapsed="false">
      <c r="A1506" s="19" t="n">
        <v>10</v>
      </c>
      <c r="B1506" s="20" t="s">
        <v>69</v>
      </c>
      <c r="C1506" s="21" t="s">
        <v>16</v>
      </c>
      <c r="D1506" s="21" t="s">
        <v>14</v>
      </c>
      <c r="E1506" s="22" t="n">
        <v>0.00186325</v>
      </c>
      <c r="F1506" s="23" t="n">
        <f aca="false">VLOOKUP(A1506,'Preço insumo'!$A$2:$B$332,2,FALSE())</f>
        <v>5</v>
      </c>
      <c r="G1506" s="23" t="n">
        <f aca="false">F1506*E1506</f>
        <v>0.00931625</v>
      </c>
      <c r="J1506" s="24" t="n">
        <f aca="false">G1506</f>
        <v>0.00931625</v>
      </c>
      <c r="K1506" s="2" t="n">
        <v>0</v>
      </c>
    </row>
    <row r="1507" customFormat="false" ht="21" hidden="false" customHeight="true" outlineLevel="0" collapsed="false">
      <c r="A1507" s="19" t="n">
        <v>12</v>
      </c>
      <c r="B1507" s="20" t="s">
        <v>20</v>
      </c>
      <c r="C1507" s="21" t="s">
        <v>16</v>
      </c>
      <c r="D1507" s="21" t="s">
        <v>14</v>
      </c>
      <c r="E1507" s="22" t="n">
        <v>0.00186325</v>
      </c>
      <c r="F1507" s="23" t="n">
        <f aca="false">VLOOKUP(A1507,'Preço insumo'!$A$2:$B$332,2,FALSE())</f>
        <v>4.9</v>
      </c>
      <c r="G1507" s="23" t="n">
        <f aca="false">F1507*E1507</f>
        <v>0.009129925</v>
      </c>
      <c r="J1507" s="24" t="n">
        <f aca="false">G1507</f>
        <v>0.009129925</v>
      </c>
      <c r="K1507" s="2" t="n">
        <v>0</v>
      </c>
    </row>
    <row r="1508" customFormat="false" ht="21" hidden="false" customHeight="true" outlineLevel="0" collapsed="false">
      <c r="A1508" s="19" t="n">
        <v>12892</v>
      </c>
      <c r="B1508" s="20" t="s">
        <v>71</v>
      </c>
      <c r="C1508" s="21" t="s">
        <v>16</v>
      </c>
      <c r="D1508" s="21" t="s">
        <v>23</v>
      </c>
      <c r="E1508" s="22" t="n">
        <v>0.0032066</v>
      </c>
      <c r="F1508" s="23" t="n">
        <f aca="false">VLOOKUP(A1508,'Preço insumo'!$A$2:$B$332,2,FALSE())</f>
        <v>7.61</v>
      </c>
      <c r="G1508" s="23" t="n">
        <f aca="false">F1508*E1508</f>
        <v>0.024402226</v>
      </c>
      <c r="J1508" s="24" t="n">
        <f aca="false">G1508</f>
        <v>0.024402226</v>
      </c>
      <c r="K1508" s="2" t="n">
        <v>0</v>
      </c>
    </row>
    <row r="1509" customFormat="false" ht="21" hidden="false" customHeight="true" outlineLevel="0" collapsed="false">
      <c r="A1509" s="19" t="n">
        <v>12893</v>
      </c>
      <c r="B1509" s="14" t="s">
        <v>24</v>
      </c>
      <c r="C1509" s="21" t="s">
        <v>16</v>
      </c>
      <c r="D1509" s="21" t="s">
        <v>23</v>
      </c>
      <c r="E1509" s="22" t="n">
        <v>0.0032066</v>
      </c>
      <c r="F1509" s="23" t="n">
        <f aca="false">VLOOKUP(A1509,'Preço insumo'!$A$2:$B$332,2,FALSE())</f>
        <v>40.63</v>
      </c>
      <c r="G1509" s="23" t="n">
        <f aca="false">F1509*E1509</f>
        <v>0.130284158</v>
      </c>
      <c r="J1509" s="24" t="n">
        <f aca="false">G1509</f>
        <v>0.130284158</v>
      </c>
      <c r="K1509" s="2" t="n">
        <v>0</v>
      </c>
    </row>
    <row r="1510" customFormat="false" ht="31.5" hidden="false" customHeight="true" outlineLevel="0" collapsed="false">
      <c r="A1510" s="19" t="n">
        <v>12894</v>
      </c>
      <c r="B1510" s="20" t="s">
        <v>25</v>
      </c>
      <c r="C1510" s="21" t="s">
        <v>16</v>
      </c>
      <c r="D1510" s="21" t="s">
        <v>14</v>
      </c>
      <c r="E1510" s="22" t="n">
        <v>0.0032066</v>
      </c>
      <c r="F1510" s="23" t="n">
        <f aca="false">VLOOKUP(A1510,'Preço insumo'!$A$2:$B$332,2,FALSE())</f>
        <v>11</v>
      </c>
      <c r="G1510" s="23" t="n">
        <f aca="false">F1510*E1510</f>
        <v>0.0352726</v>
      </c>
      <c r="J1510" s="24" t="n">
        <f aca="false">G1510</f>
        <v>0.0352726</v>
      </c>
      <c r="K1510" s="2" t="n">
        <v>0</v>
      </c>
    </row>
    <row r="1511" customFormat="false" ht="42" hidden="false" customHeight="true" outlineLevel="0" collapsed="false">
      <c r="A1511" s="19" t="n">
        <v>12895</v>
      </c>
      <c r="B1511" s="20" t="s">
        <v>26</v>
      </c>
      <c r="C1511" s="21" t="s">
        <v>16</v>
      </c>
      <c r="D1511" s="21" t="s">
        <v>14</v>
      </c>
      <c r="E1511" s="22" t="n">
        <v>0.0032066</v>
      </c>
      <c r="F1511" s="23" t="n">
        <f aca="false">VLOOKUP(A1511,'Preço insumo'!$A$2:$B$332,2,FALSE())</f>
        <v>8.46</v>
      </c>
      <c r="G1511" s="23" t="n">
        <f aca="false">F1511*E1511</f>
        <v>0.027127836</v>
      </c>
      <c r="J1511" s="24" t="n">
        <f aca="false">G1511</f>
        <v>0.027127836</v>
      </c>
      <c r="K1511" s="2" t="n">
        <v>0</v>
      </c>
    </row>
    <row r="1512" customFormat="false" ht="21" hidden="false" customHeight="true" outlineLevel="0" collapsed="false">
      <c r="A1512" s="19" t="n">
        <v>142</v>
      </c>
      <c r="B1512" s="14" t="s">
        <v>288</v>
      </c>
      <c r="C1512" s="21" t="s">
        <v>16</v>
      </c>
      <c r="D1512" s="21" t="s">
        <v>289</v>
      </c>
      <c r="E1512" s="22" t="n">
        <v>0.334</v>
      </c>
      <c r="F1512" s="23" t="n">
        <f aca="false">VLOOKUP(A1512,'Preço insumo'!$A$2:$B$332,2,FALSE())</f>
        <v>17.54</v>
      </c>
      <c r="G1512" s="23" t="n">
        <f aca="false">F1512*E1512</f>
        <v>5.85836</v>
      </c>
      <c r="J1512" s="24" t="n">
        <f aca="false">G1512</f>
        <v>5.85836</v>
      </c>
      <c r="K1512" s="2" t="n">
        <v>0</v>
      </c>
    </row>
    <row r="1513" customFormat="false" ht="21" hidden="false" customHeight="true" outlineLevel="0" collapsed="false">
      <c r="A1513" s="19" t="n">
        <v>2711</v>
      </c>
      <c r="B1513" s="14" t="s">
        <v>35</v>
      </c>
      <c r="C1513" s="21" t="s">
        <v>16</v>
      </c>
      <c r="D1513" s="21" t="s">
        <v>14</v>
      </c>
      <c r="E1513" s="22" t="n">
        <v>0.00186325</v>
      </c>
      <c r="F1513" s="23" t="n">
        <f aca="false">VLOOKUP(A1513,'Preço insumo'!$A$2:$B$332,2,FALSE())</f>
        <v>79.44</v>
      </c>
      <c r="G1513" s="23" t="n">
        <f aca="false">F1513*E1513</f>
        <v>0.14801658</v>
      </c>
      <c r="J1513" s="24" t="n">
        <f aca="false">G1513</f>
        <v>0.14801658</v>
      </c>
      <c r="K1513" s="2" t="n">
        <v>0</v>
      </c>
    </row>
    <row r="1514" customFormat="false" ht="42" hidden="false" customHeight="true" outlineLevel="0" collapsed="false">
      <c r="A1514" s="19" t="n">
        <v>36142</v>
      </c>
      <c r="B1514" s="20" t="s">
        <v>74</v>
      </c>
      <c r="C1514" s="21" t="s">
        <v>16</v>
      </c>
      <c r="D1514" s="21" t="s">
        <v>14</v>
      </c>
      <c r="E1514" s="22" t="n">
        <v>0.0032066</v>
      </c>
      <c r="F1514" s="23" t="n">
        <f aca="false">VLOOKUP(A1514,'Preço insumo'!$A$2:$B$332,2,FALSE())</f>
        <v>1.26</v>
      </c>
      <c r="G1514" s="23" t="n">
        <f aca="false">F1514*E1514</f>
        <v>0.004040316</v>
      </c>
      <c r="J1514" s="24" t="n">
        <f aca="false">G1514</f>
        <v>0.004040316</v>
      </c>
      <c r="K1514" s="2" t="n">
        <v>0</v>
      </c>
    </row>
    <row r="1515" customFormat="false" ht="21" hidden="false" customHeight="true" outlineLevel="0" collapsed="false">
      <c r="A1515" s="19" t="n">
        <v>36144</v>
      </c>
      <c r="B1515" s="20" t="s">
        <v>39</v>
      </c>
      <c r="C1515" s="21" t="s">
        <v>16</v>
      </c>
      <c r="D1515" s="21" t="s">
        <v>14</v>
      </c>
      <c r="E1515" s="22" t="n">
        <v>0.0032066</v>
      </c>
      <c r="F1515" s="23" t="n">
        <f aca="false">VLOOKUP(A1515,'Preço insumo'!$A$2:$B$332,2,FALSE())</f>
        <v>0.94</v>
      </c>
      <c r="G1515" s="23" t="n">
        <f aca="false">F1515*E1515</f>
        <v>0.003014204</v>
      </c>
      <c r="J1515" s="24" t="n">
        <f aca="false">G1515</f>
        <v>0.003014204</v>
      </c>
      <c r="K1515" s="2" t="n">
        <v>0</v>
      </c>
    </row>
    <row r="1516" customFormat="false" ht="21" hidden="false" customHeight="true" outlineLevel="0" collapsed="false">
      <c r="A1516" s="19" t="n">
        <v>36148</v>
      </c>
      <c r="B1516" s="14" t="s">
        <v>40</v>
      </c>
      <c r="C1516" s="21" t="s">
        <v>16</v>
      </c>
      <c r="D1516" s="21" t="s">
        <v>14</v>
      </c>
      <c r="E1516" s="22" t="n">
        <v>0.0032066</v>
      </c>
      <c r="F1516" s="23" t="n">
        <f aca="false">VLOOKUP(A1516,'Preço insumo'!$A$2:$B$332,2,FALSE())</f>
        <v>40.63</v>
      </c>
      <c r="G1516" s="23" t="n">
        <f aca="false">F1516*E1516</f>
        <v>0.130284158</v>
      </c>
      <c r="J1516" s="24" t="n">
        <f aca="false">G1516</f>
        <v>0.130284158</v>
      </c>
      <c r="K1516" s="2" t="n">
        <v>0</v>
      </c>
    </row>
    <row r="1517" customFormat="false" ht="21" hidden="false" customHeight="true" outlineLevel="0" collapsed="false">
      <c r="A1517" s="19" t="n">
        <v>36152</v>
      </c>
      <c r="B1517" s="14" t="s">
        <v>41</v>
      </c>
      <c r="C1517" s="21" t="s">
        <v>16</v>
      </c>
      <c r="D1517" s="21" t="s">
        <v>14</v>
      </c>
      <c r="E1517" s="22" t="n">
        <v>0.0032066</v>
      </c>
      <c r="F1517" s="23" t="n">
        <f aca="false">VLOOKUP(A1517,'Preço insumo'!$A$2:$B$332,2,FALSE())</f>
        <v>3.29</v>
      </c>
      <c r="G1517" s="23" t="n">
        <f aca="false">F1517*E1517</f>
        <v>0.010549714</v>
      </c>
      <c r="J1517" s="24" t="n">
        <f aca="false">G1517</f>
        <v>0.010549714</v>
      </c>
      <c r="K1517" s="2" t="n">
        <v>0</v>
      </c>
    </row>
    <row r="1518" customFormat="false" ht="31.5" hidden="false" customHeight="true" outlineLevel="0" collapsed="false">
      <c r="A1518" s="19" t="n">
        <v>37370</v>
      </c>
      <c r="B1518" s="20" t="s">
        <v>42</v>
      </c>
      <c r="C1518" s="21" t="s">
        <v>16</v>
      </c>
      <c r="D1518" s="21" t="s">
        <v>32</v>
      </c>
      <c r="E1518" s="22" t="n">
        <f aca="false">I1518</f>
        <v>0.225</v>
      </c>
      <c r="F1518" s="23" t="n">
        <v>2.55</v>
      </c>
      <c r="G1518" s="23" t="n">
        <f aca="false">F1518*E1518</f>
        <v>0.57375</v>
      </c>
      <c r="H1518" s="25" t="n">
        <v>0.5</v>
      </c>
      <c r="I1518" s="1" t="n">
        <f aca="false">H1518*$H$10</f>
        <v>0.225</v>
      </c>
      <c r="J1518" s="24" t="n">
        <f aca="false">G1518</f>
        <v>0.57375</v>
      </c>
      <c r="K1518" s="2" t="n">
        <v>0</v>
      </c>
    </row>
    <row r="1519" customFormat="false" ht="21" hidden="false" customHeight="true" outlineLevel="0" collapsed="false">
      <c r="A1519" s="19" t="n">
        <v>37371</v>
      </c>
      <c r="B1519" s="14" t="s">
        <v>43</v>
      </c>
      <c r="C1519" s="21" t="s">
        <v>16</v>
      </c>
      <c r="D1519" s="21" t="s">
        <v>32</v>
      </c>
      <c r="E1519" s="22" t="n">
        <f aca="false">I1519</f>
        <v>0.225</v>
      </c>
      <c r="F1519" s="23" t="n">
        <v>0.82</v>
      </c>
      <c r="G1519" s="23" t="n">
        <f aca="false">F1519*E1519</f>
        <v>0.1845</v>
      </c>
      <c r="H1519" s="25" t="n">
        <v>0.5</v>
      </c>
      <c r="I1519" s="1" t="n">
        <f aca="false">H1519*$H$10</f>
        <v>0.225</v>
      </c>
      <c r="J1519" s="24" t="n">
        <f aca="false">G1519</f>
        <v>0.1845</v>
      </c>
      <c r="K1519" s="2" t="n">
        <v>0</v>
      </c>
    </row>
    <row r="1520" customFormat="false" ht="31.5" hidden="false" customHeight="true" outlineLevel="0" collapsed="false">
      <c r="A1520" s="19" t="n">
        <v>37372</v>
      </c>
      <c r="B1520" s="20" t="s">
        <v>209</v>
      </c>
      <c r="C1520" s="21" t="s">
        <v>16</v>
      </c>
      <c r="D1520" s="21" t="s">
        <v>32</v>
      </c>
      <c r="E1520" s="22" t="n">
        <f aca="false">I1520</f>
        <v>0.225</v>
      </c>
      <c r="F1520" s="23" t="n">
        <v>0.34</v>
      </c>
      <c r="G1520" s="23" t="n">
        <f aca="false">F1520*E1520</f>
        <v>0.0765</v>
      </c>
      <c r="H1520" s="25" t="n">
        <v>0.5</v>
      </c>
      <c r="I1520" s="1" t="n">
        <f aca="false">H1520*$H$10</f>
        <v>0.225</v>
      </c>
      <c r="J1520" s="24" t="n">
        <f aca="false">G1520</f>
        <v>0.0765</v>
      </c>
      <c r="K1520" s="2" t="n">
        <v>0</v>
      </c>
    </row>
    <row r="1521" customFormat="false" ht="21" hidden="false" customHeight="true" outlineLevel="0" collapsed="false">
      <c r="A1521" s="19" t="n">
        <v>37373</v>
      </c>
      <c r="B1521" s="14" t="s">
        <v>210</v>
      </c>
      <c r="C1521" s="21" t="s">
        <v>16</v>
      </c>
      <c r="D1521" s="21" t="s">
        <v>32</v>
      </c>
      <c r="E1521" s="22" t="n">
        <f aca="false">I1521</f>
        <v>0.225</v>
      </c>
      <c r="F1521" s="23" t="n">
        <v>0.07</v>
      </c>
      <c r="G1521" s="23" t="n">
        <f aca="false">F1521*E1521</f>
        <v>0.01575</v>
      </c>
      <c r="H1521" s="25" t="n">
        <v>0.5</v>
      </c>
      <c r="I1521" s="1" t="n">
        <f aca="false">H1521*$H$10</f>
        <v>0.225</v>
      </c>
      <c r="J1521" s="24" t="n">
        <f aca="false">G1521</f>
        <v>0.01575</v>
      </c>
      <c r="K1521" s="2" t="n">
        <v>0</v>
      </c>
    </row>
    <row r="1522" customFormat="false" ht="31.5" hidden="false" customHeight="true" outlineLevel="0" collapsed="false">
      <c r="A1522" s="19" t="n">
        <v>37456</v>
      </c>
      <c r="B1522" s="20" t="s">
        <v>46</v>
      </c>
      <c r="C1522" s="21" t="s">
        <v>16</v>
      </c>
      <c r="D1522" s="21" t="s">
        <v>34</v>
      </c>
      <c r="E1522" s="22" t="n">
        <v>0.00186325</v>
      </c>
      <c r="F1522" s="23" t="n">
        <f aca="false">VLOOKUP(A1522,'Preço insumo'!$A$2:$B$332,2,FALSE())</f>
        <v>0.87</v>
      </c>
      <c r="G1522" s="23" t="n">
        <f aca="false">F1522*E1522</f>
        <v>0.0016210275</v>
      </c>
      <c r="J1522" s="24" t="n">
        <f aca="false">G1522</f>
        <v>0.0016210275</v>
      </c>
      <c r="K1522" s="2" t="n">
        <v>0</v>
      </c>
    </row>
    <row r="1523" customFormat="false" ht="31.5" hidden="false" customHeight="true" outlineLevel="0" collapsed="false">
      <c r="A1523" s="19" t="n">
        <v>38403</v>
      </c>
      <c r="B1523" s="20" t="s">
        <v>47</v>
      </c>
      <c r="C1523" s="21" t="s">
        <v>16</v>
      </c>
      <c r="D1523" s="21" t="s">
        <v>14</v>
      </c>
      <c r="E1523" s="22" t="n">
        <v>0.00186325</v>
      </c>
      <c r="F1523" s="23" t="n">
        <f aca="false">VLOOKUP(A1523,'Preço insumo'!$A$2:$B$332,2,FALSE())</f>
        <v>19.67</v>
      </c>
      <c r="G1523" s="23" t="n">
        <f aca="false">F1523*E1523</f>
        <v>0.0366501275</v>
      </c>
      <c r="J1523" s="24" t="n">
        <f aca="false">G1523</f>
        <v>0.0366501275</v>
      </c>
      <c r="K1523" s="2" t="n">
        <v>0</v>
      </c>
    </row>
    <row r="1524" customFormat="false" ht="12.75" hidden="false" customHeight="false" outlineLevel="0" collapsed="false">
      <c r="A1524" s="19" t="n">
        <v>4750</v>
      </c>
      <c r="B1524" s="14" t="s">
        <v>120</v>
      </c>
      <c r="C1524" s="21" t="s">
        <v>31</v>
      </c>
      <c r="D1524" s="21" t="s">
        <v>32</v>
      </c>
      <c r="E1524" s="22" t="n">
        <f aca="false">I1524</f>
        <v>0.183078</v>
      </c>
      <c r="F1524" s="23" t="n">
        <v>6.12</v>
      </c>
      <c r="G1524" s="23" t="n">
        <f aca="false">F1524*E1524</f>
        <v>1.12043736</v>
      </c>
      <c r="H1524" s="25" t="n">
        <v>0.40684</v>
      </c>
      <c r="I1524" s="1" t="n">
        <f aca="false">H1524*$H$10</f>
        <v>0.183078</v>
      </c>
      <c r="J1524" s="2" t="n">
        <v>0</v>
      </c>
      <c r="K1524" s="24" t="n">
        <f aca="false">G1524</f>
        <v>1.12043736</v>
      </c>
    </row>
    <row r="1525" customFormat="false" ht="12.75" hidden="false" customHeight="false" outlineLevel="0" collapsed="false">
      <c r="A1525" s="19" t="n">
        <v>6111</v>
      </c>
      <c r="B1525" s="14" t="s">
        <v>53</v>
      </c>
      <c r="C1525" s="21" t="s">
        <v>31</v>
      </c>
      <c r="D1525" s="21" t="s">
        <v>32</v>
      </c>
      <c r="E1525" s="22" t="n">
        <f aca="false">I1525</f>
        <v>0.0457695</v>
      </c>
      <c r="F1525" s="23" t="n">
        <v>4.52</v>
      </c>
      <c r="G1525" s="23" t="n">
        <f aca="false">F1525*E1525</f>
        <v>0.20687814</v>
      </c>
      <c r="H1525" s="25" t="n">
        <v>0.10171</v>
      </c>
      <c r="I1525" s="1" t="n">
        <f aca="false">H1525*$H$10</f>
        <v>0.0457695</v>
      </c>
      <c r="J1525" s="2" t="n">
        <v>0</v>
      </c>
      <c r="K1525" s="24" t="n">
        <f aca="false">G1525</f>
        <v>0.20687814</v>
      </c>
    </row>
    <row r="1526" customFormat="false" ht="12.75" hidden="false" customHeight="true" outlineLevel="0" collapsed="false">
      <c r="A1526" s="27" t="s">
        <v>56</v>
      </c>
      <c r="B1526" s="27"/>
      <c r="C1526" s="27"/>
      <c r="D1526" s="27"/>
      <c r="E1526" s="27"/>
      <c r="F1526" s="27"/>
      <c r="G1526" s="28" t="n">
        <f aca="false">K1526</f>
        <v>1.3273155</v>
      </c>
      <c r="J1526" s="29" t="n">
        <f aca="false">SUM(J1506:J1525)</f>
        <v>7.278569122</v>
      </c>
      <c r="K1526" s="29" t="n">
        <f aca="false">SUM(K1506:K1525)</f>
        <v>1.3273155</v>
      </c>
    </row>
    <row r="1527" customFormat="false" ht="12.75" hidden="false" customHeight="true" outlineLevel="0" collapsed="false">
      <c r="A1527" s="27" t="s">
        <v>57</v>
      </c>
      <c r="B1527" s="27"/>
      <c r="C1527" s="27"/>
      <c r="D1527" s="27"/>
      <c r="E1527" s="27"/>
      <c r="F1527" s="27"/>
      <c r="G1527" s="28" t="n">
        <f aca="false">J1526</f>
        <v>7.278569122</v>
      </c>
    </row>
    <row r="1528" customFormat="false" ht="12.75" hidden="false" customHeight="true" outlineLevel="0" collapsed="false">
      <c r="A1528" s="27" t="s">
        <v>58</v>
      </c>
      <c r="B1528" s="27"/>
      <c r="C1528" s="27"/>
      <c r="D1528" s="27"/>
      <c r="E1528" s="27"/>
      <c r="F1528" s="27"/>
      <c r="G1528" s="30" t="n">
        <f aca="false">G1527+G1526</f>
        <v>8.605884622</v>
      </c>
    </row>
    <row r="1529" customFormat="false" ht="12.75" hidden="false" customHeight="true" outlineLevel="0" collapsed="false">
      <c r="A1529" s="27" t="s">
        <v>59</v>
      </c>
      <c r="B1529" s="27"/>
      <c r="C1529" s="27"/>
      <c r="D1529" s="27"/>
      <c r="E1529" s="27"/>
      <c r="F1529" s="27"/>
      <c r="G1529" s="28" t="n">
        <f aca="false">G1526*113.54%</f>
        <v>1.5070340187</v>
      </c>
    </row>
    <row r="1530" customFormat="false" ht="12.75" hidden="false" customHeight="true" outlineLevel="0" collapsed="false">
      <c r="A1530" s="27" t="s">
        <v>60</v>
      </c>
      <c r="B1530" s="27"/>
      <c r="C1530" s="27"/>
      <c r="D1530" s="27"/>
      <c r="E1530" s="27"/>
      <c r="F1530" s="27"/>
      <c r="G1530" s="28" t="n">
        <f aca="false">(G1529+G1528)*22.23%</f>
        <v>2.24810181382761</v>
      </c>
    </row>
    <row r="1531" customFormat="false" ht="12.75" hidden="false" customHeight="true" outlineLevel="0" collapsed="false">
      <c r="A1531" s="27" t="s">
        <v>61</v>
      </c>
      <c r="B1531" s="27"/>
      <c r="C1531" s="27"/>
      <c r="D1531" s="27"/>
      <c r="E1531" s="27"/>
      <c r="F1531" s="27"/>
      <c r="G1531" s="28" t="n">
        <v>0</v>
      </c>
    </row>
    <row r="1532" customFormat="false" ht="12.75" hidden="false" customHeight="true" outlineLevel="0" collapsed="false">
      <c r="A1532" s="27" t="s">
        <v>62</v>
      </c>
      <c r="B1532" s="27"/>
      <c r="C1532" s="27"/>
      <c r="D1532" s="27"/>
      <c r="E1532" s="27"/>
      <c r="F1532" s="27"/>
      <c r="G1532" s="28" t="n">
        <f aca="false">G1530+G1529</f>
        <v>3.75513583252761</v>
      </c>
    </row>
    <row r="1533" customFormat="false" ht="12.75" hidden="false" customHeight="true" outlineLevel="0" collapsed="false">
      <c r="A1533" s="27" t="s">
        <v>63</v>
      </c>
      <c r="B1533" s="27"/>
      <c r="C1533" s="27"/>
      <c r="D1533" s="27"/>
      <c r="E1533" s="27"/>
      <c r="F1533" s="27"/>
      <c r="G1533" s="30" t="n">
        <f aca="false">G1532+G1528</f>
        <v>12.3610204545276</v>
      </c>
    </row>
    <row r="1534" customFormat="false" ht="12.75" hidden="false" customHeight="true" outlineLevel="0" collapsed="false">
      <c r="A1534" s="27" t="s">
        <v>64</v>
      </c>
      <c r="B1534" s="27"/>
      <c r="C1534" s="27"/>
      <c r="D1534" s="27"/>
      <c r="E1534" s="27"/>
      <c r="F1534" s="27"/>
      <c r="G1534" s="28" t="n">
        <v>0</v>
      </c>
    </row>
    <row r="1535" customFormat="false" ht="12.75" hidden="false" customHeight="true" outlineLevel="0" collapsed="false">
      <c r="A1535" s="27" t="s">
        <v>65</v>
      </c>
      <c r="B1535" s="27"/>
      <c r="C1535" s="27"/>
      <c r="D1535" s="27"/>
      <c r="E1535" s="27"/>
      <c r="F1535" s="27"/>
      <c r="G1535" s="31" t="n">
        <v>0</v>
      </c>
    </row>
    <row r="1536" customFormat="false" ht="12.75" hidden="false" customHeight="true" outlineLevel="0" collapsed="false">
      <c r="A1536" s="32"/>
      <c r="B1536" s="32"/>
      <c r="C1536" s="32"/>
      <c r="D1536" s="32"/>
      <c r="E1536" s="32"/>
      <c r="F1536" s="32"/>
      <c r="G1536" s="32"/>
    </row>
    <row r="1537" customFormat="false" ht="21" hidden="false" customHeight="true" outlineLevel="0" collapsed="false">
      <c r="A1537" s="15" t="s">
        <v>290</v>
      </c>
      <c r="B1537" s="15" t="s">
        <v>291</v>
      </c>
      <c r="C1537" s="15" t="s">
        <v>13</v>
      </c>
      <c r="D1537" s="16" t="s">
        <v>68</v>
      </c>
      <c r="E1537" s="17"/>
      <c r="F1537" s="18"/>
      <c r="G1537" s="18"/>
    </row>
    <row r="1538" customFormat="false" ht="21" hidden="false" customHeight="true" outlineLevel="0" collapsed="false">
      <c r="A1538" s="19" t="n">
        <v>10</v>
      </c>
      <c r="B1538" s="20" t="s">
        <v>69</v>
      </c>
      <c r="C1538" s="21" t="s">
        <v>16</v>
      </c>
      <c r="D1538" s="21" t="s">
        <v>14</v>
      </c>
      <c r="E1538" s="22" t="n">
        <v>0.0134154</v>
      </c>
      <c r="F1538" s="23" t="n">
        <f aca="false">VLOOKUP(A1538,'Preço insumo'!$A$2:$B$332,2,FALSE())</f>
        <v>5</v>
      </c>
      <c r="G1538" s="23" t="n">
        <f aca="false">F1538*E1538</f>
        <v>0.067077</v>
      </c>
      <c r="J1538" s="24" t="n">
        <f aca="false">G1538</f>
        <v>0.067077</v>
      </c>
      <c r="K1538" s="2" t="n">
        <v>0</v>
      </c>
    </row>
    <row r="1539" customFormat="false" ht="12.75" hidden="false" customHeight="false" outlineLevel="0" collapsed="false">
      <c r="A1539" s="19" t="n">
        <v>10489</v>
      </c>
      <c r="B1539" s="14" t="s">
        <v>101</v>
      </c>
      <c r="C1539" s="21" t="s">
        <v>31</v>
      </c>
      <c r="D1539" s="21" t="s">
        <v>32</v>
      </c>
      <c r="E1539" s="22" t="n">
        <f aca="false">I1539</f>
        <v>0.819639</v>
      </c>
      <c r="F1539" s="23" t="n">
        <v>5.28</v>
      </c>
      <c r="G1539" s="23" t="n">
        <f aca="false">F1539*E1539</f>
        <v>4.32769392</v>
      </c>
      <c r="H1539" s="25" t="n">
        <v>1.82142</v>
      </c>
      <c r="I1539" s="1" t="n">
        <f aca="false">H1539*$H$10</f>
        <v>0.819639</v>
      </c>
      <c r="J1539" s="2" t="n">
        <v>0</v>
      </c>
      <c r="K1539" s="24" t="n">
        <f aca="false">G1539</f>
        <v>4.32769392</v>
      </c>
    </row>
    <row r="1540" customFormat="false" ht="12.75" hidden="false" customHeight="false" outlineLevel="0" collapsed="false">
      <c r="A1540" s="19" t="n">
        <v>11186</v>
      </c>
      <c r="B1540" s="14" t="s">
        <v>292</v>
      </c>
      <c r="C1540" s="21" t="s">
        <v>16</v>
      </c>
      <c r="D1540" s="21" t="s">
        <v>68</v>
      </c>
      <c r="E1540" s="22" t="n">
        <v>1</v>
      </c>
      <c r="F1540" s="23" t="n">
        <f aca="false">VLOOKUP(A1540,'Preço insumo'!$A$2:$B$332,2,FALSE())</f>
        <v>187.96</v>
      </c>
      <c r="G1540" s="23" t="n">
        <f aca="false">F1540*E1540</f>
        <v>187.96</v>
      </c>
      <c r="J1540" s="24" t="n">
        <f aca="false">G1540</f>
        <v>187.96</v>
      </c>
      <c r="K1540" s="2" t="n">
        <v>0</v>
      </c>
    </row>
    <row r="1541" customFormat="false" ht="21" hidden="false" customHeight="true" outlineLevel="0" collapsed="false">
      <c r="A1541" s="19" t="n">
        <v>12</v>
      </c>
      <c r="B1541" s="20" t="s">
        <v>20</v>
      </c>
      <c r="C1541" s="21" t="s">
        <v>16</v>
      </c>
      <c r="D1541" s="21" t="s">
        <v>14</v>
      </c>
      <c r="E1541" s="22" t="n">
        <v>0.0134154</v>
      </c>
      <c r="F1541" s="23" t="n">
        <f aca="false">VLOOKUP(A1541,'Preço insumo'!$A$2:$B$332,2,FALSE())</f>
        <v>4.9</v>
      </c>
      <c r="G1541" s="23" t="n">
        <f aca="false">F1541*E1541</f>
        <v>0.06573546</v>
      </c>
      <c r="J1541" s="24" t="n">
        <f aca="false">G1541</f>
        <v>0.06573546</v>
      </c>
      <c r="K1541" s="2" t="n">
        <v>0</v>
      </c>
    </row>
    <row r="1542" customFormat="false" ht="21" hidden="false" customHeight="true" outlineLevel="0" collapsed="false">
      <c r="A1542" s="19" t="n">
        <v>12892</v>
      </c>
      <c r="B1542" s="20" t="s">
        <v>71</v>
      </c>
      <c r="C1542" s="21" t="s">
        <v>16</v>
      </c>
      <c r="D1542" s="21" t="s">
        <v>23</v>
      </c>
      <c r="E1542" s="22" t="n">
        <v>0.02308752</v>
      </c>
      <c r="F1542" s="23" t="n">
        <f aca="false">VLOOKUP(A1542,'Preço insumo'!$A$2:$B$332,2,FALSE())</f>
        <v>7.61</v>
      </c>
      <c r="G1542" s="23" t="n">
        <f aca="false">F1542*E1542</f>
        <v>0.1756960272</v>
      </c>
      <c r="J1542" s="24" t="n">
        <f aca="false">G1542</f>
        <v>0.1756960272</v>
      </c>
      <c r="K1542" s="2" t="n">
        <v>0</v>
      </c>
    </row>
    <row r="1543" customFormat="false" ht="21" hidden="false" customHeight="true" outlineLevel="0" collapsed="false">
      <c r="A1543" s="19" t="n">
        <v>12893</v>
      </c>
      <c r="B1543" s="14" t="s">
        <v>24</v>
      </c>
      <c r="C1543" s="21" t="s">
        <v>16</v>
      </c>
      <c r="D1543" s="21" t="s">
        <v>23</v>
      </c>
      <c r="E1543" s="22" t="n">
        <v>0.02308752</v>
      </c>
      <c r="F1543" s="23" t="n">
        <f aca="false">VLOOKUP(A1543,'Preço insumo'!$A$2:$B$332,2,FALSE())</f>
        <v>40.63</v>
      </c>
      <c r="G1543" s="23" t="n">
        <f aca="false">F1543*E1543</f>
        <v>0.9380459376</v>
      </c>
      <c r="J1543" s="24" t="n">
        <f aca="false">G1543</f>
        <v>0.9380459376</v>
      </c>
      <c r="K1543" s="2" t="n">
        <v>0</v>
      </c>
    </row>
    <row r="1544" customFormat="false" ht="31.5" hidden="false" customHeight="true" outlineLevel="0" collapsed="false">
      <c r="A1544" s="19" t="n">
        <v>12894</v>
      </c>
      <c r="B1544" s="20" t="s">
        <v>25</v>
      </c>
      <c r="C1544" s="21" t="s">
        <v>16</v>
      </c>
      <c r="D1544" s="21" t="s">
        <v>14</v>
      </c>
      <c r="E1544" s="22" t="n">
        <v>0.02308752</v>
      </c>
      <c r="F1544" s="23" t="n">
        <f aca="false">VLOOKUP(A1544,'Preço insumo'!$A$2:$B$332,2,FALSE())</f>
        <v>11</v>
      </c>
      <c r="G1544" s="23" t="n">
        <f aca="false">F1544*E1544</f>
        <v>0.25396272</v>
      </c>
      <c r="J1544" s="24" t="n">
        <f aca="false">G1544</f>
        <v>0.25396272</v>
      </c>
      <c r="K1544" s="2" t="n">
        <v>0</v>
      </c>
    </row>
    <row r="1545" customFormat="false" ht="42" hidden="false" customHeight="true" outlineLevel="0" collapsed="false">
      <c r="A1545" s="19" t="n">
        <v>12895</v>
      </c>
      <c r="B1545" s="20" t="s">
        <v>26</v>
      </c>
      <c r="C1545" s="21" t="s">
        <v>16</v>
      </c>
      <c r="D1545" s="21" t="s">
        <v>14</v>
      </c>
      <c r="E1545" s="22" t="n">
        <v>0.02308752</v>
      </c>
      <c r="F1545" s="23" t="n">
        <f aca="false">VLOOKUP(A1545,'Preço insumo'!$A$2:$B$332,2,FALSE())</f>
        <v>8.46</v>
      </c>
      <c r="G1545" s="23" t="n">
        <f aca="false">F1545*E1545</f>
        <v>0.1953204192</v>
      </c>
      <c r="J1545" s="24" t="n">
        <f aca="false">G1545</f>
        <v>0.1953204192</v>
      </c>
      <c r="K1545" s="2" t="n">
        <v>0</v>
      </c>
    </row>
    <row r="1546" customFormat="false" ht="21" hidden="false" customHeight="true" outlineLevel="0" collapsed="false">
      <c r="A1546" s="19" t="n">
        <v>1344</v>
      </c>
      <c r="B1546" s="14" t="s">
        <v>293</v>
      </c>
      <c r="C1546" s="21" t="s">
        <v>16</v>
      </c>
      <c r="D1546" s="21" t="s">
        <v>14</v>
      </c>
      <c r="E1546" s="22" t="n">
        <v>1.05</v>
      </c>
      <c r="F1546" s="23" t="n">
        <f aca="false">VLOOKUP(A1546,'Preço insumo'!$A$2:$B$332,2,FALSE())</f>
        <v>37.58</v>
      </c>
      <c r="G1546" s="23" t="n">
        <f aca="false">F1546*E1546</f>
        <v>39.459</v>
      </c>
      <c r="J1546" s="24" t="n">
        <f aca="false">G1546</f>
        <v>39.459</v>
      </c>
      <c r="K1546" s="2" t="n">
        <v>0</v>
      </c>
    </row>
    <row r="1547" customFormat="false" ht="21" hidden="false" customHeight="true" outlineLevel="0" collapsed="false">
      <c r="A1547" s="19" t="n">
        <v>2711</v>
      </c>
      <c r="B1547" s="14" t="s">
        <v>35</v>
      </c>
      <c r="C1547" s="21" t="s">
        <v>16</v>
      </c>
      <c r="D1547" s="21" t="s">
        <v>14</v>
      </c>
      <c r="E1547" s="22" t="n">
        <v>0.0134154</v>
      </c>
      <c r="F1547" s="23" t="n">
        <f aca="false">VLOOKUP(A1547,'Preço insumo'!$A$2:$B$332,2,FALSE())</f>
        <v>79.44</v>
      </c>
      <c r="G1547" s="23" t="n">
        <f aca="false">F1547*E1547</f>
        <v>1.065719376</v>
      </c>
      <c r="J1547" s="24" t="n">
        <f aca="false">G1547</f>
        <v>1.065719376</v>
      </c>
      <c r="K1547" s="2" t="n">
        <v>0</v>
      </c>
    </row>
    <row r="1548" customFormat="false" ht="42" hidden="false" customHeight="true" outlineLevel="0" collapsed="false">
      <c r="A1548" s="19" t="n">
        <v>36142</v>
      </c>
      <c r="B1548" s="20" t="s">
        <v>74</v>
      </c>
      <c r="C1548" s="21" t="s">
        <v>16</v>
      </c>
      <c r="D1548" s="21" t="s">
        <v>14</v>
      </c>
      <c r="E1548" s="22" t="n">
        <v>0.02308752</v>
      </c>
      <c r="F1548" s="23" t="n">
        <f aca="false">VLOOKUP(A1548,'Preço insumo'!$A$2:$B$332,2,FALSE())</f>
        <v>1.26</v>
      </c>
      <c r="G1548" s="23" t="n">
        <f aca="false">F1548*E1548</f>
        <v>0.0290902752</v>
      </c>
      <c r="J1548" s="24" t="n">
        <f aca="false">G1548</f>
        <v>0.0290902752</v>
      </c>
      <c r="K1548" s="2" t="n">
        <v>0</v>
      </c>
    </row>
    <row r="1549" customFormat="false" ht="21" hidden="false" customHeight="true" outlineLevel="0" collapsed="false">
      <c r="A1549" s="19" t="n">
        <v>36144</v>
      </c>
      <c r="B1549" s="20" t="s">
        <v>39</v>
      </c>
      <c r="C1549" s="21" t="s">
        <v>16</v>
      </c>
      <c r="D1549" s="21" t="s">
        <v>14</v>
      </c>
      <c r="E1549" s="22" t="n">
        <v>0.02308752</v>
      </c>
      <c r="F1549" s="23" t="n">
        <f aca="false">VLOOKUP(A1549,'Preço insumo'!$A$2:$B$332,2,FALSE())</f>
        <v>0.94</v>
      </c>
      <c r="G1549" s="23" t="n">
        <f aca="false">F1549*E1549</f>
        <v>0.0217022688</v>
      </c>
      <c r="J1549" s="24" t="n">
        <f aca="false">G1549</f>
        <v>0.0217022688</v>
      </c>
      <c r="K1549" s="2" t="n">
        <v>0</v>
      </c>
    </row>
    <row r="1550" customFormat="false" ht="21" hidden="false" customHeight="true" outlineLevel="0" collapsed="false">
      <c r="A1550" s="19" t="n">
        <v>36148</v>
      </c>
      <c r="B1550" s="14" t="s">
        <v>40</v>
      </c>
      <c r="C1550" s="21" t="s">
        <v>16</v>
      </c>
      <c r="D1550" s="21" t="s">
        <v>14</v>
      </c>
      <c r="E1550" s="22" t="n">
        <v>0.02308752</v>
      </c>
      <c r="F1550" s="23" t="n">
        <f aca="false">VLOOKUP(A1550,'Preço insumo'!$A$2:$B$332,2,FALSE())</f>
        <v>40.63</v>
      </c>
      <c r="G1550" s="23" t="n">
        <f aca="false">F1550*E1550</f>
        <v>0.9380459376</v>
      </c>
      <c r="J1550" s="24" t="n">
        <f aca="false">G1550</f>
        <v>0.9380459376</v>
      </c>
      <c r="K1550" s="2" t="n">
        <v>0</v>
      </c>
    </row>
    <row r="1551" customFormat="false" ht="21" hidden="false" customHeight="true" outlineLevel="0" collapsed="false">
      <c r="A1551" s="19" t="n">
        <v>36152</v>
      </c>
      <c r="B1551" s="14" t="s">
        <v>41</v>
      </c>
      <c r="C1551" s="21" t="s">
        <v>16</v>
      </c>
      <c r="D1551" s="21" t="s">
        <v>14</v>
      </c>
      <c r="E1551" s="22" t="n">
        <v>0.02308752</v>
      </c>
      <c r="F1551" s="23" t="n">
        <f aca="false">VLOOKUP(A1551,'Preço insumo'!$A$2:$B$332,2,FALSE())</f>
        <v>3.29</v>
      </c>
      <c r="G1551" s="23" t="n">
        <f aca="false">F1551*E1551</f>
        <v>0.0759579408</v>
      </c>
      <c r="J1551" s="24" t="n">
        <f aca="false">G1551</f>
        <v>0.0759579408</v>
      </c>
      <c r="K1551" s="2" t="n">
        <v>0</v>
      </c>
    </row>
    <row r="1552" customFormat="false" ht="31.5" hidden="false" customHeight="true" outlineLevel="0" collapsed="false">
      <c r="A1552" s="19" t="n">
        <v>37370</v>
      </c>
      <c r="B1552" s="20" t="s">
        <v>42</v>
      </c>
      <c r="C1552" s="21" t="s">
        <v>16</v>
      </c>
      <c r="D1552" s="21" t="s">
        <v>32</v>
      </c>
      <c r="E1552" s="22" t="n">
        <f aca="false">I1552</f>
        <v>1.62</v>
      </c>
      <c r="F1552" s="23" t="n">
        <v>2.55</v>
      </c>
      <c r="G1552" s="23" t="n">
        <f aca="false">F1552*E1552</f>
        <v>4.131</v>
      </c>
      <c r="H1552" s="25" t="n">
        <v>3.6</v>
      </c>
      <c r="I1552" s="1" t="n">
        <f aca="false">H1552*$H$10</f>
        <v>1.62</v>
      </c>
      <c r="J1552" s="24" t="n">
        <f aca="false">G1552</f>
        <v>4.131</v>
      </c>
      <c r="K1552" s="2" t="n">
        <v>0</v>
      </c>
    </row>
    <row r="1553" customFormat="false" ht="21" hidden="false" customHeight="true" outlineLevel="0" collapsed="false">
      <c r="A1553" s="19" t="n">
        <v>37371</v>
      </c>
      <c r="B1553" s="14" t="s">
        <v>43</v>
      </c>
      <c r="C1553" s="21" t="s">
        <v>16</v>
      </c>
      <c r="D1553" s="21" t="s">
        <v>32</v>
      </c>
      <c r="E1553" s="22" t="n">
        <f aca="false">I1553</f>
        <v>1.62</v>
      </c>
      <c r="F1553" s="23" t="n">
        <v>0.82</v>
      </c>
      <c r="G1553" s="23" t="n">
        <f aca="false">F1553*E1553</f>
        <v>1.3284</v>
      </c>
      <c r="H1553" s="25" t="n">
        <v>3.6</v>
      </c>
      <c r="I1553" s="1" t="n">
        <f aca="false">H1553*$H$10</f>
        <v>1.62</v>
      </c>
      <c r="J1553" s="24" t="n">
        <f aca="false">G1553</f>
        <v>1.3284</v>
      </c>
      <c r="K1553" s="2" t="n">
        <v>0</v>
      </c>
    </row>
    <row r="1554" customFormat="false" ht="31.5" hidden="false" customHeight="true" outlineLevel="0" collapsed="false">
      <c r="A1554" s="19" t="n">
        <v>37372</v>
      </c>
      <c r="B1554" s="20" t="s">
        <v>44</v>
      </c>
      <c r="C1554" s="21" t="s">
        <v>16</v>
      </c>
      <c r="D1554" s="21" t="s">
        <v>32</v>
      </c>
      <c r="E1554" s="22" t="n">
        <f aca="false">I1554</f>
        <v>1.62</v>
      </c>
      <c r="F1554" s="23" t="n">
        <v>0.34</v>
      </c>
      <c r="G1554" s="23" t="n">
        <f aca="false">F1554*E1554</f>
        <v>0.5508</v>
      </c>
      <c r="H1554" s="25" t="n">
        <v>3.6</v>
      </c>
      <c r="I1554" s="1" t="n">
        <f aca="false">H1554*$H$10</f>
        <v>1.62</v>
      </c>
      <c r="J1554" s="24" t="n">
        <f aca="false">G1554</f>
        <v>0.5508</v>
      </c>
      <c r="K1554" s="2" t="n">
        <v>0</v>
      </c>
    </row>
    <row r="1555" customFormat="false" ht="31.5" hidden="false" customHeight="true" outlineLevel="0" collapsed="false">
      <c r="A1555" s="19" t="n">
        <v>37373</v>
      </c>
      <c r="B1555" s="20" t="s">
        <v>45</v>
      </c>
      <c r="C1555" s="21" t="s">
        <v>16</v>
      </c>
      <c r="D1555" s="21" t="s">
        <v>32</v>
      </c>
      <c r="E1555" s="22" t="n">
        <f aca="false">I1555</f>
        <v>1.62</v>
      </c>
      <c r="F1555" s="23" t="n">
        <v>0.07</v>
      </c>
      <c r="G1555" s="23" t="n">
        <f aca="false">F1555*E1555</f>
        <v>0.1134</v>
      </c>
      <c r="H1555" s="25" t="n">
        <v>3.6</v>
      </c>
      <c r="I1555" s="1" t="n">
        <f aca="false">H1555*$H$10</f>
        <v>1.62</v>
      </c>
      <c r="J1555" s="24" t="n">
        <f aca="false">G1555</f>
        <v>0.1134</v>
      </c>
      <c r="K1555" s="2" t="n">
        <v>0</v>
      </c>
    </row>
    <row r="1556" customFormat="false" ht="31.5" hidden="false" customHeight="true" outlineLevel="0" collapsed="false">
      <c r="A1556" s="19" t="n">
        <v>37456</v>
      </c>
      <c r="B1556" s="20" t="s">
        <v>46</v>
      </c>
      <c r="C1556" s="21" t="s">
        <v>16</v>
      </c>
      <c r="D1556" s="21" t="s">
        <v>34</v>
      </c>
      <c r="E1556" s="22" t="n">
        <v>0.0134154</v>
      </c>
      <c r="F1556" s="23" t="n">
        <f aca="false">VLOOKUP(A1556,'Preço insumo'!$A$2:$B$332,2,FALSE())</f>
        <v>0.87</v>
      </c>
      <c r="G1556" s="23" t="n">
        <f aca="false">F1556*E1556</f>
        <v>0.011671398</v>
      </c>
      <c r="J1556" s="24" t="n">
        <f aca="false">G1556</f>
        <v>0.011671398</v>
      </c>
      <c r="K1556" s="2" t="n">
        <v>0</v>
      </c>
    </row>
    <row r="1557" customFormat="false" ht="31.5" hidden="false" customHeight="true" outlineLevel="0" collapsed="false">
      <c r="A1557" s="19" t="n">
        <v>38403</v>
      </c>
      <c r="B1557" s="20" t="s">
        <v>47</v>
      </c>
      <c r="C1557" s="21" t="s">
        <v>16</v>
      </c>
      <c r="D1557" s="21" t="s">
        <v>14</v>
      </c>
      <c r="E1557" s="22" t="n">
        <v>0.0134154</v>
      </c>
      <c r="F1557" s="23" t="n">
        <f aca="false">VLOOKUP(A1557,'Preço insumo'!$A$2:$B$332,2,FALSE())</f>
        <v>19.67</v>
      </c>
      <c r="G1557" s="23" t="n">
        <f aca="false">F1557*E1557</f>
        <v>0.263880918</v>
      </c>
      <c r="J1557" s="24" t="n">
        <f aca="false">G1557</f>
        <v>0.263880918</v>
      </c>
      <c r="K1557" s="2" t="n">
        <v>0</v>
      </c>
    </row>
    <row r="1558" customFormat="false" ht="21" hidden="false" customHeight="true" outlineLevel="0" collapsed="false">
      <c r="A1558" s="19" t="n">
        <v>587</v>
      </c>
      <c r="B1558" s="20" t="s">
        <v>294</v>
      </c>
      <c r="C1558" s="21" t="s">
        <v>16</v>
      </c>
      <c r="D1558" s="21" t="s">
        <v>78</v>
      </c>
      <c r="E1558" s="22" t="n">
        <v>1.54</v>
      </c>
      <c r="F1558" s="23" t="n">
        <f aca="false">VLOOKUP(A1558,'Preço insumo'!$A$2:$B$332,2,FALSE())</f>
        <v>18.41</v>
      </c>
      <c r="G1558" s="23" t="n">
        <f aca="false">F1558*E1558</f>
        <v>28.3514</v>
      </c>
      <c r="J1558" s="24" t="n">
        <f aca="false">G1558</f>
        <v>28.3514</v>
      </c>
      <c r="K1558" s="2" t="n">
        <v>0</v>
      </c>
    </row>
    <row r="1559" customFormat="false" ht="12.75" hidden="false" customHeight="false" outlineLevel="0" collapsed="false">
      <c r="A1559" s="19" t="n">
        <v>6117</v>
      </c>
      <c r="B1559" s="14" t="s">
        <v>79</v>
      </c>
      <c r="C1559" s="21" t="s">
        <v>31</v>
      </c>
      <c r="D1559" s="21" t="s">
        <v>32</v>
      </c>
      <c r="E1559" s="22" t="n">
        <f aca="false">I1559</f>
        <v>0.819639</v>
      </c>
      <c r="F1559" s="23" t="n">
        <v>4.59</v>
      </c>
      <c r="G1559" s="23" t="n">
        <f aca="false">F1559*E1559</f>
        <v>3.76214301</v>
      </c>
      <c r="H1559" s="25" t="n">
        <v>1.82142</v>
      </c>
      <c r="I1559" s="1" t="n">
        <f aca="false">H1559*$H$10</f>
        <v>0.819639</v>
      </c>
      <c r="J1559" s="2" t="n">
        <v>0</v>
      </c>
      <c r="K1559" s="24" t="n">
        <f aca="false">G1559</f>
        <v>3.76214301</v>
      </c>
    </row>
    <row r="1560" customFormat="false" ht="31.5" hidden="false" customHeight="true" outlineLevel="0" collapsed="false">
      <c r="A1560" s="19" t="n">
        <v>7334</v>
      </c>
      <c r="B1560" s="20" t="s">
        <v>295</v>
      </c>
      <c r="C1560" s="21" t="s">
        <v>16</v>
      </c>
      <c r="D1560" s="21" t="s">
        <v>73</v>
      </c>
      <c r="E1560" s="22" t="n">
        <v>0.18</v>
      </c>
      <c r="F1560" s="23" t="n">
        <f aca="false">VLOOKUP(A1560,'Preço insumo'!$A$2:$B$332,2,FALSE())</f>
        <v>7.79</v>
      </c>
      <c r="G1560" s="23" t="n">
        <f aca="false">F1560*E1560</f>
        <v>1.4022</v>
      </c>
      <c r="J1560" s="24" t="n">
        <f aca="false">G1560</f>
        <v>1.4022</v>
      </c>
      <c r="K1560" s="2" t="n">
        <v>0</v>
      </c>
    </row>
    <row r="1561" customFormat="false" ht="12.75" hidden="false" customHeight="true" outlineLevel="0" collapsed="false">
      <c r="A1561" s="27" t="s">
        <v>56</v>
      </c>
      <c r="B1561" s="27"/>
      <c r="C1561" s="27"/>
      <c r="D1561" s="27"/>
      <c r="E1561" s="27"/>
      <c r="F1561" s="27"/>
      <c r="G1561" s="28" t="n">
        <f aca="false">K1561</f>
        <v>8.08983693</v>
      </c>
      <c r="J1561" s="29" t="n">
        <f aca="false">SUM(J1538:J1560)</f>
        <v>267.3981056784</v>
      </c>
      <c r="K1561" s="29" t="n">
        <f aca="false">SUM(K1538:K1560)</f>
        <v>8.08983693</v>
      </c>
    </row>
    <row r="1562" customFormat="false" ht="12.75" hidden="false" customHeight="true" outlineLevel="0" collapsed="false">
      <c r="A1562" s="27" t="s">
        <v>57</v>
      </c>
      <c r="B1562" s="27"/>
      <c r="C1562" s="27"/>
      <c r="D1562" s="27"/>
      <c r="E1562" s="27"/>
      <c r="F1562" s="27"/>
      <c r="G1562" s="28" t="n">
        <f aca="false">J1561</f>
        <v>267.3981056784</v>
      </c>
    </row>
    <row r="1563" customFormat="false" ht="12.75" hidden="false" customHeight="true" outlineLevel="0" collapsed="false">
      <c r="A1563" s="27" t="s">
        <v>58</v>
      </c>
      <c r="B1563" s="27"/>
      <c r="C1563" s="27"/>
      <c r="D1563" s="27"/>
      <c r="E1563" s="27"/>
      <c r="F1563" s="27"/>
      <c r="G1563" s="30" t="n">
        <f aca="false">G1562+G1561</f>
        <v>275.4879426084</v>
      </c>
    </row>
    <row r="1564" customFormat="false" ht="12.75" hidden="false" customHeight="true" outlineLevel="0" collapsed="false">
      <c r="A1564" s="27" t="s">
        <v>59</v>
      </c>
      <c r="B1564" s="27"/>
      <c r="C1564" s="27"/>
      <c r="D1564" s="27"/>
      <c r="E1564" s="27"/>
      <c r="F1564" s="27"/>
      <c r="G1564" s="28" t="n">
        <f aca="false">G1561*113.54%</f>
        <v>9.185200850322</v>
      </c>
    </row>
    <row r="1565" customFormat="false" ht="12.75" hidden="false" customHeight="true" outlineLevel="0" collapsed="false">
      <c r="A1565" s="27" t="s">
        <v>60</v>
      </c>
      <c r="B1565" s="27"/>
      <c r="C1565" s="27"/>
      <c r="D1565" s="27"/>
      <c r="E1565" s="27"/>
      <c r="F1565" s="27"/>
      <c r="G1565" s="28" t="n">
        <f aca="false">(G1564+G1563)*22.23%</f>
        <v>63.2828397908739</v>
      </c>
    </row>
    <row r="1566" customFormat="false" ht="12.75" hidden="false" customHeight="true" outlineLevel="0" collapsed="false">
      <c r="A1566" s="27" t="s">
        <v>61</v>
      </c>
      <c r="B1566" s="27"/>
      <c r="C1566" s="27"/>
      <c r="D1566" s="27"/>
      <c r="E1566" s="27"/>
      <c r="F1566" s="27"/>
      <c r="G1566" s="28" t="n">
        <v>0</v>
      </c>
    </row>
    <row r="1567" customFormat="false" ht="12.75" hidden="false" customHeight="true" outlineLevel="0" collapsed="false">
      <c r="A1567" s="27" t="s">
        <v>62</v>
      </c>
      <c r="B1567" s="27"/>
      <c r="C1567" s="27"/>
      <c r="D1567" s="27"/>
      <c r="E1567" s="27"/>
      <c r="F1567" s="27"/>
      <c r="G1567" s="28" t="n">
        <f aca="false">G1565+G1564</f>
        <v>72.4680406411959</v>
      </c>
    </row>
    <row r="1568" customFormat="false" ht="12.75" hidden="false" customHeight="true" outlineLevel="0" collapsed="false">
      <c r="A1568" s="27" t="s">
        <v>63</v>
      </c>
      <c r="B1568" s="27"/>
      <c r="C1568" s="27"/>
      <c r="D1568" s="27"/>
      <c r="E1568" s="27"/>
      <c r="F1568" s="27"/>
      <c r="G1568" s="30" t="n">
        <f aca="false">G1567+G1563</f>
        <v>347.955983249596</v>
      </c>
    </row>
    <row r="1569" customFormat="false" ht="12.75" hidden="false" customHeight="true" outlineLevel="0" collapsed="false">
      <c r="A1569" s="27" t="s">
        <v>64</v>
      </c>
      <c r="B1569" s="27"/>
      <c r="C1569" s="27"/>
      <c r="D1569" s="27"/>
      <c r="E1569" s="27"/>
      <c r="F1569" s="27"/>
      <c r="G1569" s="28" t="n">
        <v>0</v>
      </c>
    </row>
    <row r="1570" customFormat="false" ht="12.75" hidden="false" customHeight="true" outlineLevel="0" collapsed="false">
      <c r="A1570" s="27" t="s">
        <v>65</v>
      </c>
      <c r="B1570" s="27"/>
      <c r="C1570" s="27"/>
      <c r="D1570" s="27"/>
      <c r="E1570" s="27"/>
      <c r="F1570" s="27"/>
      <c r="G1570" s="31" t="n">
        <v>0</v>
      </c>
    </row>
    <row r="1571" customFormat="false" ht="12.75" hidden="false" customHeight="true" outlineLevel="0" collapsed="false">
      <c r="A1571" s="32"/>
      <c r="B1571" s="32"/>
      <c r="C1571" s="32"/>
      <c r="D1571" s="32"/>
      <c r="E1571" s="32"/>
      <c r="F1571" s="32"/>
      <c r="G1571" s="32"/>
    </row>
    <row r="1572" customFormat="false" ht="21" hidden="false" customHeight="true" outlineLevel="0" collapsed="false">
      <c r="A1572" s="15" t="s">
        <v>296</v>
      </c>
      <c r="B1572" s="15" t="s">
        <v>297</v>
      </c>
      <c r="C1572" s="15" t="s">
        <v>13</v>
      </c>
      <c r="D1572" s="16" t="s">
        <v>14</v>
      </c>
      <c r="E1572" s="17"/>
      <c r="F1572" s="18"/>
      <c r="G1572" s="18"/>
    </row>
    <row r="1573" customFormat="false" ht="21" hidden="false" customHeight="true" outlineLevel="0" collapsed="false">
      <c r="A1573" s="19" t="n">
        <v>10</v>
      </c>
      <c r="B1573" s="20" t="s">
        <v>69</v>
      </c>
      <c r="C1573" s="21" t="s">
        <v>16</v>
      </c>
      <c r="D1573" s="21" t="s">
        <v>14</v>
      </c>
      <c r="E1573" s="22" t="n">
        <v>0.0029812</v>
      </c>
      <c r="F1573" s="23" t="n">
        <f aca="false">VLOOKUP(A1573,'Preço insumo'!$A$2:$B$332,2,FALSE())</f>
        <v>5</v>
      </c>
      <c r="G1573" s="23" t="n">
        <f aca="false">F1573*E1573</f>
        <v>0.014906</v>
      </c>
      <c r="J1573" s="24" t="n">
        <f aca="false">G1573</f>
        <v>0.014906</v>
      </c>
      <c r="K1573" s="2" t="n">
        <v>0</v>
      </c>
    </row>
    <row r="1574" customFormat="false" ht="21" hidden="false" customHeight="true" outlineLevel="0" collapsed="false">
      <c r="A1574" s="19" t="n">
        <v>12</v>
      </c>
      <c r="B1574" s="20" t="s">
        <v>20</v>
      </c>
      <c r="C1574" s="21" t="s">
        <v>16</v>
      </c>
      <c r="D1574" s="21" t="s">
        <v>14</v>
      </c>
      <c r="E1574" s="22" t="n">
        <v>0.0029812</v>
      </c>
      <c r="F1574" s="23" t="n">
        <f aca="false">VLOOKUP(A1574,'Preço insumo'!$A$2:$B$332,2,FALSE())</f>
        <v>4.9</v>
      </c>
      <c r="G1574" s="23" t="n">
        <f aca="false">F1574*E1574</f>
        <v>0.01460788</v>
      </c>
      <c r="J1574" s="24" t="n">
        <f aca="false">G1574</f>
        <v>0.01460788</v>
      </c>
      <c r="K1574" s="2" t="n">
        <v>0</v>
      </c>
    </row>
    <row r="1575" customFormat="false" ht="21" hidden="false" customHeight="true" outlineLevel="0" collapsed="false">
      <c r="A1575" s="19" t="n">
        <v>12892</v>
      </c>
      <c r="B1575" s="20" t="s">
        <v>71</v>
      </c>
      <c r="C1575" s="21" t="s">
        <v>16</v>
      </c>
      <c r="D1575" s="21" t="s">
        <v>23</v>
      </c>
      <c r="E1575" s="22" t="n">
        <v>0.00513056</v>
      </c>
      <c r="F1575" s="23" t="n">
        <f aca="false">VLOOKUP(A1575,'Preço insumo'!$A$2:$B$332,2,FALSE())</f>
        <v>7.61</v>
      </c>
      <c r="G1575" s="23" t="n">
        <f aca="false">F1575*E1575</f>
        <v>0.0390435616</v>
      </c>
      <c r="J1575" s="24" t="n">
        <f aca="false">G1575</f>
        <v>0.0390435616</v>
      </c>
      <c r="K1575" s="2" t="n">
        <v>0</v>
      </c>
    </row>
    <row r="1576" customFormat="false" ht="21" hidden="false" customHeight="true" outlineLevel="0" collapsed="false">
      <c r="A1576" s="19" t="n">
        <v>12893</v>
      </c>
      <c r="B1576" s="14" t="s">
        <v>24</v>
      </c>
      <c r="C1576" s="21" t="s">
        <v>16</v>
      </c>
      <c r="D1576" s="21" t="s">
        <v>23</v>
      </c>
      <c r="E1576" s="22" t="n">
        <v>0.00513056</v>
      </c>
      <c r="F1576" s="23" t="n">
        <f aca="false">VLOOKUP(A1576,'Preço insumo'!$A$2:$B$332,2,FALSE())</f>
        <v>40.63</v>
      </c>
      <c r="G1576" s="23" t="n">
        <f aca="false">F1576*E1576</f>
        <v>0.2084546528</v>
      </c>
      <c r="J1576" s="24" t="n">
        <f aca="false">G1576</f>
        <v>0.2084546528</v>
      </c>
      <c r="K1576" s="2" t="n">
        <v>0</v>
      </c>
    </row>
    <row r="1577" customFormat="false" ht="31.5" hidden="false" customHeight="true" outlineLevel="0" collapsed="false">
      <c r="A1577" s="19" t="n">
        <v>12894</v>
      </c>
      <c r="B1577" s="20" t="s">
        <v>25</v>
      </c>
      <c r="C1577" s="21" t="s">
        <v>16</v>
      </c>
      <c r="D1577" s="21" t="s">
        <v>14</v>
      </c>
      <c r="E1577" s="22" t="n">
        <v>0.00513056</v>
      </c>
      <c r="F1577" s="23" t="n">
        <f aca="false">VLOOKUP(A1577,'Preço insumo'!$A$2:$B$332,2,FALSE())</f>
        <v>11</v>
      </c>
      <c r="G1577" s="23" t="n">
        <f aca="false">F1577*E1577</f>
        <v>0.05643616</v>
      </c>
      <c r="J1577" s="24" t="n">
        <f aca="false">G1577</f>
        <v>0.05643616</v>
      </c>
      <c r="K1577" s="2" t="n">
        <v>0</v>
      </c>
    </row>
    <row r="1578" customFormat="false" ht="42" hidden="false" customHeight="true" outlineLevel="0" collapsed="false">
      <c r="A1578" s="19" t="n">
        <v>12895</v>
      </c>
      <c r="B1578" s="20" t="s">
        <v>26</v>
      </c>
      <c r="C1578" s="21" t="s">
        <v>16</v>
      </c>
      <c r="D1578" s="21" t="s">
        <v>14</v>
      </c>
      <c r="E1578" s="22" t="n">
        <v>0.00513056</v>
      </c>
      <c r="F1578" s="23" t="n">
        <f aca="false">VLOOKUP(A1578,'Preço insumo'!$A$2:$B$332,2,FALSE())</f>
        <v>8.46</v>
      </c>
      <c r="G1578" s="23" t="n">
        <f aca="false">F1578*E1578</f>
        <v>0.0434045376</v>
      </c>
      <c r="J1578" s="24" t="n">
        <f aca="false">G1578</f>
        <v>0.0434045376</v>
      </c>
      <c r="K1578" s="2" t="n">
        <v>0</v>
      </c>
    </row>
    <row r="1579" customFormat="false" ht="31.5" hidden="false" customHeight="true" outlineLevel="0" collapsed="false">
      <c r="A1579" s="19" t="n">
        <v>2377</v>
      </c>
      <c r="B1579" s="20" t="s">
        <v>298</v>
      </c>
      <c r="C1579" s="21" t="s">
        <v>16</v>
      </c>
      <c r="D1579" s="21" t="s">
        <v>14</v>
      </c>
      <c r="E1579" s="22" t="n">
        <v>1</v>
      </c>
      <c r="F1579" s="23" t="n">
        <f aca="false">VLOOKUP(A1579,'Preço insumo'!$A$2:$B$332,2,FALSE())</f>
        <v>347.36</v>
      </c>
      <c r="G1579" s="23" t="n">
        <f aca="false">F1579*E1579</f>
        <v>347.36</v>
      </c>
      <c r="J1579" s="24" t="n">
        <f aca="false">G1579</f>
        <v>347.36</v>
      </c>
      <c r="K1579" s="2" t="n">
        <v>0</v>
      </c>
    </row>
    <row r="1580" customFormat="false" ht="12.75" hidden="false" customHeight="false" outlineLevel="0" collapsed="false">
      <c r="A1580" s="19" t="n">
        <v>2436</v>
      </c>
      <c r="B1580" s="14" t="s">
        <v>30</v>
      </c>
      <c r="C1580" s="21" t="s">
        <v>31</v>
      </c>
      <c r="D1580" s="21" t="s">
        <v>32</v>
      </c>
      <c r="E1580" s="22" t="n">
        <f aca="false">I1580</f>
        <v>0.185418</v>
      </c>
      <c r="F1580" s="23" t="n">
        <v>7.47</v>
      </c>
      <c r="G1580" s="23" t="n">
        <f aca="false">F1580*E1580</f>
        <v>1.38507246</v>
      </c>
      <c r="H1580" s="25" t="n">
        <v>0.41204</v>
      </c>
      <c r="I1580" s="1" t="n">
        <f aca="false">H1580*$H$10</f>
        <v>0.185418</v>
      </c>
      <c r="J1580" s="2" t="n">
        <v>0</v>
      </c>
      <c r="K1580" s="24" t="n">
        <f aca="false">G1580</f>
        <v>1.38507246</v>
      </c>
    </row>
    <row r="1581" customFormat="false" ht="12.75" hidden="false" customHeight="false" outlineLevel="0" collapsed="false">
      <c r="A1581" s="19" t="n">
        <v>247</v>
      </c>
      <c r="B1581" s="14" t="s">
        <v>90</v>
      </c>
      <c r="C1581" s="21" t="s">
        <v>31</v>
      </c>
      <c r="D1581" s="21" t="s">
        <v>32</v>
      </c>
      <c r="E1581" s="22" t="n">
        <f aca="false">I1581</f>
        <v>0.185418</v>
      </c>
      <c r="F1581" s="23" t="n">
        <v>5.61</v>
      </c>
      <c r="G1581" s="23" t="n">
        <f aca="false">F1581*E1581</f>
        <v>1.04019498</v>
      </c>
      <c r="H1581" s="25" t="n">
        <v>0.41204</v>
      </c>
      <c r="I1581" s="1" t="n">
        <f aca="false">H1581*$H$10</f>
        <v>0.185418</v>
      </c>
      <c r="J1581" s="2" t="n">
        <v>0</v>
      </c>
      <c r="K1581" s="24" t="n">
        <f aca="false">G1581</f>
        <v>1.04019498</v>
      </c>
    </row>
    <row r="1582" customFormat="false" ht="21" hidden="false" customHeight="true" outlineLevel="0" collapsed="false">
      <c r="A1582" s="19" t="n">
        <v>2711</v>
      </c>
      <c r="B1582" s="14" t="s">
        <v>35</v>
      </c>
      <c r="C1582" s="21" t="s">
        <v>16</v>
      </c>
      <c r="D1582" s="21" t="s">
        <v>14</v>
      </c>
      <c r="E1582" s="22" t="n">
        <v>0.0029812</v>
      </c>
      <c r="F1582" s="23" t="n">
        <f aca="false">VLOOKUP(A1582,'Preço insumo'!$A$2:$B$332,2,FALSE())</f>
        <v>79.44</v>
      </c>
      <c r="G1582" s="23" t="n">
        <f aca="false">F1582*E1582</f>
        <v>0.236826528</v>
      </c>
      <c r="J1582" s="24" t="n">
        <f aca="false">G1582</f>
        <v>0.236826528</v>
      </c>
      <c r="K1582" s="2" t="n">
        <v>0</v>
      </c>
    </row>
    <row r="1583" customFormat="false" ht="42" hidden="false" customHeight="true" outlineLevel="0" collapsed="false">
      <c r="A1583" s="19" t="n">
        <v>36142</v>
      </c>
      <c r="B1583" s="20" t="s">
        <v>74</v>
      </c>
      <c r="C1583" s="21" t="s">
        <v>16</v>
      </c>
      <c r="D1583" s="21" t="s">
        <v>14</v>
      </c>
      <c r="E1583" s="22" t="n">
        <v>0.00513056</v>
      </c>
      <c r="F1583" s="23" t="n">
        <f aca="false">VLOOKUP(A1583,'Preço insumo'!$A$2:$B$332,2,FALSE())</f>
        <v>1.26</v>
      </c>
      <c r="G1583" s="23" t="n">
        <f aca="false">F1583*E1583</f>
        <v>0.0064645056</v>
      </c>
      <c r="J1583" s="24" t="n">
        <f aca="false">G1583</f>
        <v>0.0064645056</v>
      </c>
      <c r="K1583" s="2" t="n">
        <v>0</v>
      </c>
    </row>
    <row r="1584" customFormat="false" ht="21" hidden="false" customHeight="true" outlineLevel="0" collapsed="false">
      <c r="A1584" s="19" t="n">
        <v>36144</v>
      </c>
      <c r="B1584" s="20" t="s">
        <v>39</v>
      </c>
      <c r="C1584" s="21" t="s">
        <v>16</v>
      </c>
      <c r="D1584" s="21" t="s">
        <v>14</v>
      </c>
      <c r="E1584" s="22" t="n">
        <v>0.00513056</v>
      </c>
      <c r="F1584" s="23" t="n">
        <f aca="false">VLOOKUP(A1584,'Preço insumo'!$A$2:$B$332,2,FALSE())</f>
        <v>0.94</v>
      </c>
      <c r="G1584" s="23" t="n">
        <f aca="false">F1584*E1584</f>
        <v>0.0048227264</v>
      </c>
      <c r="J1584" s="24" t="n">
        <f aca="false">G1584</f>
        <v>0.0048227264</v>
      </c>
      <c r="K1584" s="2" t="n">
        <v>0</v>
      </c>
    </row>
    <row r="1585" customFormat="false" ht="21" hidden="false" customHeight="true" outlineLevel="0" collapsed="false">
      <c r="A1585" s="19" t="n">
        <v>36148</v>
      </c>
      <c r="B1585" s="14" t="s">
        <v>40</v>
      </c>
      <c r="C1585" s="21" t="s">
        <v>16</v>
      </c>
      <c r="D1585" s="21" t="s">
        <v>14</v>
      </c>
      <c r="E1585" s="22" t="n">
        <v>0.00513056</v>
      </c>
      <c r="F1585" s="23" t="n">
        <f aca="false">VLOOKUP(A1585,'Preço insumo'!$A$2:$B$332,2,FALSE())</f>
        <v>40.63</v>
      </c>
      <c r="G1585" s="23" t="n">
        <f aca="false">F1585*E1585</f>
        <v>0.2084546528</v>
      </c>
      <c r="J1585" s="24" t="n">
        <f aca="false">G1585</f>
        <v>0.2084546528</v>
      </c>
      <c r="K1585" s="2" t="n">
        <v>0</v>
      </c>
    </row>
    <row r="1586" customFormat="false" ht="21" hidden="false" customHeight="true" outlineLevel="0" collapsed="false">
      <c r="A1586" s="19" t="n">
        <v>36152</v>
      </c>
      <c r="B1586" s="14" t="s">
        <v>41</v>
      </c>
      <c r="C1586" s="21" t="s">
        <v>16</v>
      </c>
      <c r="D1586" s="21" t="s">
        <v>14</v>
      </c>
      <c r="E1586" s="22" t="n">
        <v>0.00513056</v>
      </c>
      <c r="F1586" s="23" t="n">
        <f aca="false">VLOOKUP(A1586,'Preço insumo'!$A$2:$B$332,2,FALSE())</f>
        <v>3.29</v>
      </c>
      <c r="G1586" s="23" t="n">
        <f aca="false">F1586*E1586</f>
        <v>0.0168795424</v>
      </c>
      <c r="J1586" s="24" t="n">
        <f aca="false">G1586</f>
        <v>0.0168795424</v>
      </c>
      <c r="K1586" s="2" t="n">
        <v>0</v>
      </c>
    </row>
    <row r="1587" customFormat="false" ht="31.5" hidden="false" customHeight="true" outlineLevel="0" collapsed="false">
      <c r="A1587" s="19" t="n">
        <v>37370</v>
      </c>
      <c r="B1587" s="20" t="s">
        <v>42</v>
      </c>
      <c r="C1587" s="21" t="s">
        <v>16</v>
      </c>
      <c r="D1587" s="21" t="s">
        <v>32</v>
      </c>
      <c r="E1587" s="22" t="n">
        <f aca="false">I1587</f>
        <v>0.36</v>
      </c>
      <c r="F1587" s="23" t="n">
        <v>2.55</v>
      </c>
      <c r="G1587" s="23" t="n">
        <f aca="false">F1587*E1587</f>
        <v>0.918</v>
      </c>
      <c r="H1587" s="25" t="n">
        <v>0.8</v>
      </c>
      <c r="I1587" s="1" t="n">
        <f aca="false">H1587*$H$10</f>
        <v>0.36</v>
      </c>
      <c r="J1587" s="24" t="n">
        <f aca="false">G1587</f>
        <v>0.918</v>
      </c>
      <c r="K1587" s="2" t="n">
        <v>0</v>
      </c>
    </row>
    <row r="1588" customFormat="false" ht="21" hidden="false" customHeight="true" outlineLevel="0" collapsed="false">
      <c r="A1588" s="19" t="n">
        <v>37371</v>
      </c>
      <c r="B1588" s="14" t="s">
        <v>43</v>
      </c>
      <c r="C1588" s="21" t="s">
        <v>16</v>
      </c>
      <c r="D1588" s="21" t="s">
        <v>32</v>
      </c>
      <c r="E1588" s="22" t="n">
        <f aca="false">I1588</f>
        <v>0.36</v>
      </c>
      <c r="F1588" s="23" t="n">
        <v>0.82</v>
      </c>
      <c r="G1588" s="23" t="n">
        <f aca="false">F1588*E1588</f>
        <v>0.2952</v>
      </c>
      <c r="H1588" s="25" t="n">
        <v>0.8</v>
      </c>
      <c r="I1588" s="1" t="n">
        <f aca="false">H1588*$H$10</f>
        <v>0.36</v>
      </c>
      <c r="J1588" s="24" t="n">
        <f aca="false">G1588</f>
        <v>0.2952</v>
      </c>
      <c r="K1588" s="2" t="n">
        <v>0</v>
      </c>
    </row>
    <row r="1589" customFormat="false" ht="31.5" hidden="false" customHeight="true" outlineLevel="0" collapsed="false">
      <c r="A1589" s="19" t="n">
        <v>37372</v>
      </c>
      <c r="B1589" s="20" t="s">
        <v>44</v>
      </c>
      <c r="C1589" s="21" t="s">
        <v>16</v>
      </c>
      <c r="D1589" s="21" t="s">
        <v>32</v>
      </c>
      <c r="E1589" s="22" t="n">
        <f aca="false">I1589</f>
        <v>0.36</v>
      </c>
      <c r="F1589" s="23" t="n">
        <v>0.34</v>
      </c>
      <c r="G1589" s="23" t="n">
        <f aca="false">F1589*E1589</f>
        <v>0.1224</v>
      </c>
      <c r="H1589" s="25" t="n">
        <v>0.8</v>
      </c>
      <c r="I1589" s="1" t="n">
        <f aca="false">H1589*$H$10</f>
        <v>0.36</v>
      </c>
      <c r="J1589" s="24" t="n">
        <f aca="false">G1589</f>
        <v>0.1224</v>
      </c>
      <c r="K1589" s="2" t="n">
        <v>0</v>
      </c>
    </row>
    <row r="1590" customFormat="false" ht="31.5" hidden="false" customHeight="true" outlineLevel="0" collapsed="false">
      <c r="A1590" s="19" t="n">
        <v>37373</v>
      </c>
      <c r="B1590" s="20" t="s">
        <v>45</v>
      </c>
      <c r="C1590" s="21" t="s">
        <v>16</v>
      </c>
      <c r="D1590" s="21" t="s">
        <v>32</v>
      </c>
      <c r="E1590" s="22" t="n">
        <f aca="false">I1590</f>
        <v>0.36</v>
      </c>
      <c r="F1590" s="23" t="n">
        <v>0.07</v>
      </c>
      <c r="G1590" s="23" t="n">
        <f aca="false">F1590*E1590</f>
        <v>0.0252</v>
      </c>
      <c r="H1590" s="25" t="n">
        <v>0.8</v>
      </c>
      <c r="I1590" s="1" t="n">
        <f aca="false">H1590*$H$10</f>
        <v>0.36</v>
      </c>
      <c r="J1590" s="24" t="n">
        <f aca="false">G1590</f>
        <v>0.0252</v>
      </c>
      <c r="K1590" s="2" t="n">
        <v>0</v>
      </c>
    </row>
    <row r="1591" customFormat="false" ht="31.5" hidden="false" customHeight="true" outlineLevel="0" collapsed="false">
      <c r="A1591" s="19" t="n">
        <v>37456</v>
      </c>
      <c r="B1591" s="20" t="s">
        <v>46</v>
      </c>
      <c r="C1591" s="21" t="s">
        <v>16</v>
      </c>
      <c r="D1591" s="21" t="s">
        <v>34</v>
      </c>
      <c r="E1591" s="22" t="n">
        <v>0.0029812</v>
      </c>
      <c r="F1591" s="23" t="n">
        <f aca="false">VLOOKUP(A1591,'Preço insumo'!$A$2:$B$332,2,FALSE())</f>
        <v>0.87</v>
      </c>
      <c r="G1591" s="23" t="n">
        <f aca="false">F1591*E1591</f>
        <v>0.002593644</v>
      </c>
      <c r="J1591" s="24" t="n">
        <f aca="false">G1591</f>
        <v>0.002593644</v>
      </c>
      <c r="K1591" s="2" t="n">
        <v>0</v>
      </c>
    </row>
    <row r="1592" customFormat="false" ht="31.5" hidden="false" customHeight="true" outlineLevel="0" collapsed="false">
      <c r="A1592" s="19" t="n">
        <v>38403</v>
      </c>
      <c r="B1592" s="20" t="s">
        <v>47</v>
      </c>
      <c r="C1592" s="21" t="s">
        <v>16</v>
      </c>
      <c r="D1592" s="21" t="s">
        <v>14</v>
      </c>
      <c r="E1592" s="22" t="n">
        <v>0.0029812</v>
      </c>
      <c r="F1592" s="23" t="n">
        <f aca="false">VLOOKUP(A1592,'Preço insumo'!$A$2:$B$332,2,FALSE())</f>
        <v>19.67</v>
      </c>
      <c r="G1592" s="23" t="n">
        <f aca="false">F1592*E1592</f>
        <v>0.058640204</v>
      </c>
      <c r="J1592" s="24" t="n">
        <f aca="false">G1592</f>
        <v>0.058640204</v>
      </c>
      <c r="K1592" s="2" t="n">
        <v>0</v>
      </c>
    </row>
    <row r="1593" customFormat="false" ht="12.75" hidden="false" customHeight="true" outlineLevel="0" collapsed="false">
      <c r="A1593" s="27" t="s">
        <v>56</v>
      </c>
      <c r="B1593" s="27"/>
      <c r="C1593" s="27"/>
      <c r="D1593" s="27"/>
      <c r="E1593" s="27"/>
      <c r="F1593" s="27"/>
      <c r="G1593" s="28" t="n">
        <f aca="false">K1593</f>
        <v>2.42526744</v>
      </c>
      <c r="J1593" s="29" t="n">
        <f aca="false">SUM(J1573:J1592)</f>
        <v>349.6323345952</v>
      </c>
      <c r="K1593" s="29" t="n">
        <f aca="false">SUM(K1573:K1592)</f>
        <v>2.42526744</v>
      </c>
    </row>
    <row r="1594" customFormat="false" ht="12.75" hidden="false" customHeight="true" outlineLevel="0" collapsed="false">
      <c r="A1594" s="27" t="s">
        <v>57</v>
      </c>
      <c r="B1594" s="27"/>
      <c r="C1594" s="27"/>
      <c r="D1594" s="27"/>
      <c r="E1594" s="27"/>
      <c r="F1594" s="27"/>
      <c r="G1594" s="28" t="n">
        <f aca="false">J1593</f>
        <v>349.6323345952</v>
      </c>
    </row>
    <row r="1595" customFormat="false" ht="12.75" hidden="false" customHeight="true" outlineLevel="0" collapsed="false">
      <c r="A1595" s="27" t="s">
        <v>58</v>
      </c>
      <c r="B1595" s="27"/>
      <c r="C1595" s="27"/>
      <c r="D1595" s="27"/>
      <c r="E1595" s="27"/>
      <c r="F1595" s="27"/>
      <c r="G1595" s="30" t="n">
        <f aca="false">G1594+G1593</f>
        <v>352.0576020352</v>
      </c>
    </row>
    <row r="1596" customFormat="false" ht="12.75" hidden="false" customHeight="true" outlineLevel="0" collapsed="false">
      <c r="A1596" s="27" t="s">
        <v>59</v>
      </c>
      <c r="B1596" s="27"/>
      <c r="C1596" s="27"/>
      <c r="D1596" s="27"/>
      <c r="E1596" s="27"/>
      <c r="F1596" s="27"/>
      <c r="G1596" s="28" t="n">
        <f aca="false">G1593*113.54%</f>
        <v>2.753648651376</v>
      </c>
    </row>
    <row r="1597" customFormat="false" ht="12.75" hidden="false" customHeight="true" outlineLevel="0" collapsed="false">
      <c r="A1597" s="27" t="s">
        <v>60</v>
      </c>
      <c r="B1597" s="27"/>
      <c r="C1597" s="27"/>
      <c r="D1597" s="27"/>
      <c r="E1597" s="27"/>
      <c r="F1597" s="27"/>
      <c r="G1597" s="28" t="n">
        <f aca="false">(G1596+G1595)*22.23%</f>
        <v>78.8745410276259</v>
      </c>
    </row>
    <row r="1598" customFormat="false" ht="12.75" hidden="false" customHeight="true" outlineLevel="0" collapsed="false">
      <c r="A1598" s="27" t="s">
        <v>61</v>
      </c>
      <c r="B1598" s="27"/>
      <c r="C1598" s="27"/>
      <c r="D1598" s="27"/>
      <c r="E1598" s="27"/>
      <c r="F1598" s="27"/>
      <c r="G1598" s="28" t="n">
        <v>0</v>
      </c>
    </row>
    <row r="1599" customFormat="false" ht="12.75" hidden="false" customHeight="true" outlineLevel="0" collapsed="false">
      <c r="A1599" s="27" t="s">
        <v>62</v>
      </c>
      <c r="B1599" s="27"/>
      <c r="C1599" s="27"/>
      <c r="D1599" s="27"/>
      <c r="E1599" s="27"/>
      <c r="F1599" s="27"/>
      <c r="G1599" s="28" t="n">
        <f aca="false">G1597+G1596</f>
        <v>81.6281896790019</v>
      </c>
    </row>
    <row r="1600" customFormat="false" ht="12.75" hidden="false" customHeight="true" outlineLevel="0" collapsed="false">
      <c r="A1600" s="27" t="s">
        <v>63</v>
      </c>
      <c r="B1600" s="27"/>
      <c r="C1600" s="27"/>
      <c r="D1600" s="27"/>
      <c r="E1600" s="27"/>
      <c r="F1600" s="27"/>
      <c r="G1600" s="30" t="n">
        <f aca="false">G1599+G1595</f>
        <v>433.685791714202</v>
      </c>
    </row>
    <row r="1601" customFormat="false" ht="12.75" hidden="false" customHeight="true" outlineLevel="0" collapsed="false">
      <c r="A1601" s="27" t="s">
        <v>64</v>
      </c>
      <c r="B1601" s="27"/>
      <c r="C1601" s="27"/>
      <c r="D1601" s="27"/>
      <c r="E1601" s="27"/>
      <c r="F1601" s="27"/>
      <c r="G1601" s="28" t="n">
        <v>0</v>
      </c>
    </row>
    <row r="1602" customFormat="false" ht="12.75" hidden="false" customHeight="true" outlineLevel="0" collapsed="false">
      <c r="A1602" s="27" t="s">
        <v>65</v>
      </c>
      <c r="B1602" s="27"/>
      <c r="C1602" s="27"/>
      <c r="D1602" s="27"/>
      <c r="E1602" s="27"/>
      <c r="F1602" s="27"/>
      <c r="G1602" s="31" t="n">
        <v>0</v>
      </c>
    </row>
    <row r="1603" customFormat="false" ht="12.75" hidden="false" customHeight="true" outlineLevel="0" collapsed="false">
      <c r="A1603" s="32"/>
      <c r="B1603" s="32"/>
      <c r="C1603" s="32"/>
      <c r="D1603" s="32"/>
      <c r="E1603" s="32"/>
      <c r="F1603" s="32"/>
      <c r="G1603" s="32"/>
    </row>
    <row r="1604" customFormat="false" ht="21" hidden="false" customHeight="true" outlineLevel="0" collapsed="false">
      <c r="A1604" s="15" t="s">
        <v>299</v>
      </c>
      <c r="B1604" s="15" t="s">
        <v>300</v>
      </c>
      <c r="C1604" s="15" t="s">
        <v>13</v>
      </c>
      <c r="D1604" s="16" t="s">
        <v>14</v>
      </c>
      <c r="E1604" s="17"/>
      <c r="F1604" s="18"/>
      <c r="G1604" s="18"/>
    </row>
    <row r="1605" customFormat="false" ht="21" hidden="false" customHeight="true" outlineLevel="0" collapsed="false">
      <c r="A1605" s="19" t="n">
        <v>10</v>
      </c>
      <c r="B1605" s="20" t="s">
        <v>69</v>
      </c>
      <c r="C1605" s="21" t="s">
        <v>16</v>
      </c>
      <c r="D1605" s="21" t="s">
        <v>14</v>
      </c>
      <c r="E1605" s="22" t="n">
        <v>0.000465813</v>
      </c>
      <c r="F1605" s="23" t="n">
        <f aca="false">VLOOKUP(A1605,'Preço insumo'!$A$2:$B$332,2,FALSE())</f>
        <v>5</v>
      </c>
      <c r="G1605" s="23" t="n">
        <f aca="false">F1605*E1605</f>
        <v>0.002329065</v>
      </c>
      <c r="J1605" s="24" t="n">
        <f aca="false">G1605</f>
        <v>0.002329065</v>
      </c>
      <c r="K1605" s="2" t="n">
        <v>0</v>
      </c>
    </row>
    <row r="1606" customFormat="false" ht="21" hidden="false" customHeight="true" outlineLevel="0" collapsed="false">
      <c r="A1606" s="19" t="n">
        <v>12</v>
      </c>
      <c r="B1606" s="20" t="s">
        <v>20</v>
      </c>
      <c r="C1606" s="21" t="s">
        <v>16</v>
      </c>
      <c r="D1606" s="21" t="s">
        <v>14</v>
      </c>
      <c r="E1606" s="22" t="n">
        <v>0.000465813</v>
      </c>
      <c r="F1606" s="23" t="n">
        <f aca="false">VLOOKUP(A1606,'Preço insumo'!$A$2:$B$332,2,FALSE())</f>
        <v>4.9</v>
      </c>
      <c r="G1606" s="23" t="n">
        <f aca="false">F1606*E1606</f>
        <v>0.0022824837</v>
      </c>
      <c r="J1606" s="24" t="n">
        <f aca="false">G1606</f>
        <v>0.0022824837</v>
      </c>
      <c r="K1606" s="2" t="n">
        <v>0</v>
      </c>
    </row>
    <row r="1607" customFormat="false" ht="21" hidden="false" customHeight="true" outlineLevel="0" collapsed="false">
      <c r="A1607" s="19" t="n">
        <v>12892</v>
      </c>
      <c r="B1607" s="20" t="s">
        <v>71</v>
      </c>
      <c r="C1607" s="21" t="s">
        <v>16</v>
      </c>
      <c r="D1607" s="21" t="s">
        <v>23</v>
      </c>
      <c r="E1607" s="22" t="n">
        <v>0.00080165</v>
      </c>
      <c r="F1607" s="23" t="n">
        <f aca="false">VLOOKUP(A1607,'Preço insumo'!$A$2:$B$332,2,FALSE())</f>
        <v>7.61</v>
      </c>
      <c r="G1607" s="23" t="n">
        <f aca="false">F1607*E1607</f>
        <v>0.0061005565</v>
      </c>
      <c r="J1607" s="24" t="n">
        <f aca="false">G1607</f>
        <v>0.0061005565</v>
      </c>
      <c r="K1607" s="2" t="n">
        <v>0</v>
      </c>
    </row>
    <row r="1608" customFormat="false" ht="21" hidden="false" customHeight="true" outlineLevel="0" collapsed="false">
      <c r="A1608" s="19" t="n">
        <v>12893</v>
      </c>
      <c r="B1608" s="14" t="s">
        <v>24</v>
      </c>
      <c r="C1608" s="21" t="s">
        <v>16</v>
      </c>
      <c r="D1608" s="21" t="s">
        <v>23</v>
      </c>
      <c r="E1608" s="22" t="n">
        <v>0.00080165</v>
      </c>
      <c r="F1608" s="23" t="n">
        <f aca="false">VLOOKUP(A1608,'Preço insumo'!$A$2:$B$332,2,FALSE())</f>
        <v>40.63</v>
      </c>
      <c r="G1608" s="23" t="n">
        <f aca="false">F1608*E1608</f>
        <v>0.0325710395</v>
      </c>
      <c r="J1608" s="24" t="n">
        <f aca="false">G1608</f>
        <v>0.0325710395</v>
      </c>
      <c r="K1608" s="2" t="n">
        <v>0</v>
      </c>
    </row>
    <row r="1609" customFormat="false" ht="31.5" hidden="false" customHeight="true" outlineLevel="0" collapsed="false">
      <c r="A1609" s="19" t="n">
        <v>12894</v>
      </c>
      <c r="B1609" s="20" t="s">
        <v>25</v>
      </c>
      <c r="C1609" s="21" t="s">
        <v>16</v>
      </c>
      <c r="D1609" s="21" t="s">
        <v>14</v>
      </c>
      <c r="E1609" s="22" t="n">
        <v>0.00080165</v>
      </c>
      <c r="F1609" s="23" t="n">
        <f aca="false">VLOOKUP(A1609,'Preço insumo'!$A$2:$B$332,2,FALSE())</f>
        <v>11</v>
      </c>
      <c r="G1609" s="23" t="n">
        <f aca="false">F1609*E1609</f>
        <v>0.00881815</v>
      </c>
      <c r="J1609" s="24" t="n">
        <f aca="false">G1609</f>
        <v>0.00881815</v>
      </c>
      <c r="K1609" s="2" t="n">
        <v>0</v>
      </c>
    </row>
    <row r="1610" customFormat="false" ht="42" hidden="false" customHeight="true" outlineLevel="0" collapsed="false">
      <c r="A1610" s="19" t="n">
        <v>12895</v>
      </c>
      <c r="B1610" s="20" t="s">
        <v>26</v>
      </c>
      <c r="C1610" s="21" t="s">
        <v>16</v>
      </c>
      <c r="D1610" s="21" t="s">
        <v>14</v>
      </c>
      <c r="E1610" s="22" t="n">
        <v>0.00080165</v>
      </c>
      <c r="F1610" s="23" t="n">
        <f aca="false">VLOOKUP(A1610,'Preço insumo'!$A$2:$B$332,2,FALSE())</f>
        <v>8.46</v>
      </c>
      <c r="G1610" s="23" t="n">
        <f aca="false">F1610*E1610</f>
        <v>0.006781959</v>
      </c>
      <c r="J1610" s="24" t="n">
        <f aca="false">G1610</f>
        <v>0.006781959</v>
      </c>
      <c r="K1610" s="2" t="n">
        <v>0</v>
      </c>
    </row>
    <row r="1611" customFormat="false" ht="31.5" hidden="false" customHeight="true" outlineLevel="0" collapsed="false">
      <c r="A1611" s="19" t="n">
        <v>2386</v>
      </c>
      <c r="B1611" s="20" t="s">
        <v>301</v>
      </c>
      <c r="C1611" s="21" t="s">
        <v>16</v>
      </c>
      <c r="D1611" s="21" t="s">
        <v>14</v>
      </c>
      <c r="E1611" s="22" t="n">
        <v>1</v>
      </c>
      <c r="F1611" s="23" t="n">
        <f aca="false">VLOOKUP(A1611,'Preço insumo'!$A$2:$B$332,2,FALSE())</f>
        <v>12.37</v>
      </c>
      <c r="G1611" s="23" t="n">
        <f aca="false">F1611*E1611</f>
        <v>12.37</v>
      </c>
      <c r="J1611" s="24" t="n">
        <f aca="false">G1611</f>
        <v>12.37</v>
      </c>
      <c r="K1611" s="2" t="n">
        <v>0</v>
      </c>
    </row>
    <row r="1612" customFormat="false" ht="12.75" hidden="false" customHeight="false" outlineLevel="0" collapsed="false">
      <c r="A1612" s="19" t="n">
        <v>2436</v>
      </c>
      <c r="B1612" s="14" t="s">
        <v>30</v>
      </c>
      <c r="C1612" s="21" t="s">
        <v>31</v>
      </c>
      <c r="D1612" s="21" t="s">
        <v>32</v>
      </c>
      <c r="E1612" s="22" t="n">
        <f aca="false">I1612</f>
        <v>0.057943125</v>
      </c>
      <c r="F1612" s="23" t="n">
        <v>7.47</v>
      </c>
      <c r="G1612" s="23" t="n">
        <f aca="false">F1612*E1612</f>
        <v>0.43283514375</v>
      </c>
      <c r="H1612" s="25" t="n">
        <v>0.1287625</v>
      </c>
      <c r="I1612" s="1" t="n">
        <f aca="false">H1612*$H$10</f>
        <v>0.057943125</v>
      </c>
      <c r="J1612" s="2" t="n">
        <v>0</v>
      </c>
      <c r="K1612" s="24" t="n">
        <f aca="false">G1612</f>
        <v>0.43283514375</v>
      </c>
    </row>
    <row r="1613" customFormat="false" ht="21" hidden="false" customHeight="true" outlineLevel="0" collapsed="false">
      <c r="A1613" s="19" t="n">
        <v>2711</v>
      </c>
      <c r="B1613" s="14" t="s">
        <v>35</v>
      </c>
      <c r="C1613" s="21" t="s">
        <v>16</v>
      </c>
      <c r="D1613" s="21" t="s">
        <v>14</v>
      </c>
      <c r="E1613" s="22" t="n">
        <v>0.000465813</v>
      </c>
      <c r="F1613" s="23" t="n">
        <f aca="false">VLOOKUP(A1613,'Preço insumo'!$A$2:$B$332,2,FALSE())</f>
        <v>79.44</v>
      </c>
      <c r="G1613" s="23" t="n">
        <f aca="false">F1613*E1613</f>
        <v>0.03700418472</v>
      </c>
      <c r="J1613" s="24" t="n">
        <f aca="false">G1613</f>
        <v>0.03700418472</v>
      </c>
      <c r="K1613" s="2" t="n">
        <v>0</v>
      </c>
    </row>
    <row r="1614" customFormat="false" ht="42" hidden="false" customHeight="true" outlineLevel="0" collapsed="false">
      <c r="A1614" s="19" t="n">
        <v>36142</v>
      </c>
      <c r="B1614" s="20" t="s">
        <v>74</v>
      </c>
      <c r="C1614" s="21" t="s">
        <v>16</v>
      </c>
      <c r="D1614" s="21" t="s">
        <v>14</v>
      </c>
      <c r="E1614" s="22" t="n">
        <v>0.00080165</v>
      </c>
      <c r="F1614" s="23" t="n">
        <f aca="false">VLOOKUP(A1614,'Preço insumo'!$A$2:$B$332,2,FALSE())</f>
        <v>1.26</v>
      </c>
      <c r="G1614" s="23" t="n">
        <f aca="false">F1614*E1614</f>
        <v>0.001010079</v>
      </c>
      <c r="J1614" s="24" t="n">
        <f aca="false">G1614</f>
        <v>0.001010079</v>
      </c>
      <c r="K1614" s="2" t="n">
        <v>0</v>
      </c>
    </row>
    <row r="1615" customFormat="false" ht="21" hidden="false" customHeight="true" outlineLevel="0" collapsed="false">
      <c r="A1615" s="19" t="n">
        <v>36144</v>
      </c>
      <c r="B1615" s="20" t="s">
        <v>39</v>
      </c>
      <c r="C1615" s="21" t="s">
        <v>16</v>
      </c>
      <c r="D1615" s="21" t="s">
        <v>14</v>
      </c>
      <c r="E1615" s="22" t="n">
        <v>0.00080165</v>
      </c>
      <c r="F1615" s="23" t="n">
        <f aca="false">VLOOKUP(A1615,'Preço insumo'!$A$2:$B$332,2,FALSE())</f>
        <v>0.94</v>
      </c>
      <c r="G1615" s="23" t="n">
        <f aca="false">F1615*E1615</f>
        <v>0.000753551</v>
      </c>
      <c r="J1615" s="24" t="n">
        <f aca="false">G1615</f>
        <v>0.000753551</v>
      </c>
      <c r="K1615" s="2" t="n">
        <v>0</v>
      </c>
    </row>
    <row r="1616" customFormat="false" ht="21" hidden="false" customHeight="true" outlineLevel="0" collapsed="false">
      <c r="A1616" s="19" t="n">
        <v>36148</v>
      </c>
      <c r="B1616" s="14" t="s">
        <v>40</v>
      </c>
      <c r="C1616" s="21" t="s">
        <v>16</v>
      </c>
      <c r="D1616" s="21" t="s">
        <v>14</v>
      </c>
      <c r="E1616" s="22" t="n">
        <v>0.00080165</v>
      </c>
      <c r="F1616" s="23" t="n">
        <f aca="false">VLOOKUP(A1616,'Preço insumo'!$A$2:$B$332,2,FALSE())</f>
        <v>40.63</v>
      </c>
      <c r="G1616" s="23" t="n">
        <f aca="false">F1616*E1616</f>
        <v>0.0325710395</v>
      </c>
      <c r="J1616" s="24" t="n">
        <f aca="false">G1616</f>
        <v>0.0325710395</v>
      </c>
      <c r="K1616" s="2" t="n">
        <v>0</v>
      </c>
    </row>
    <row r="1617" customFormat="false" ht="21" hidden="false" customHeight="true" outlineLevel="0" collapsed="false">
      <c r="A1617" s="19" t="n">
        <v>36152</v>
      </c>
      <c r="B1617" s="14" t="s">
        <v>41</v>
      </c>
      <c r="C1617" s="21" t="s">
        <v>16</v>
      </c>
      <c r="D1617" s="21" t="s">
        <v>14</v>
      </c>
      <c r="E1617" s="22" t="n">
        <v>0.00080165</v>
      </c>
      <c r="F1617" s="23" t="n">
        <f aca="false">VLOOKUP(A1617,'Preço insumo'!$A$2:$B$332,2,FALSE())</f>
        <v>3.29</v>
      </c>
      <c r="G1617" s="23" t="n">
        <f aca="false">F1617*E1617</f>
        <v>0.0026374285</v>
      </c>
      <c r="J1617" s="24" t="n">
        <f aca="false">G1617</f>
        <v>0.0026374285</v>
      </c>
      <c r="K1617" s="2" t="n">
        <v>0</v>
      </c>
    </row>
    <row r="1618" customFormat="false" ht="31.5" hidden="false" customHeight="true" outlineLevel="0" collapsed="false">
      <c r="A1618" s="19" t="n">
        <v>37370</v>
      </c>
      <c r="B1618" s="20" t="s">
        <v>42</v>
      </c>
      <c r="C1618" s="21" t="s">
        <v>16</v>
      </c>
      <c r="D1618" s="21" t="s">
        <v>32</v>
      </c>
      <c r="E1618" s="22" t="n">
        <f aca="false">I1618</f>
        <v>0.05625</v>
      </c>
      <c r="F1618" s="23" t="n">
        <v>2.55</v>
      </c>
      <c r="G1618" s="23" t="n">
        <f aca="false">F1618*E1618</f>
        <v>0.1434375</v>
      </c>
      <c r="H1618" s="25" t="n">
        <v>0.125</v>
      </c>
      <c r="I1618" s="1" t="n">
        <f aca="false">H1618*$H$10</f>
        <v>0.05625</v>
      </c>
      <c r="J1618" s="24" t="n">
        <f aca="false">G1618</f>
        <v>0.1434375</v>
      </c>
      <c r="K1618" s="2" t="n">
        <v>0</v>
      </c>
    </row>
    <row r="1619" customFormat="false" ht="21" hidden="false" customHeight="true" outlineLevel="0" collapsed="false">
      <c r="A1619" s="19" t="n">
        <v>37371</v>
      </c>
      <c r="B1619" s="14" t="s">
        <v>43</v>
      </c>
      <c r="C1619" s="21" t="s">
        <v>16</v>
      </c>
      <c r="D1619" s="21" t="s">
        <v>32</v>
      </c>
      <c r="E1619" s="22" t="n">
        <f aca="false">I1619</f>
        <v>0.05625</v>
      </c>
      <c r="F1619" s="23" t="n">
        <v>0.82</v>
      </c>
      <c r="G1619" s="23" t="n">
        <f aca="false">F1619*E1619</f>
        <v>0.046125</v>
      </c>
      <c r="H1619" s="25" t="n">
        <v>0.125</v>
      </c>
      <c r="I1619" s="1" t="n">
        <f aca="false">H1619*$H$10</f>
        <v>0.05625</v>
      </c>
      <c r="J1619" s="24" t="n">
        <f aca="false">G1619</f>
        <v>0.046125</v>
      </c>
      <c r="K1619" s="2" t="n">
        <v>0</v>
      </c>
    </row>
    <row r="1620" customFormat="false" ht="31.5" hidden="false" customHeight="true" outlineLevel="0" collapsed="false">
      <c r="A1620" s="19" t="n">
        <v>37372</v>
      </c>
      <c r="B1620" s="20" t="s">
        <v>44</v>
      </c>
      <c r="C1620" s="21" t="s">
        <v>16</v>
      </c>
      <c r="D1620" s="21" t="s">
        <v>32</v>
      </c>
      <c r="E1620" s="22" t="n">
        <f aca="false">I1620</f>
        <v>0.05625</v>
      </c>
      <c r="F1620" s="23" t="n">
        <v>0.34</v>
      </c>
      <c r="G1620" s="23" t="n">
        <f aca="false">F1620*E1620</f>
        <v>0.019125</v>
      </c>
      <c r="H1620" s="25" t="n">
        <v>0.125</v>
      </c>
      <c r="I1620" s="1" t="n">
        <f aca="false">H1620*$H$10</f>
        <v>0.05625</v>
      </c>
      <c r="J1620" s="24" t="n">
        <f aca="false">G1620</f>
        <v>0.019125</v>
      </c>
      <c r="K1620" s="2" t="n">
        <v>0</v>
      </c>
    </row>
    <row r="1621" customFormat="false" ht="31.5" hidden="false" customHeight="true" outlineLevel="0" collapsed="false">
      <c r="A1621" s="19" t="n">
        <v>37373</v>
      </c>
      <c r="B1621" s="20" t="s">
        <v>45</v>
      </c>
      <c r="C1621" s="21" t="s">
        <v>16</v>
      </c>
      <c r="D1621" s="21" t="s">
        <v>32</v>
      </c>
      <c r="E1621" s="22" t="n">
        <f aca="false">I1621</f>
        <v>0.05625</v>
      </c>
      <c r="F1621" s="23" t="n">
        <v>0.07</v>
      </c>
      <c r="G1621" s="23" t="n">
        <f aca="false">F1621*E1621</f>
        <v>0.0039375</v>
      </c>
      <c r="H1621" s="25" t="n">
        <v>0.125</v>
      </c>
      <c r="I1621" s="1" t="n">
        <f aca="false">H1621*$H$10</f>
        <v>0.05625</v>
      </c>
      <c r="J1621" s="24" t="n">
        <f aca="false">G1621</f>
        <v>0.0039375</v>
      </c>
      <c r="K1621" s="2" t="n">
        <v>0</v>
      </c>
    </row>
    <row r="1622" customFormat="false" ht="31.5" hidden="false" customHeight="true" outlineLevel="0" collapsed="false">
      <c r="A1622" s="19" t="n">
        <v>37456</v>
      </c>
      <c r="B1622" s="20" t="s">
        <v>46</v>
      </c>
      <c r="C1622" s="21" t="s">
        <v>16</v>
      </c>
      <c r="D1622" s="21" t="s">
        <v>34</v>
      </c>
      <c r="E1622" s="22" t="n">
        <v>0.000465813</v>
      </c>
      <c r="F1622" s="23" t="n">
        <f aca="false">VLOOKUP(A1622,'Preço insumo'!$A$2:$B$332,2,FALSE())</f>
        <v>0.87</v>
      </c>
      <c r="G1622" s="23" t="n">
        <f aca="false">F1622*E1622</f>
        <v>0.00040525731</v>
      </c>
      <c r="J1622" s="24" t="n">
        <f aca="false">G1622</f>
        <v>0.00040525731</v>
      </c>
      <c r="K1622" s="2" t="n">
        <v>0</v>
      </c>
    </row>
    <row r="1623" customFormat="false" ht="31.5" hidden="false" customHeight="true" outlineLevel="0" collapsed="false">
      <c r="A1623" s="19" t="n">
        <v>38403</v>
      </c>
      <c r="B1623" s="20" t="s">
        <v>47</v>
      </c>
      <c r="C1623" s="21" t="s">
        <v>16</v>
      </c>
      <c r="D1623" s="21" t="s">
        <v>14</v>
      </c>
      <c r="E1623" s="22" t="n">
        <v>0.000465813</v>
      </c>
      <c r="F1623" s="23" t="n">
        <f aca="false">VLOOKUP(A1623,'Preço insumo'!$A$2:$B$332,2,FALSE())</f>
        <v>19.67</v>
      </c>
      <c r="G1623" s="23" t="n">
        <f aca="false">F1623*E1623</f>
        <v>0.00916254171</v>
      </c>
      <c r="J1623" s="24" t="n">
        <f aca="false">G1623</f>
        <v>0.00916254171</v>
      </c>
      <c r="K1623" s="2" t="n">
        <v>0</v>
      </c>
    </row>
    <row r="1624" customFormat="false" ht="12.75" hidden="false" customHeight="true" outlineLevel="0" collapsed="false">
      <c r="A1624" s="27" t="s">
        <v>56</v>
      </c>
      <c r="B1624" s="27"/>
      <c r="C1624" s="27"/>
      <c r="D1624" s="27"/>
      <c r="E1624" s="27"/>
      <c r="F1624" s="27"/>
      <c r="G1624" s="28" t="n">
        <f aca="false">K1624</f>
        <v>0.43283514375</v>
      </c>
      <c r="J1624" s="29" t="n">
        <f aca="false">SUM(J1605:J1623)</f>
        <v>12.72505233544</v>
      </c>
      <c r="K1624" s="29" t="n">
        <f aca="false">SUM(K1605:K1623)</f>
        <v>0.43283514375</v>
      </c>
    </row>
    <row r="1625" customFormat="false" ht="12.75" hidden="false" customHeight="true" outlineLevel="0" collapsed="false">
      <c r="A1625" s="27" t="s">
        <v>57</v>
      </c>
      <c r="B1625" s="27"/>
      <c r="C1625" s="27"/>
      <c r="D1625" s="27"/>
      <c r="E1625" s="27"/>
      <c r="F1625" s="27"/>
      <c r="G1625" s="28" t="n">
        <f aca="false">J1624</f>
        <v>12.72505233544</v>
      </c>
    </row>
    <row r="1626" customFormat="false" ht="12.75" hidden="false" customHeight="true" outlineLevel="0" collapsed="false">
      <c r="A1626" s="27" t="s">
        <v>58</v>
      </c>
      <c r="B1626" s="27"/>
      <c r="C1626" s="27"/>
      <c r="D1626" s="27"/>
      <c r="E1626" s="27"/>
      <c r="F1626" s="27"/>
      <c r="G1626" s="30" t="n">
        <f aca="false">G1625+G1624</f>
        <v>13.15788747919</v>
      </c>
    </row>
    <row r="1627" customFormat="false" ht="12.75" hidden="false" customHeight="true" outlineLevel="0" collapsed="false">
      <c r="A1627" s="27" t="s">
        <v>59</v>
      </c>
      <c r="B1627" s="27"/>
      <c r="C1627" s="27"/>
      <c r="D1627" s="27"/>
      <c r="E1627" s="27"/>
      <c r="F1627" s="27"/>
      <c r="G1627" s="28" t="n">
        <f aca="false">G1624*113.54%</f>
        <v>0.49144102221375</v>
      </c>
    </row>
    <row r="1628" customFormat="false" ht="12.75" hidden="false" customHeight="true" outlineLevel="0" collapsed="false">
      <c r="A1628" s="27" t="s">
        <v>60</v>
      </c>
      <c r="B1628" s="27"/>
      <c r="C1628" s="27"/>
      <c r="D1628" s="27"/>
      <c r="E1628" s="27"/>
      <c r="F1628" s="27"/>
      <c r="G1628" s="28" t="n">
        <f aca="false">(G1627+G1626)*22.23%</f>
        <v>3.03424572586205</v>
      </c>
    </row>
    <row r="1629" customFormat="false" ht="12.75" hidden="false" customHeight="true" outlineLevel="0" collapsed="false">
      <c r="A1629" s="27" t="s">
        <v>61</v>
      </c>
      <c r="B1629" s="27"/>
      <c r="C1629" s="27"/>
      <c r="D1629" s="27"/>
      <c r="E1629" s="27"/>
      <c r="F1629" s="27"/>
      <c r="G1629" s="28" t="n">
        <v>0</v>
      </c>
    </row>
    <row r="1630" customFormat="false" ht="12.75" hidden="false" customHeight="true" outlineLevel="0" collapsed="false">
      <c r="A1630" s="27" t="s">
        <v>62</v>
      </c>
      <c r="B1630" s="27"/>
      <c r="C1630" s="27"/>
      <c r="D1630" s="27"/>
      <c r="E1630" s="27"/>
      <c r="F1630" s="27"/>
      <c r="G1630" s="28" t="n">
        <f aca="false">G1628+G1627</f>
        <v>3.5256867480758</v>
      </c>
    </row>
    <row r="1631" customFormat="false" ht="12.75" hidden="false" customHeight="true" outlineLevel="0" collapsed="false">
      <c r="A1631" s="27" t="s">
        <v>63</v>
      </c>
      <c r="B1631" s="27"/>
      <c r="C1631" s="27"/>
      <c r="D1631" s="27"/>
      <c r="E1631" s="27"/>
      <c r="F1631" s="27"/>
      <c r="G1631" s="30" t="n">
        <f aca="false">G1630+G1626</f>
        <v>16.6835742272658</v>
      </c>
    </row>
    <row r="1632" customFormat="false" ht="12.75" hidden="false" customHeight="true" outlineLevel="0" collapsed="false">
      <c r="A1632" s="27" t="s">
        <v>64</v>
      </c>
      <c r="B1632" s="27"/>
      <c r="C1632" s="27"/>
      <c r="D1632" s="27"/>
      <c r="E1632" s="27"/>
      <c r="F1632" s="27"/>
      <c r="G1632" s="28" t="n">
        <v>0</v>
      </c>
    </row>
    <row r="1633" customFormat="false" ht="12.75" hidden="false" customHeight="true" outlineLevel="0" collapsed="false">
      <c r="A1633" s="27" t="s">
        <v>65</v>
      </c>
      <c r="B1633" s="27"/>
      <c r="C1633" s="27"/>
      <c r="D1633" s="27"/>
      <c r="E1633" s="27"/>
      <c r="F1633" s="27"/>
      <c r="G1633" s="31" t="n">
        <v>0</v>
      </c>
    </row>
    <row r="1634" customFormat="false" ht="12.75" hidden="false" customHeight="true" outlineLevel="0" collapsed="false">
      <c r="A1634" s="32"/>
      <c r="B1634" s="32"/>
      <c r="C1634" s="32"/>
      <c r="D1634" s="32"/>
      <c r="E1634" s="32"/>
      <c r="F1634" s="32"/>
      <c r="G1634" s="32"/>
    </row>
    <row r="1635" customFormat="false" ht="21" hidden="false" customHeight="true" outlineLevel="0" collapsed="false">
      <c r="A1635" s="15" t="s">
        <v>302</v>
      </c>
      <c r="B1635" s="15" t="s">
        <v>303</v>
      </c>
      <c r="C1635" s="15" t="s">
        <v>13</v>
      </c>
      <c r="D1635" s="16" t="s">
        <v>14</v>
      </c>
      <c r="E1635" s="17"/>
      <c r="F1635" s="18"/>
      <c r="G1635" s="18"/>
    </row>
    <row r="1636" customFormat="false" ht="21" hidden="false" customHeight="true" outlineLevel="0" collapsed="false">
      <c r="A1636" s="19" t="n">
        <v>10</v>
      </c>
      <c r="B1636" s="20" t="s">
        <v>69</v>
      </c>
      <c r="C1636" s="21" t="s">
        <v>16</v>
      </c>
      <c r="D1636" s="21" t="s">
        <v>14</v>
      </c>
      <c r="E1636" s="22" t="n">
        <v>0.000558975</v>
      </c>
      <c r="F1636" s="23" t="n">
        <f aca="false">VLOOKUP(A1636,'Preço insumo'!$A$2:$B$332,2,FALSE())</f>
        <v>5</v>
      </c>
      <c r="G1636" s="23" t="n">
        <f aca="false">F1636*E1636</f>
        <v>0.002794875</v>
      </c>
      <c r="J1636" s="24" t="n">
        <f aca="false">G1636</f>
        <v>0.002794875</v>
      </c>
      <c r="K1636" s="2" t="n">
        <v>0</v>
      </c>
    </row>
    <row r="1637" customFormat="false" ht="21" hidden="false" customHeight="true" outlineLevel="0" collapsed="false">
      <c r="A1637" s="19" t="n">
        <v>12</v>
      </c>
      <c r="B1637" s="20" t="s">
        <v>20</v>
      </c>
      <c r="C1637" s="21" t="s">
        <v>16</v>
      </c>
      <c r="D1637" s="21" t="s">
        <v>14</v>
      </c>
      <c r="E1637" s="22" t="n">
        <v>0.000558975</v>
      </c>
      <c r="F1637" s="23" t="n">
        <f aca="false">VLOOKUP(A1637,'Preço insumo'!$A$2:$B$332,2,FALSE())</f>
        <v>4.9</v>
      </c>
      <c r="G1637" s="23" t="n">
        <f aca="false">F1637*E1637</f>
        <v>0.0027389775</v>
      </c>
      <c r="J1637" s="24" t="n">
        <f aca="false">G1637</f>
        <v>0.0027389775</v>
      </c>
      <c r="K1637" s="2" t="n">
        <v>0</v>
      </c>
    </row>
    <row r="1638" customFormat="false" ht="21" hidden="false" customHeight="true" outlineLevel="0" collapsed="false">
      <c r="A1638" s="19" t="n">
        <v>12892</v>
      </c>
      <c r="B1638" s="20" t="s">
        <v>71</v>
      </c>
      <c r="C1638" s="21" t="s">
        <v>16</v>
      </c>
      <c r="D1638" s="21" t="s">
        <v>23</v>
      </c>
      <c r="E1638" s="22" t="n">
        <v>0.00096198</v>
      </c>
      <c r="F1638" s="23" t="n">
        <f aca="false">VLOOKUP(A1638,'Preço insumo'!$A$2:$B$332,2,FALSE())</f>
        <v>7.61</v>
      </c>
      <c r="G1638" s="23" t="n">
        <f aca="false">F1638*E1638</f>
        <v>0.0073206678</v>
      </c>
      <c r="J1638" s="24" t="n">
        <f aca="false">G1638</f>
        <v>0.0073206678</v>
      </c>
      <c r="K1638" s="2" t="n">
        <v>0</v>
      </c>
    </row>
    <row r="1639" customFormat="false" ht="21" hidden="false" customHeight="true" outlineLevel="0" collapsed="false">
      <c r="A1639" s="19" t="n">
        <v>12893</v>
      </c>
      <c r="B1639" s="14" t="s">
        <v>24</v>
      </c>
      <c r="C1639" s="21" t="s">
        <v>16</v>
      </c>
      <c r="D1639" s="21" t="s">
        <v>23</v>
      </c>
      <c r="E1639" s="22" t="n">
        <v>0.00096198</v>
      </c>
      <c r="F1639" s="23" t="n">
        <f aca="false">VLOOKUP(A1639,'Preço insumo'!$A$2:$B$332,2,FALSE())</f>
        <v>40.63</v>
      </c>
      <c r="G1639" s="23" t="n">
        <f aca="false">F1639*E1639</f>
        <v>0.0390852474</v>
      </c>
      <c r="J1639" s="24" t="n">
        <f aca="false">G1639</f>
        <v>0.0390852474</v>
      </c>
      <c r="K1639" s="2" t="n">
        <v>0</v>
      </c>
    </row>
    <row r="1640" customFormat="false" ht="31.5" hidden="false" customHeight="true" outlineLevel="0" collapsed="false">
      <c r="A1640" s="19" t="n">
        <v>12894</v>
      </c>
      <c r="B1640" s="20" t="s">
        <v>25</v>
      </c>
      <c r="C1640" s="21" t="s">
        <v>16</v>
      </c>
      <c r="D1640" s="21" t="s">
        <v>14</v>
      </c>
      <c r="E1640" s="22" t="n">
        <v>0.00096198</v>
      </c>
      <c r="F1640" s="23" t="n">
        <f aca="false">VLOOKUP(A1640,'Preço insumo'!$A$2:$B$332,2,FALSE())</f>
        <v>11</v>
      </c>
      <c r="G1640" s="23" t="n">
        <f aca="false">F1640*E1640</f>
        <v>0.01058178</v>
      </c>
      <c r="J1640" s="24" t="n">
        <f aca="false">G1640</f>
        <v>0.01058178</v>
      </c>
      <c r="K1640" s="2" t="n">
        <v>0</v>
      </c>
    </row>
    <row r="1641" customFormat="false" ht="42" hidden="false" customHeight="true" outlineLevel="0" collapsed="false">
      <c r="A1641" s="19" t="n">
        <v>12895</v>
      </c>
      <c r="B1641" s="20" t="s">
        <v>26</v>
      </c>
      <c r="C1641" s="21" t="s">
        <v>16</v>
      </c>
      <c r="D1641" s="21" t="s">
        <v>14</v>
      </c>
      <c r="E1641" s="22" t="n">
        <v>0.00096198</v>
      </c>
      <c r="F1641" s="23" t="n">
        <f aca="false">VLOOKUP(A1641,'Preço insumo'!$A$2:$B$332,2,FALSE())</f>
        <v>8.46</v>
      </c>
      <c r="G1641" s="23" t="n">
        <f aca="false">F1641*E1641</f>
        <v>0.0081383508</v>
      </c>
      <c r="J1641" s="24" t="n">
        <f aca="false">G1641</f>
        <v>0.0081383508</v>
      </c>
      <c r="K1641" s="2" t="n">
        <v>0</v>
      </c>
    </row>
    <row r="1642" customFormat="false" ht="21" hidden="false" customHeight="true" outlineLevel="0" collapsed="false">
      <c r="A1642" s="19" t="n">
        <v>2388</v>
      </c>
      <c r="B1642" s="20" t="s">
        <v>304</v>
      </c>
      <c r="C1642" s="21" t="s">
        <v>16</v>
      </c>
      <c r="D1642" s="21" t="s">
        <v>14</v>
      </c>
      <c r="E1642" s="22" t="n">
        <v>1</v>
      </c>
      <c r="F1642" s="23" t="n">
        <f aca="false">VLOOKUP(A1642,'Preço insumo'!$A$2:$B$332,2,FALSE())</f>
        <v>39.69</v>
      </c>
      <c r="G1642" s="23" t="n">
        <f aca="false">F1642*E1642</f>
        <v>39.69</v>
      </c>
      <c r="J1642" s="24" t="n">
        <f aca="false">G1642</f>
        <v>39.69</v>
      </c>
      <c r="K1642" s="2" t="n">
        <v>0</v>
      </c>
    </row>
    <row r="1643" customFormat="false" ht="12.75" hidden="false" customHeight="false" outlineLevel="0" collapsed="false">
      <c r="A1643" s="19" t="n">
        <v>2436</v>
      </c>
      <c r="B1643" s="14" t="s">
        <v>30</v>
      </c>
      <c r="C1643" s="21" t="s">
        <v>31</v>
      </c>
      <c r="D1643" s="21" t="s">
        <v>32</v>
      </c>
      <c r="E1643" s="22" t="n">
        <f aca="false">I1643</f>
        <v>0.06953175</v>
      </c>
      <c r="F1643" s="23" t="n">
        <v>7.47</v>
      </c>
      <c r="G1643" s="23" t="n">
        <f aca="false">F1643*E1643</f>
        <v>0.5194021725</v>
      </c>
      <c r="H1643" s="25" t="n">
        <v>0.154515</v>
      </c>
      <c r="I1643" s="1" t="n">
        <f aca="false">H1643*$H$10</f>
        <v>0.06953175</v>
      </c>
      <c r="J1643" s="2" t="n">
        <v>0</v>
      </c>
      <c r="K1643" s="24" t="n">
        <f aca="false">G1643</f>
        <v>0.5194021725</v>
      </c>
    </row>
    <row r="1644" customFormat="false" ht="31.5" hidden="false" customHeight="true" outlineLevel="0" collapsed="false">
      <c r="A1644" s="19" t="n">
        <v>2711</v>
      </c>
      <c r="B1644" s="20" t="s">
        <v>193</v>
      </c>
      <c r="C1644" s="21" t="s">
        <v>16</v>
      </c>
      <c r="D1644" s="21" t="s">
        <v>14</v>
      </c>
      <c r="E1644" s="22" t="n">
        <v>0.000558975</v>
      </c>
      <c r="F1644" s="23" t="n">
        <f aca="false">VLOOKUP(A1644,'Preço insumo'!$A$2:$B$332,2,FALSE())</f>
        <v>79.44</v>
      </c>
      <c r="G1644" s="23" t="n">
        <f aca="false">F1644*E1644</f>
        <v>0.044404974</v>
      </c>
      <c r="J1644" s="24" t="n">
        <f aca="false">G1644</f>
        <v>0.044404974</v>
      </c>
      <c r="K1644" s="2" t="n">
        <v>0</v>
      </c>
    </row>
    <row r="1645" customFormat="false" ht="31.5" hidden="false" customHeight="true" outlineLevel="0" collapsed="false">
      <c r="A1645" s="19" t="n">
        <v>36142</v>
      </c>
      <c r="B1645" s="20" t="s">
        <v>38</v>
      </c>
      <c r="C1645" s="21" t="s">
        <v>16</v>
      </c>
      <c r="D1645" s="21" t="s">
        <v>14</v>
      </c>
      <c r="E1645" s="22" t="n">
        <v>0.00096198</v>
      </c>
      <c r="F1645" s="23" t="n">
        <f aca="false">VLOOKUP(A1645,'Preço insumo'!$A$2:$B$332,2,FALSE())</f>
        <v>1.26</v>
      </c>
      <c r="G1645" s="23" t="n">
        <f aca="false">F1645*E1645</f>
        <v>0.0012120948</v>
      </c>
      <c r="J1645" s="24" t="n">
        <f aca="false">G1645</f>
        <v>0.0012120948</v>
      </c>
      <c r="K1645" s="2" t="n">
        <v>0</v>
      </c>
    </row>
    <row r="1646" customFormat="false" ht="21" hidden="false" customHeight="true" outlineLevel="0" collapsed="false">
      <c r="A1646" s="19" t="n">
        <v>36144</v>
      </c>
      <c r="B1646" s="20" t="s">
        <v>39</v>
      </c>
      <c r="C1646" s="21" t="s">
        <v>16</v>
      </c>
      <c r="D1646" s="21" t="s">
        <v>14</v>
      </c>
      <c r="E1646" s="22" t="n">
        <v>0.00096198</v>
      </c>
      <c r="F1646" s="23" t="n">
        <f aca="false">VLOOKUP(A1646,'Preço insumo'!$A$2:$B$332,2,FALSE())</f>
        <v>0.94</v>
      </c>
      <c r="G1646" s="23" t="n">
        <f aca="false">F1646*E1646</f>
        <v>0.0009042612</v>
      </c>
      <c r="J1646" s="24" t="n">
        <f aca="false">G1646</f>
        <v>0.0009042612</v>
      </c>
      <c r="K1646" s="2" t="n">
        <v>0</v>
      </c>
    </row>
    <row r="1647" customFormat="false" ht="21" hidden="false" customHeight="true" outlineLevel="0" collapsed="false">
      <c r="A1647" s="19" t="n">
        <v>36148</v>
      </c>
      <c r="B1647" s="14" t="s">
        <v>40</v>
      </c>
      <c r="C1647" s="21" t="s">
        <v>16</v>
      </c>
      <c r="D1647" s="21" t="s">
        <v>14</v>
      </c>
      <c r="E1647" s="22" t="n">
        <v>0.00096198</v>
      </c>
      <c r="F1647" s="23" t="n">
        <f aca="false">VLOOKUP(A1647,'Preço insumo'!$A$2:$B$332,2,FALSE())</f>
        <v>40.63</v>
      </c>
      <c r="G1647" s="23" t="n">
        <f aca="false">F1647*E1647</f>
        <v>0.0390852474</v>
      </c>
      <c r="J1647" s="24" t="n">
        <f aca="false">G1647</f>
        <v>0.0390852474</v>
      </c>
      <c r="K1647" s="2" t="n">
        <v>0</v>
      </c>
    </row>
    <row r="1648" customFormat="false" ht="21" hidden="false" customHeight="true" outlineLevel="0" collapsed="false">
      <c r="A1648" s="19" t="n">
        <v>36152</v>
      </c>
      <c r="B1648" s="14" t="s">
        <v>41</v>
      </c>
      <c r="C1648" s="21" t="s">
        <v>16</v>
      </c>
      <c r="D1648" s="21" t="s">
        <v>14</v>
      </c>
      <c r="E1648" s="22" t="n">
        <v>0.00096198</v>
      </c>
      <c r="F1648" s="23" t="n">
        <f aca="false">VLOOKUP(A1648,'Preço insumo'!$A$2:$B$332,2,FALSE())</f>
        <v>3.29</v>
      </c>
      <c r="G1648" s="23" t="n">
        <f aca="false">F1648*E1648</f>
        <v>0.0031649142</v>
      </c>
      <c r="J1648" s="24" t="n">
        <f aca="false">G1648</f>
        <v>0.0031649142</v>
      </c>
      <c r="K1648" s="2" t="n">
        <v>0</v>
      </c>
    </row>
    <row r="1649" customFormat="false" ht="31.5" hidden="false" customHeight="true" outlineLevel="0" collapsed="false">
      <c r="A1649" s="19" t="n">
        <v>37370</v>
      </c>
      <c r="B1649" s="20" t="s">
        <v>42</v>
      </c>
      <c r="C1649" s="21" t="s">
        <v>16</v>
      </c>
      <c r="D1649" s="21" t="s">
        <v>32</v>
      </c>
      <c r="E1649" s="22" t="n">
        <f aca="false">I1649</f>
        <v>0.0675</v>
      </c>
      <c r="F1649" s="23" t="n">
        <v>2.55</v>
      </c>
      <c r="G1649" s="23" t="n">
        <f aca="false">F1649*E1649</f>
        <v>0.172125</v>
      </c>
      <c r="H1649" s="25" t="n">
        <v>0.15</v>
      </c>
      <c r="I1649" s="1" t="n">
        <f aca="false">H1649*$H$10</f>
        <v>0.0675</v>
      </c>
      <c r="J1649" s="24" t="n">
        <f aca="false">G1649</f>
        <v>0.172125</v>
      </c>
      <c r="K1649" s="2" t="n">
        <v>0</v>
      </c>
    </row>
    <row r="1650" customFormat="false" ht="21" hidden="false" customHeight="true" outlineLevel="0" collapsed="false">
      <c r="A1650" s="19" t="n">
        <v>37371</v>
      </c>
      <c r="B1650" s="14" t="s">
        <v>43</v>
      </c>
      <c r="C1650" s="21" t="s">
        <v>16</v>
      </c>
      <c r="D1650" s="21" t="s">
        <v>32</v>
      </c>
      <c r="E1650" s="22" t="n">
        <f aca="false">I1650</f>
        <v>0.0675</v>
      </c>
      <c r="F1650" s="23" t="n">
        <v>0.82</v>
      </c>
      <c r="G1650" s="23" t="n">
        <f aca="false">F1650*E1650</f>
        <v>0.05535</v>
      </c>
      <c r="H1650" s="25" t="n">
        <v>0.15</v>
      </c>
      <c r="I1650" s="1" t="n">
        <f aca="false">H1650*$H$10</f>
        <v>0.0675</v>
      </c>
      <c r="J1650" s="24" t="n">
        <f aca="false">G1650</f>
        <v>0.05535</v>
      </c>
      <c r="K1650" s="2" t="n">
        <v>0</v>
      </c>
    </row>
    <row r="1651" customFormat="false" ht="31.5" hidden="false" customHeight="true" outlineLevel="0" collapsed="false">
      <c r="A1651" s="19" t="n">
        <v>37372</v>
      </c>
      <c r="B1651" s="20" t="s">
        <v>44</v>
      </c>
      <c r="C1651" s="21" t="s">
        <v>16</v>
      </c>
      <c r="D1651" s="21" t="s">
        <v>32</v>
      </c>
      <c r="E1651" s="22" t="n">
        <f aca="false">I1651</f>
        <v>0.0675</v>
      </c>
      <c r="F1651" s="23" t="n">
        <v>0.34</v>
      </c>
      <c r="G1651" s="23" t="n">
        <f aca="false">F1651*E1651</f>
        <v>0.02295</v>
      </c>
      <c r="H1651" s="25" t="n">
        <v>0.15</v>
      </c>
      <c r="I1651" s="1" t="n">
        <f aca="false">H1651*$H$10</f>
        <v>0.0675</v>
      </c>
      <c r="J1651" s="24" t="n">
        <f aca="false">G1651</f>
        <v>0.02295</v>
      </c>
      <c r="K1651" s="2" t="n">
        <v>0</v>
      </c>
    </row>
    <row r="1652" customFormat="false" ht="31.5" hidden="false" customHeight="true" outlineLevel="0" collapsed="false">
      <c r="A1652" s="19" t="n">
        <v>37373</v>
      </c>
      <c r="B1652" s="20" t="s">
        <v>45</v>
      </c>
      <c r="C1652" s="21" t="s">
        <v>16</v>
      </c>
      <c r="D1652" s="21" t="s">
        <v>32</v>
      </c>
      <c r="E1652" s="22" t="n">
        <f aca="false">I1652</f>
        <v>0.0675</v>
      </c>
      <c r="F1652" s="23" t="n">
        <v>0.07</v>
      </c>
      <c r="G1652" s="23" t="n">
        <f aca="false">F1652*E1652</f>
        <v>0.004725</v>
      </c>
      <c r="H1652" s="25" t="n">
        <v>0.15</v>
      </c>
      <c r="I1652" s="1" t="n">
        <f aca="false">H1652*$H$10</f>
        <v>0.0675</v>
      </c>
      <c r="J1652" s="24" t="n">
        <f aca="false">G1652</f>
        <v>0.004725</v>
      </c>
      <c r="K1652" s="2" t="n">
        <v>0</v>
      </c>
    </row>
    <row r="1653" customFormat="false" ht="31.5" hidden="false" customHeight="true" outlineLevel="0" collapsed="false">
      <c r="A1653" s="19" t="n">
        <v>37456</v>
      </c>
      <c r="B1653" s="20" t="s">
        <v>46</v>
      </c>
      <c r="C1653" s="21" t="s">
        <v>16</v>
      </c>
      <c r="D1653" s="21" t="s">
        <v>34</v>
      </c>
      <c r="E1653" s="22" t="n">
        <v>0.000558975</v>
      </c>
      <c r="F1653" s="23" t="n">
        <f aca="false">VLOOKUP(A1653,'Preço insumo'!$A$2:$B$332,2,FALSE())</f>
        <v>0.87</v>
      </c>
      <c r="G1653" s="23" t="n">
        <f aca="false">F1653*E1653</f>
        <v>0.00048630825</v>
      </c>
      <c r="J1653" s="24" t="n">
        <f aca="false">G1653</f>
        <v>0.00048630825</v>
      </c>
      <c r="K1653" s="2" t="n">
        <v>0</v>
      </c>
    </row>
    <row r="1654" customFormat="false" ht="31.5" hidden="false" customHeight="true" outlineLevel="0" collapsed="false">
      <c r="A1654" s="19" t="n">
        <v>38403</v>
      </c>
      <c r="B1654" s="20" t="s">
        <v>47</v>
      </c>
      <c r="C1654" s="21" t="s">
        <v>16</v>
      </c>
      <c r="D1654" s="21" t="s">
        <v>14</v>
      </c>
      <c r="E1654" s="22" t="n">
        <v>0.000558975</v>
      </c>
      <c r="F1654" s="23" t="n">
        <f aca="false">VLOOKUP(A1654,'Preço insumo'!$A$2:$B$332,2,FALSE())</f>
        <v>19.67</v>
      </c>
      <c r="G1654" s="23" t="n">
        <f aca="false">F1654*E1654</f>
        <v>0.01099503825</v>
      </c>
      <c r="J1654" s="24" t="n">
        <f aca="false">G1654</f>
        <v>0.01099503825</v>
      </c>
      <c r="K1654" s="2" t="n">
        <v>0</v>
      </c>
    </row>
    <row r="1655" customFormat="false" ht="12.75" hidden="false" customHeight="true" outlineLevel="0" collapsed="false">
      <c r="A1655" s="27" t="s">
        <v>56</v>
      </c>
      <c r="B1655" s="27"/>
      <c r="C1655" s="27"/>
      <c r="D1655" s="27"/>
      <c r="E1655" s="27"/>
      <c r="F1655" s="27"/>
      <c r="G1655" s="28" t="n">
        <f aca="false">K1655</f>
        <v>0.5194021725</v>
      </c>
      <c r="J1655" s="29" t="n">
        <f aca="false">SUM(J1636:J1654)</f>
        <v>40.1160627366</v>
      </c>
      <c r="K1655" s="29" t="n">
        <f aca="false">SUM(K1636:K1654)</f>
        <v>0.5194021725</v>
      </c>
    </row>
    <row r="1656" customFormat="false" ht="12.75" hidden="false" customHeight="true" outlineLevel="0" collapsed="false">
      <c r="A1656" s="27" t="s">
        <v>57</v>
      </c>
      <c r="B1656" s="27"/>
      <c r="C1656" s="27"/>
      <c r="D1656" s="27"/>
      <c r="E1656" s="27"/>
      <c r="F1656" s="27"/>
      <c r="G1656" s="28" t="n">
        <f aca="false">J1655</f>
        <v>40.1160627366</v>
      </c>
    </row>
    <row r="1657" customFormat="false" ht="12.75" hidden="false" customHeight="true" outlineLevel="0" collapsed="false">
      <c r="A1657" s="27" t="s">
        <v>58</v>
      </c>
      <c r="B1657" s="27"/>
      <c r="C1657" s="27"/>
      <c r="D1657" s="27"/>
      <c r="E1657" s="27"/>
      <c r="F1657" s="27"/>
      <c r="G1657" s="30" t="n">
        <f aca="false">G1656+G1655</f>
        <v>40.6354649091</v>
      </c>
    </row>
    <row r="1658" customFormat="false" ht="12.75" hidden="false" customHeight="true" outlineLevel="0" collapsed="false">
      <c r="A1658" s="27" t="s">
        <v>59</v>
      </c>
      <c r="B1658" s="27"/>
      <c r="C1658" s="27"/>
      <c r="D1658" s="27"/>
      <c r="E1658" s="27"/>
      <c r="F1658" s="27"/>
      <c r="G1658" s="28" t="n">
        <f aca="false">G1655*113.54%</f>
        <v>0.5897292266565</v>
      </c>
    </row>
    <row r="1659" customFormat="false" ht="12.75" hidden="false" customHeight="true" outlineLevel="0" collapsed="false">
      <c r="A1659" s="27" t="s">
        <v>60</v>
      </c>
      <c r="B1659" s="27"/>
      <c r="C1659" s="27"/>
      <c r="D1659" s="27"/>
      <c r="E1659" s="27"/>
      <c r="F1659" s="27"/>
      <c r="G1659" s="28" t="n">
        <f aca="false">(G1658+G1657)*22.23%</f>
        <v>9.16436065637867</v>
      </c>
    </row>
    <row r="1660" customFormat="false" ht="12.75" hidden="false" customHeight="true" outlineLevel="0" collapsed="false">
      <c r="A1660" s="27" t="s">
        <v>61</v>
      </c>
      <c r="B1660" s="27"/>
      <c r="C1660" s="27"/>
      <c r="D1660" s="27"/>
      <c r="E1660" s="27"/>
      <c r="F1660" s="27"/>
      <c r="G1660" s="28" t="n">
        <v>0</v>
      </c>
    </row>
    <row r="1661" customFormat="false" ht="12.75" hidden="false" customHeight="true" outlineLevel="0" collapsed="false">
      <c r="A1661" s="27" t="s">
        <v>62</v>
      </c>
      <c r="B1661" s="27"/>
      <c r="C1661" s="27"/>
      <c r="D1661" s="27"/>
      <c r="E1661" s="27"/>
      <c r="F1661" s="27"/>
      <c r="G1661" s="28" t="n">
        <f aca="false">G1659+G1658</f>
        <v>9.75408988303517</v>
      </c>
    </row>
    <row r="1662" customFormat="false" ht="12.75" hidden="false" customHeight="true" outlineLevel="0" collapsed="false">
      <c r="A1662" s="27" t="s">
        <v>63</v>
      </c>
      <c r="B1662" s="27"/>
      <c r="C1662" s="27"/>
      <c r="D1662" s="27"/>
      <c r="E1662" s="27"/>
      <c r="F1662" s="27"/>
      <c r="G1662" s="30" t="n">
        <f aca="false">G1661+G1657</f>
        <v>50.3895547921352</v>
      </c>
    </row>
    <row r="1663" customFormat="false" ht="12.75" hidden="false" customHeight="true" outlineLevel="0" collapsed="false">
      <c r="A1663" s="27" t="s">
        <v>64</v>
      </c>
      <c r="B1663" s="27"/>
      <c r="C1663" s="27"/>
      <c r="D1663" s="27"/>
      <c r="E1663" s="27"/>
      <c r="F1663" s="27"/>
      <c r="G1663" s="28" t="n">
        <v>0</v>
      </c>
    </row>
    <row r="1664" customFormat="false" ht="12.75" hidden="false" customHeight="true" outlineLevel="0" collapsed="false">
      <c r="A1664" s="27" t="s">
        <v>65</v>
      </c>
      <c r="B1664" s="27"/>
      <c r="C1664" s="27"/>
      <c r="D1664" s="27"/>
      <c r="E1664" s="27"/>
      <c r="F1664" s="27"/>
      <c r="G1664" s="31" t="n">
        <v>0</v>
      </c>
    </row>
    <row r="1665" customFormat="false" ht="12.75" hidden="false" customHeight="true" outlineLevel="0" collapsed="false">
      <c r="A1665" s="32"/>
      <c r="B1665" s="32"/>
      <c r="C1665" s="32"/>
      <c r="D1665" s="32"/>
      <c r="E1665" s="32"/>
      <c r="F1665" s="32"/>
      <c r="G1665" s="32"/>
    </row>
    <row r="1666" customFormat="false" ht="21" hidden="false" customHeight="true" outlineLevel="0" collapsed="false">
      <c r="A1666" s="15" t="s">
        <v>305</v>
      </c>
      <c r="B1666" s="15" t="s">
        <v>306</v>
      </c>
      <c r="C1666" s="15" t="s">
        <v>13</v>
      </c>
      <c r="D1666" s="16" t="s">
        <v>14</v>
      </c>
      <c r="E1666" s="17"/>
      <c r="F1666" s="18"/>
      <c r="G1666" s="18"/>
    </row>
    <row r="1667" customFormat="false" ht="21" hidden="false" customHeight="true" outlineLevel="0" collapsed="false">
      <c r="A1667" s="19" t="n">
        <v>10</v>
      </c>
      <c r="B1667" s="20" t="s">
        <v>69</v>
      </c>
      <c r="C1667" s="21" t="s">
        <v>16</v>
      </c>
      <c r="D1667" s="21" t="s">
        <v>14</v>
      </c>
      <c r="E1667" s="22" t="n">
        <v>0.0029812</v>
      </c>
      <c r="F1667" s="23" t="n">
        <f aca="false">VLOOKUP(A1667,'Preço insumo'!$A$2:$B$332,2,FALSE())</f>
        <v>5</v>
      </c>
      <c r="G1667" s="23" t="n">
        <f aca="false">F1667*E1667</f>
        <v>0.014906</v>
      </c>
      <c r="J1667" s="24" t="n">
        <f aca="false">G1667</f>
        <v>0.014906</v>
      </c>
      <c r="K1667" s="2" t="n">
        <v>0</v>
      </c>
    </row>
    <row r="1668" customFormat="false" ht="21" hidden="false" customHeight="true" outlineLevel="0" collapsed="false">
      <c r="A1668" s="19" t="n">
        <v>12</v>
      </c>
      <c r="B1668" s="20" t="s">
        <v>20</v>
      </c>
      <c r="C1668" s="21" t="s">
        <v>16</v>
      </c>
      <c r="D1668" s="21" t="s">
        <v>14</v>
      </c>
      <c r="E1668" s="22" t="n">
        <v>0.0029812</v>
      </c>
      <c r="F1668" s="23" t="n">
        <f aca="false">VLOOKUP(A1668,'Preço insumo'!$A$2:$B$332,2,FALSE())</f>
        <v>4.9</v>
      </c>
      <c r="G1668" s="23" t="n">
        <f aca="false">F1668*E1668</f>
        <v>0.01460788</v>
      </c>
      <c r="J1668" s="24" t="n">
        <f aca="false">G1668</f>
        <v>0.01460788</v>
      </c>
      <c r="K1668" s="2" t="n">
        <v>0</v>
      </c>
    </row>
    <row r="1669" customFormat="false" ht="21" hidden="false" customHeight="true" outlineLevel="0" collapsed="false">
      <c r="A1669" s="19" t="n">
        <v>12892</v>
      </c>
      <c r="B1669" s="20" t="s">
        <v>71</v>
      </c>
      <c r="C1669" s="21" t="s">
        <v>16</v>
      </c>
      <c r="D1669" s="21" t="s">
        <v>23</v>
      </c>
      <c r="E1669" s="22" t="n">
        <v>0.00513056</v>
      </c>
      <c r="F1669" s="23" t="n">
        <f aca="false">VLOOKUP(A1669,'Preço insumo'!$A$2:$B$332,2,FALSE())</f>
        <v>7.61</v>
      </c>
      <c r="G1669" s="23" t="n">
        <f aca="false">F1669*E1669</f>
        <v>0.0390435616</v>
      </c>
      <c r="J1669" s="24" t="n">
        <f aca="false">G1669</f>
        <v>0.0390435616</v>
      </c>
      <c r="K1669" s="2" t="n">
        <v>0</v>
      </c>
    </row>
    <row r="1670" customFormat="false" ht="21" hidden="false" customHeight="true" outlineLevel="0" collapsed="false">
      <c r="A1670" s="19" t="n">
        <v>12893</v>
      </c>
      <c r="B1670" s="14" t="s">
        <v>24</v>
      </c>
      <c r="C1670" s="21" t="s">
        <v>16</v>
      </c>
      <c r="D1670" s="21" t="s">
        <v>23</v>
      </c>
      <c r="E1670" s="22" t="n">
        <v>0.00513056</v>
      </c>
      <c r="F1670" s="23" t="n">
        <f aca="false">VLOOKUP(A1670,'Preço insumo'!$A$2:$B$332,2,FALSE())</f>
        <v>40.63</v>
      </c>
      <c r="G1670" s="23" t="n">
        <f aca="false">F1670*E1670</f>
        <v>0.2084546528</v>
      </c>
      <c r="J1670" s="24" t="n">
        <f aca="false">G1670</f>
        <v>0.2084546528</v>
      </c>
      <c r="K1670" s="2" t="n">
        <v>0</v>
      </c>
    </row>
    <row r="1671" customFormat="false" ht="31.5" hidden="false" customHeight="true" outlineLevel="0" collapsed="false">
      <c r="A1671" s="19" t="n">
        <v>12894</v>
      </c>
      <c r="B1671" s="20" t="s">
        <v>25</v>
      </c>
      <c r="C1671" s="21" t="s">
        <v>16</v>
      </c>
      <c r="D1671" s="21" t="s">
        <v>14</v>
      </c>
      <c r="E1671" s="22" t="n">
        <v>0.00513056</v>
      </c>
      <c r="F1671" s="23" t="n">
        <f aca="false">VLOOKUP(A1671,'Preço insumo'!$A$2:$B$332,2,FALSE())</f>
        <v>11</v>
      </c>
      <c r="G1671" s="23" t="n">
        <f aca="false">F1671*E1671</f>
        <v>0.05643616</v>
      </c>
      <c r="J1671" s="24" t="n">
        <f aca="false">G1671</f>
        <v>0.05643616</v>
      </c>
      <c r="K1671" s="2" t="n">
        <v>0</v>
      </c>
    </row>
    <row r="1672" customFormat="false" ht="42" hidden="false" customHeight="true" outlineLevel="0" collapsed="false">
      <c r="A1672" s="19" t="n">
        <v>12895</v>
      </c>
      <c r="B1672" s="20" t="s">
        <v>26</v>
      </c>
      <c r="C1672" s="21" t="s">
        <v>16</v>
      </c>
      <c r="D1672" s="21" t="s">
        <v>14</v>
      </c>
      <c r="E1672" s="22" t="n">
        <v>0.00513056</v>
      </c>
      <c r="F1672" s="23" t="n">
        <f aca="false">VLOOKUP(A1672,'Preço insumo'!$A$2:$B$332,2,FALSE())</f>
        <v>8.46</v>
      </c>
      <c r="G1672" s="23" t="n">
        <f aca="false">F1672*E1672</f>
        <v>0.0434045376</v>
      </c>
      <c r="J1672" s="24" t="n">
        <f aca="false">G1672</f>
        <v>0.0434045376</v>
      </c>
      <c r="K1672" s="2" t="n">
        <v>0</v>
      </c>
    </row>
    <row r="1673" customFormat="false" ht="31.5" hidden="false" customHeight="true" outlineLevel="0" collapsed="false">
      <c r="A1673" s="19" t="n">
        <v>2392</v>
      </c>
      <c r="B1673" s="20" t="s">
        <v>29</v>
      </c>
      <c r="C1673" s="21" t="s">
        <v>16</v>
      </c>
      <c r="D1673" s="21" t="s">
        <v>14</v>
      </c>
      <c r="E1673" s="22" t="n">
        <v>1</v>
      </c>
      <c r="F1673" s="23" t="n">
        <f aca="false">VLOOKUP(A1673,'Preço insumo'!$A$2:$B$332,2,FALSE())</f>
        <v>49.51</v>
      </c>
      <c r="G1673" s="23" t="n">
        <f aca="false">F1673*E1673</f>
        <v>49.51</v>
      </c>
      <c r="J1673" s="24" t="n">
        <f aca="false">G1673</f>
        <v>49.51</v>
      </c>
      <c r="K1673" s="2" t="n">
        <v>0</v>
      </c>
    </row>
    <row r="1674" customFormat="false" ht="12.75" hidden="false" customHeight="false" outlineLevel="0" collapsed="false">
      <c r="A1674" s="19" t="n">
        <v>2436</v>
      </c>
      <c r="B1674" s="14" t="s">
        <v>30</v>
      </c>
      <c r="C1674" s="21" t="s">
        <v>31</v>
      </c>
      <c r="D1674" s="21" t="s">
        <v>32</v>
      </c>
      <c r="E1674" s="22" t="n">
        <f aca="false">I1674</f>
        <v>0.185418</v>
      </c>
      <c r="F1674" s="23" t="n">
        <v>7.47</v>
      </c>
      <c r="G1674" s="23" t="n">
        <f aca="false">F1674*E1674</f>
        <v>1.38507246</v>
      </c>
      <c r="H1674" s="25" t="n">
        <v>0.41204</v>
      </c>
      <c r="I1674" s="1" t="n">
        <f aca="false">H1674*$H$10</f>
        <v>0.185418</v>
      </c>
      <c r="J1674" s="2" t="n">
        <v>0</v>
      </c>
      <c r="K1674" s="24" t="n">
        <f aca="false">G1674</f>
        <v>1.38507246</v>
      </c>
    </row>
    <row r="1675" customFormat="false" ht="12.75" hidden="false" customHeight="false" outlineLevel="0" collapsed="false">
      <c r="A1675" s="19" t="n">
        <v>247</v>
      </c>
      <c r="B1675" s="14" t="s">
        <v>90</v>
      </c>
      <c r="C1675" s="21" t="s">
        <v>31</v>
      </c>
      <c r="D1675" s="21" t="s">
        <v>32</v>
      </c>
      <c r="E1675" s="22" t="n">
        <f aca="false">I1675</f>
        <v>0.185418</v>
      </c>
      <c r="F1675" s="23" t="n">
        <v>5.61</v>
      </c>
      <c r="G1675" s="23" t="n">
        <f aca="false">F1675*E1675</f>
        <v>1.04019498</v>
      </c>
      <c r="H1675" s="25" t="n">
        <v>0.41204</v>
      </c>
      <c r="I1675" s="1" t="n">
        <f aca="false">H1675*$H$10</f>
        <v>0.185418</v>
      </c>
      <c r="J1675" s="2" t="n">
        <v>0</v>
      </c>
      <c r="K1675" s="24" t="n">
        <f aca="false">G1675</f>
        <v>1.04019498</v>
      </c>
    </row>
    <row r="1676" customFormat="false" ht="21" hidden="false" customHeight="true" outlineLevel="0" collapsed="false">
      <c r="A1676" s="19" t="n">
        <v>2711</v>
      </c>
      <c r="B1676" s="14" t="s">
        <v>35</v>
      </c>
      <c r="C1676" s="21" t="s">
        <v>16</v>
      </c>
      <c r="D1676" s="21" t="s">
        <v>14</v>
      </c>
      <c r="E1676" s="22" t="n">
        <v>0.0029812</v>
      </c>
      <c r="F1676" s="23" t="n">
        <f aca="false">VLOOKUP(A1676,'Preço insumo'!$A$2:$B$332,2,FALSE())</f>
        <v>79.44</v>
      </c>
      <c r="G1676" s="23" t="n">
        <f aca="false">F1676*E1676</f>
        <v>0.236826528</v>
      </c>
      <c r="J1676" s="24" t="n">
        <f aca="false">G1676</f>
        <v>0.236826528</v>
      </c>
      <c r="K1676" s="2" t="n">
        <v>0</v>
      </c>
    </row>
    <row r="1677" customFormat="false" ht="42" hidden="false" customHeight="true" outlineLevel="0" collapsed="false">
      <c r="A1677" s="19" t="n">
        <v>36142</v>
      </c>
      <c r="B1677" s="20" t="s">
        <v>74</v>
      </c>
      <c r="C1677" s="21" t="s">
        <v>16</v>
      </c>
      <c r="D1677" s="21" t="s">
        <v>14</v>
      </c>
      <c r="E1677" s="22" t="n">
        <v>0.00513056</v>
      </c>
      <c r="F1677" s="23" t="n">
        <f aca="false">VLOOKUP(A1677,'Preço insumo'!$A$2:$B$332,2,FALSE())</f>
        <v>1.26</v>
      </c>
      <c r="G1677" s="23" t="n">
        <f aca="false">F1677*E1677</f>
        <v>0.0064645056</v>
      </c>
      <c r="J1677" s="24" t="n">
        <f aca="false">G1677</f>
        <v>0.0064645056</v>
      </c>
      <c r="K1677" s="2" t="n">
        <v>0</v>
      </c>
    </row>
    <row r="1678" customFormat="false" ht="21" hidden="false" customHeight="true" outlineLevel="0" collapsed="false">
      <c r="A1678" s="19" t="n">
        <v>36144</v>
      </c>
      <c r="B1678" s="20" t="s">
        <v>39</v>
      </c>
      <c r="C1678" s="21" t="s">
        <v>16</v>
      </c>
      <c r="D1678" s="21" t="s">
        <v>14</v>
      </c>
      <c r="E1678" s="22" t="n">
        <v>0.00513056</v>
      </c>
      <c r="F1678" s="23" t="n">
        <f aca="false">VLOOKUP(A1678,'Preço insumo'!$A$2:$B$332,2,FALSE())</f>
        <v>0.94</v>
      </c>
      <c r="G1678" s="23" t="n">
        <f aca="false">F1678*E1678</f>
        <v>0.0048227264</v>
      </c>
      <c r="J1678" s="24" t="n">
        <f aca="false">G1678</f>
        <v>0.0048227264</v>
      </c>
      <c r="K1678" s="2" t="n">
        <v>0</v>
      </c>
    </row>
    <row r="1679" customFormat="false" ht="21" hidden="false" customHeight="true" outlineLevel="0" collapsed="false">
      <c r="A1679" s="19" t="n">
        <v>36148</v>
      </c>
      <c r="B1679" s="14" t="s">
        <v>40</v>
      </c>
      <c r="C1679" s="21" t="s">
        <v>16</v>
      </c>
      <c r="D1679" s="21" t="s">
        <v>14</v>
      </c>
      <c r="E1679" s="22" t="n">
        <v>0.00513056</v>
      </c>
      <c r="F1679" s="23" t="n">
        <f aca="false">VLOOKUP(A1679,'Preço insumo'!$A$2:$B$332,2,FALSE())</f>
        <v>40.63</v>
      </c>
      <c r="G1679" s="23" t="n">
        <f aca="false">F1679*E1679</f>
        <v>0.2084546528</v>
      </c>
      <c r="J1679" s="24" t="n">
        <f aca="false">G1679</f>
        <v>0.2084546528</v>
      </c>
      <c r="K1679" s="2" t="n">
        <v>0</v>
      </c>
    </row>
    <row r="1680" customFormat="false" ht="21" hidden="false" customHeight="true" outlineLevel="0" collapsed="false">
      <c r="A1680" s="19" t="n">
        <v>36152</v>
      </c>
      <c r="B1680" s="14" t="s">
        <v>41</v>
      </c>
      <c r="C1680" s="21" t="s">
        <v>16</v>
      </c>
      <c r="D1680" s="21" t="s">
        <v>14</v>
      </c>
      <c r="E1680" s="22" t="n">
        <v>0.00513056</v>
      </c>
      <c r="F1680" s="23" t="n">
        <f aca="false">VLOOKUP(A1680,'Preço insumo'!$A$2:$B$332,2,FALSE())</f>
        <v>3.29</v>
      </c>
      <c r="G1680" s="23" t="n">
        <f aca="false">F1680*E1680</f>
        <v>0.0168795424</v>
      </c>
      <c r="J1680" s="24" t="n">
        <f aca="false">G1680</f>
        <v>0.0168795424</v>
      </c>
      <c r="K1680" s="2" t="n">
        <v>0</v>
      </c>
    </row>
    <row r="1681" customFormat="false" ht="31.5" hidden="false" customHeight="true" outlineLevel="0" collapsed="false">
      <c r="A1681" s="19" t="n">
        <v>37370</v>
      </c>
      <c r="B1681" s="20" t="s">
        <v>42</v>
      </c>
      <c r="C1681" s="21" t="s">
        <v>16</v>
      </c>
      <c r="D1681" s="21" t="s">
        <v>32</v>
      </c>
      <c r="E1681" s="22" t="n">
        <f aca="false">I1681</f>
        <v>0.36</v>
      </c>
      <c r="F1681" s="23" t="n">
        <v>2.55</v>
      </c>
      <c r="G1681" s="23" t="n">
        <f aca="false">F1681*E1681</f>
        <v>0.918</v>
      </c>
      <c r="H1681" s="25" t="n">
        <v>0.8</v>
      </c>
      <c r="I1681" s="1" t="n">
        <f aca="false">H1681*$H$10</f>
        <v>0.36</v>
      </c>
      <c r="J1681" s="24" t="n">
        <f aca="false">G1681</f>
        <v>0.918</v>
      </c>
      <c r="K1681" s="2" t="n">
        <v>0</v>
      </c>
    </row>
    <row r="1682" customFormat="false" ht="21" hidden="false" customHeight="true" outlineLevel="0" collapsed="false">
      <c r="A1682" s="19" t="n">
        <v>37371</v>
      </c>
      <c r="B1682" s="14" t="s">
        <v>43</v>
      </c>
      <c r="C1682" s="21" t="s">
        <v>16</v>
      </c>
      <c r="D1682" s="21" t="s">
        <v>32</v>
      </c>
      <c r="E1682" s="22" t="n">
        <f aca="false">I1682</f>
        <v>0.36</v>
      </c>
      <c r="F1682" s="23" t="n">
        <v>0.82</v>
      </c>
      <c r="G1682" s="23" t="n">
        <f aca="false">F1682*E1682</f>
        <v>0.2952</v>
      </c>
      <c r="H1682" s="25" t="n">
        <v>0.8</v>
      </c>
      <c r="I1682" s="1" t="n">
        <f aca="false">H1682*$H$10</f>
        <v>0.36</v>
      </c>
      <c r="J1682" s="24" t="n">
        <f aca="false">G1682</f>
        <v>0.2952</v>
      </c>
      <c r="K1682" s="2" t="n">
        <v>0</v>
      </c>
    </row>
    <row r="1683" customFormat="false" ht="31.5" hidden="false" customHeight="true" outlineLevel="0" collapsed="false">
      <c r="A1683" s="19" t="n">
        <v>37372</v>
      </c>
      <c r="B1683" s="20" t="s">
        <v>44</v>
      </c>
      <c r="C1683" s="21" t="s">
        <v>16</v>
      </c>
      <c r="D1683" s="21" t="s">
        <v>32</v>
      </c>
      <c r="E1683" s="22" t="n">
        <f aca="false">I1683</f>
        <v>0.36</v>
      </c>
      <c r="F1683" s="23" t="n">
        <v>0.34</v>
      </c>
      <c r="G1683" s="23" t="n">
        <f aca="false">F1683*E1683</f>
        <v>0.1224</v>
      </c>
      <c r="H1683" s="25" t="n">
        <v>0.8</v>
      </c>
      <c r="I1683" s="1" t="n">
        <f aca="false">H1683*$H$10</f>
        <v>0.36</v>
      </c>
      <c r="J1683" s="24" t="n">
        <f aca="false">G1683</f>
        <v>0.1224</v>
      </c>
      <c r="K1683" s="2" t="n">
        <v>0</v>
      </c>
    </row>
    <row r="1684" customFormat="false" ht="31.5" hidden="false" customHeight="true" outlineLevel="0" collapsed="false">
      <c r="A1684" s="19" t="n">
        <v>37373</v>
      </c>
      <c r="B1684" s="20" t="s">
        <v>45</v>
      </c>
      <c r="C1684" s="21" t="s">
        <v>16</v>
      </c>
      <c r="D1684" s="21" t="s">
        <v>32</v>
      </c>
      <c r="E1684" s="22" t="n">
        <f aca="false">I1684</f>
        <v>0.36</v>
      </c>
      <c r="F1684" s="23" t="n">
        <v>0.07</v>
      </c>
      <c r="G1684" s="23" t="n">
        <f aca="false">F1684*E1684</f>
        <v>0.0252</v>
      </c>
      <c r="H1684" s="25" t="n">
        <v>0.8</v>
      </c>
      <c r="I1684" s="1" t="n">
        <f aca="false">H1684*$H$10</f>
        <v>0.36</v>
      </c>
      <c r="J1684" s="24" t="n">
        <f aca="false">G1684</f>
        <v>0.0252</v>
      </c>
      <c r="K1684" s="2" t="n">
        <v>0</v>
      </c>
    </row>
    <row r="1685" customFormat="false" ht="31.5" hidden="false" customHeight="true" outlineLevel="0" collapsed="false">
      <c r="A1685" s="19" t="n">
        <v>37456</v>
      </c>
      <c r="B1685" s="20" t="s">
        <v>46</v>
      </c>
      <c r="C1685" s="21" t="s">
        <v>16</v>
      </c>
      <c r="D1685" s="21" t="s">
        <v>34</v>
      </c>
      <c r="E1685" s="22" t="n">
        <v>0.0029812</v>
      </c>
      <c r="F1685" s="23" t="n">
        <f aca="false">VLOOKUP(A1685,'Preço insumo'!$A$2:$B$332,2,FALSE())</f>
        <v>0.87</v>
      </c>
      <c r="G1685" s="23" t="n">
        <f aca="false">F1685*E1685</f>
        <v>0.002593644</v>
      </c>
      <c r="J1685" s="24" t="n">
        <f aca="false">G1685</f>
        <v>0.002593644</v>
      </c>
      <c r="K1685" s="2" t="n">
        <v>0</v>
      </c>
    </row>
    <row r="1686" customFormat="false" ht="31.5" hidden="false" customHeight="true" outlineLevel="0" collapsed="false">
      <c r="A1686" s="19" t="n">
        <v>38403</v>
      </c>
      <c r="B1686" s="20" t="s">
        <v>47</v>
      </c>
      <c r="C1686" s="21" t="s">
        <v>16</v>
      </c>
      <c r="D1686" s="21" t="s">
        <v>14</v>
      </c>
      <c r="E1686" s="22" t="n">
        <v>0.0029812</v>
      </c>
      <c r="F1686" s="23" t="n">
        <f aca="false">VLOOKUP(A1686,'Preço insumo'!$A$2:$B$332,2,FALSE())</f>
        <v>19.67</v>
      </c>
      <c r="G1686" s="23" t="n">
        <f aca="false">F1686*E1686</f>
        <v>0.058640204</v>
      </c>
      <c r="J1686" s="24" t="n">
        <f aca="false">G1686</f>
        <v>0.058640204</v>
      </c>
      <c r="K1686" s="2" t="n">
        <v>0</v>
      </c>
    </row>
    <row r="1687" customFormat="false" ht="12.75" hidden="false" customHeight="true" outlineLevel="0" collapsed="false">
      <c r="A1687" s="27" t="s">
        <v>56</v>
      </c>
      <c r="B1687" s="27"/>
      <c r="C1687" s="27"/>
      <c r="D1687" s="27"/>
      <c r="E1687" s="27"/>
      <c r="F1687" s="27"/>
      <c r="G1687" s="28" t="n">
        <f aca="false">K1687</f>
        <v>2.42526744</v>
      </c>
      <c r="J1687" s="29" t="n">
        <f aca="false">SUM(J1667:J1686)</f>
        <v>51.7823345952</v>
      </c>
      <c r="K1687" s="29" t="n">
        <f aca="false">SUM(K1667:K1686)</f>
        <v>2.42526744</v>
      </c>
    </row>
    <row r="1688" customFormat="false" ht="12.75" hidden="false" customHeight="true" outlineLevel="0" collapsed="false">
      <c r="A1688" s="27" t="s">
        <v>57</v>
      </c>
      <c r="B1688" s="27"/>
      <c r="C1688" s="27"/>
      <c r="D1688" s="27"/>
      <c r="E1688" s="27"/>
      <c r="F1688" s="27"/>
      <c r="G1688" s="28" t="n">
        <f aca="false">J1687</f>
        <v>51.7823345952</v>
      </c>
    </row>
    <row r="1689" customFormat="false" ht="12.75" hidden="false" customHeight="true" outlineLevel="0" collapsed="false">
      <c r="A1689" s="27" t="s">
        <v>58</v>
      </c>
      <c r="B1689" s="27"/>
      <c r="C1689" s="27"/>
      <c r="D1689" s="27"/>
      <c r="E1689" s="27"/>
      <c r="F1689" s="27"/>
      <c r="G1689" s="30" t="n">
        <f aca="false">G1688+G1687</f>
        <v>54.2076020352</v>
      </c>
    </row>
    <row r="1690" customFormat="false" ht="12.75" hidden="false" customHeight="true" outlineLevel="0" collapsed="false">
      <c r="A1690" s="27" t="s">
        <v>59</v>
      </c>
      <c r="B1690" s="27"/>
      <c r="C1690" s="27"/>
      <c r="D1690" s="27"/>
      <c r="E1690" s="27"/>
      <c r="F1690" s="27"/>
      <c r="G1690" s="28" t="n">
        <f aca="false">G1687*113.54%</f>
        <v>2.753648651376</v>
      </c>
    </row>
    <row r="1691" customFormat="false" ht="12.75" hidden="false" customHeight="true" outlineLevel="0" collapsed="false">
      <c r="A1691" s="27" t="s">
        <v>60</v>
      </c>
      <c r="B1691" s="27"/>
      <c r="C1691" s="27"/>
      <c r="D1691" s="27"/>
      <c r="E1691" s="27"/>
      <c r="F1691" s="27"/>
      <c r="G1691" s="28" t="n">
        <f aca="false">(G1690+G1689)*22.23%</f>
        <v>12.6624860276258</v>
      </c>
    </row>
    <row r="1692" customFormat="false" ht="12.75" hidden="false" customHeight="true" outlineLevel="0" collapsed="false">
      <c r="A1692" s="27" t="s">
        <v>61</v>
      </c>
      <c r="B1692" s="27"/>
      <c r="C1692" s="27"/>
      <c r="D1692" s="27"/>
      <c r="E1692" s="27"/>
      <c r="F1692" s="27"/>
      <c r="G1692" s="28" t="n">
        <v>0</v>
      </c>
    </row>
    <row r="1693" customFormat="false" ht="12.75" hidden="false" customHeight="true" outlineLevel="0" collapsed="false">
      <c r="A1693" s="27" t="s">
        <v>62</v>
      </c>
      <c r="B1693" s="27"/>
      <c r="C1693" s="27"/>
      <c r="D1693" s="27"/>
      <c r="E1693" s="27"/>
      <c r="F1693" s="27"/>
      <c r="G1693" s="28" t="n">
        <f aca="false">G1691+G1690</f>
        <v>15.4161346790018</v>
      </c>
    </row>
    <row r="1694" customFormat="false" ht="12.75" hidden="false" customHeight="true" outlineLevel="0" collapsed="false">
      <c r="A1694" s="27" t="s">
        <v>63</v>
      </c>
      <c r="B1694" s="27"/>
      <c r="C1694" s="27"/>
      <c r="D1694" s="27"/>
      <c r="E1694" s="27"/>
      <c r="F1694" s="27"/>
      <c r="G1694" s="30" t="n">
        <f aca="false">G1693+G1689</f>
        <v>69.6237367142018</v>
      </c>
    </row>
    <row r="1695" customFormat="false" ht="12.75" hidden="false" customHeight="true" outlineLevel="0" collapsed="false">
      <c r="A1695" s="27" t="s">
        <v>64</v>
      </c>
      <c r="B1695" s="27"/>
      <c r="C1695" s="27"/>
      <c r="D1695" s="27"/>
      <c r="E1695" s="27"/>
      <c r="F1695" s="27"/>
      <c r="G1695" s="28" t="n">
        <v>0</v>
      </c>
    </row>
    <row r="1696" customFormat="false" ht="12.75" hidden="false" customHeight="true" outlineLevel="0" collapsed="false">
      <c r="A1696" s="27" t="s">
        <v>65</v>
      </c>
      <c r="B1696" s="27"/>
      <c r="C1696" s="27"/>
      <c r="D1696" s="27"/>
      <c r="E1696" s="27"/>
      <c r="F1696" s="27"/>
      <c r="G1696" s="31" t="n">
        <v>0</v>
      </c>
    </row>
    <row r="1697" customFormat="false" ht="12.75" hidden="false" customHeight="true" outlineLevel="0" collapsed="false">
      <c r="A1697" s="32"/>
      <c r="B1697" s="32"/>
      <c r="C1697" s="32"/>
      <c r="D1697" s="32"/>
      <c r="E1697" s="32"/>
      <c r="F1697" s="32"/>
      <c r="G1697" s="32"/>
    </row>
    <row r="1698" customFormat="false" ht="21" hidden="false" customHeight="true" outlineLevel="0" collapsed="false">
      <c r="A1698" s="15" t="s">
        <v>307</v>
      </c>
      <c r="B1698" s="15" t="s">
        <v>308</v>
      </c>
      <c r="C1698" s="15" t="s">
        <v>13</v>
      </c>
      <c r="D1698" s="16" t="s">
        <v>14</v>
      </c>
      <c r="E1698" s="17"/>
      <c r="F1698" s="18"/>
      <c r="G1698" s="18"/>
    </row>
    <row r="1699" customFormat="false" ht="21" hidden="false" customHeight="true" outlineLevel="0" collapsed="false">
      <c r="A1699" s="19" t="n">
        <v>10</v>
      </c>
      <c r="B1699" s="20" t="s">
        <v>69</v>
      </c>
      <c r="C1699" s="21" t="s">
        <v>16</v>
      </c>
      <c r="D1699" s="21" t="s">
        <v>14</v>
      </c>
      <c r="E1699" s="22" t="n">
        <v>0.0029812</v>
      </c>
      <c r="F1699" s="23" t="n">
        <f aca="false">VLOOKUP(A1699,'Preço insumo'!$A$2:$B$332,2,FALSE())</f>
        <v>5</v>
      </c>
      <c r="G1699" s="23" t="n">
        <f aca="false">F1699*E1699</f>
        <v>0.014906</v>
      </c>
      <c r="J1699" s="24" t="n">
        <f aca="false">G1699</f>
        <v>0.014906</v>
      </c>
      <c r="K1699" s="2" t="n">
        <v>0</v>
      </c>
    </row>
    <row r="1700" customFormat="false" ht="21" hidden="false" customHeight="true" outlineLevel="0" collapsed="false">
      <c r="A1700" s="19" t="n">
        <v>12</v>
      </c>
      <c r="B1700" s="20" t="s">
        <v>20</v>
      </c>
      <c r="C1700" s="21" t="s">
        <v>16</v>
      </c>
      <c r="D1700" s="21" t="s">
        <v>14</v>
      </c>
      <c r="E1700" s="22" t="n">
        <v>0.0029812</v>
      </c>
      <c r="F1700" s="23" t="n">
        <f aca="false">VLOOKUP(A1700,'Preço insumo'!$A$2:$B$332,2,FALSE())</f>
        <v>4.9</v>
      </c>
      <c r="G1700" s="23" t="n">
        <f aca="false">F1700*E1700</f>
        <v>0.01460788</v>
      </c>
      <c r="J1700" s="24" t="n">
        <f aca="false">G1700</f>
        <v>0.01460788</v>
      </c>
      <c r="K1700" s="2" t="n">
        <v>0</v>
      </c>
    </row>
    <row r="1701" customFormat="false" ht="21" hidden="false" customHeight="true" outlineLevel="0" collapsed="false">
      <c r="A1701" s="19" t="n">
        <v>12892</v>
      </c>
      <c r="B1701" s="20" t="s">
        <v>71</v>
      </c>
      <c r="C1701" s="21" t="s">
        <v>16</v>
      </c>
      <c r="D1701" s="21" t="s">
        <v>23</v>
      </c>
      <c r="E1701" s="22" t="n">
        <v>0.00513056</v>
      </c>
      <c r="F1701" s="23" t="n">
        <f aca="false">VLOOKUP(A1701,'Preço insumo'!$A$2:$B$332,2,FALSE())</f>
        <v>7.61</v>
      </c>
      <c r="G1701" s="23" t="n">
        <f aca="false">F1701*E1701</f>
        <v>0.0390435616</v>
      </c>
      <c r="J1701" s="24" t="n">
        <f aca="false">G1701</f>
        <v>0.0390435616</v>
      </c>
      <c r="K1701" s="2" t="n">
        <v>0</v>
      </c>
    </row>
    <row r="1702" customFormat="false" ht="21" hidden="false" customHeight="true" outlineLevel="0" collapsed="false">
      <c r="A1702" s="19" t="n">
        <v>12893</v>
      </c>
      <c r="B1702" s="14" t="s">
        <v>24</v>
      </c>
      <c r="C1702" s="21" t="s">
        <v>16</v>
      </c>
      <c r="D1702" s="21" t="s">
        <v>23</v>
      </c>
      <c r="E1702" s="22" t="n">
        <v>0.00513056</v>
      </c>
      <c r="F1702" s="23" t="n">
        <f aca="false">VLOOKUP(A1702,'Preço insumo'!$A$2:$B$332,2,FALSE())</f>
        <v>40.63</v>
      </c>
      <c r="G1702" s="23" t="n">
        <f aca="false">F1702*E1702</f>
        <v>0.2084546528</v>
      </c>
      <c r="J1702" s="24" t="n">
        <f aca="false">G1702</f>
        <v>0.2084546528</v>
      </c>
      <c r="K1702" s="2" t="n">
        <v>0</v>
      </c>
    </row>
    <row r="1703" customFormat="false" ht="31.5" hidden="false" customHeight="true" outlineLevel="0" collapsed="false">
      <c r="A1703" s="19" t="n">
        <v>12894</v>
      </c>
      <c r="B1703" s="20" t="s">
        <v>25</v>
      </c>
      <c r="C1703" s="21" t="s">
        <v>16</v>
      </c>
      <c r="D1703" s="21" t="s">
        <v>14</v>
      </c>
      <c r="E1703" s="22" t="n">
        <v>0.00513056</v>
      </c>
      <c r="F1703" s="23" t="n">
        <f aca="false">VLOOKUP(A1703,'Preço insumo'!$A$2:$B$332,2,FALSE())</f>
        <v>11</v>
      </c>
      <c r="G1703" s="23" t="n">
        <f aca="false">F1703*E1703</f>
        <v>0.05643616</v>
      </c>
      <c r="J1703" s="24" t="n">
        <f aca="false">G1703</f>
        <v>0.05643616</v>
      </c>
      <c r="K1703" s="2" t="n">
        <v>0</v>
      </c>
    </row>
    <row r="1704" customFormat="false" ht="42" hidden="false" customHeight="true" outlineLevel="0" collapsed="false">
      <c r="A1704" s="19" t="n">
        <v>12895</v>
      </c>
      <c r="B1704" s="20" t="s">
        <v>26</v>
      </c>
      <c r="C1704" s="21" t="s">
        <v>16</v>
      </c>
      <c r="D1704" s="21" t="s">
        <v>14</v>
      </c>
      <c r="E1704" s="22" t="n">
        <v>0.00513056</v>
      </c>
      <c r="F1704" s="23" t="n">
        <f aca="false">VLOOKUP(A1704,'Preço insumo'!$A$2:$B$332,2,FALSE())</f>
        <v>8.46</v>
      </c>
      <c r="G1704" s="23" t="n">
        <f aca="false">F1704*E1704</f>
        <v>0.0434045376</v>
      </c>
      <c r="J1704" s="24" t="n">
        <f aca="false">G1704</f>
        <v>0.0434045376</v>
      </c>
      <c r="K1704" s="2" t="n">
        <v>0</v>
      </c>
    </row>
    <row r="1705" customFormat="false" ht="31.5" hidden="false" customHeight="true" outlineLevel="0" collapsed="false">
      <c r="A1705" s="19" t="n">
        <v>2373</v>
      </c>
      <c r="B1705" s="20" t="s">
        <v>309</v>
      </c>
      <c r="C1705" s="21" t="s">
        <v>16</v>
      </c>
      <c r="D1705" s="21" t="s">
        <v>14</v>
      </c>
      <c r="E1705" s="22" t="n">
        <v>1</v>
      </c>
      <c r="F1705" s="23" t="n">
        <f aca="false">VLOOKUP(A1705,'Preço insumo'!$A$2:$B$332,2,FALSE())</f>
        <v>69.76</v>
      </c>
      <c r="G1705" s="23" t="n">
        <f aca="false">F1705*E1705</f>
        <v>69.76</v>
      </c>
      <c r="J1705" s="24" t="n">
        <f aca="false">G1705</f>
        <v>69.76</v>
      </c>
      <c r="K1705" s="2" t="n">
        <v>0</v>
      </c>
    </row>
    <row r="1706" customFormat="false" ht="12.75" hidden="false" customHeight="false" outlineLevel="0" collapsed="false">
      <c r="A1706" s="19" t="n">
        <v>2436</v>
      </c>
      <c r="B1706" s="14" t="s">
        <v>30</v>
      </c>
      <c r="C1706" s="21" t="s">
        <v>31</v>
      </c>
      <c r="D1706" s="21" t="s">
        <v>32</v>
      </c>
      <c r="E1706" s="22" t="n">
        <f aca="false">I1706</f>
        <v>0.185418</v>
      </c>
      <c r="F1706" s="23" t="n">
        <v>7.47</v>
      </c>
      <c r="G1706" s="23" t="n">
        <f aca="false">F1706*E1706</f>
        <v>1.38507246</v>
      </c>
      <c r="H1706" s="25" t="n">
        <v>0.41204</v>
      </c>
      <c r="I1706" s="1" t="n">
        <f aca="false">H1706*$H$10</f>
        <v>0.185418</v>
      </c>
      <c r="J1706" s="2" t="n">
        <v>0</v>
      </c>
      <c r="K1706" s="24" t="n">
        <f aca="false">G1706</f>
        <v>1.38507246</v>
      </c>
    </row>
    <row r="1707" customFormat="false" ht="12.75" hidden="false" customHeight="false" outlineLevel="0" collapsed="false">
      <c r="A1707" s="19" t="n">
        <v>247</v>
      </c>
      <c r="B1707" s="14" t="s">
        <v>90</v>
      </c>
      <c r="C1707" s="21" t="s">
        <v>31</v>
      </c>
      <c r="D1707" s="21" t="s">
        <v>32</v>
      </c>
      <c r="E1707" s="22" t="n">
        <f aca="false">I1707</f>
        <v>0.185418</v>
      </c>
      <c r="F1707" s="23" t="n">
        <v>5.61</v>
      </c>
      <c r="G1707" s="23" t="n">
        <f aca="false">F1707*E1707</f>
        <v>1.04019498</v>
      </c>
      <c r="H1707" s="25" t="n">
        <v>0.41204</v>
      </c>
      <c r="I1707" s="1" t="n">
        <f aca="false">H1707*$H$10</f>
        <v>0.185418</v>
      </c>
      <c r="J1707" s="2" t="n">
        <v>0</v>
      </c>
      <c r="K1707" s="24" t="n">
        <f aca="false">G1707</f>
        <v>1.04019498</v>
      </c>
    </row>
    <row r="1708" customFormat="false" ht="21" hidden="false" customHeight="true" outlineLevel="0" collapsed="false">
      <c r="A1708" s="19" t="n">
        <v>2711</v>
      </c>
      <c r="B1708" s="14" t="s">
        <v>35</v>
      </c>
      <c r="C1708" s="21" t="s">
        <v>16</v>
      </c>
      <c r="D1708" s="21" t="s">
        <v>14</v>
      </c>
      <c r="E1708" s="22" t="n">
        <v>0.0029812</v>
      </c>
      <c r="F1708" s="23" t="n">
        <f aca="false">VLOOKUP(A1708,'Preço insumo'!$A$2:$B$332,2,FALSE())</f>
        <v>79.44</v>
      </c>
      <c r="G1708" s="23" t="n">
        <f aca="false">F1708*E1708</f>
        <v>0.236826528</v>
      </c>
      <c r="J1708" s="24" t="n">
        <f aca="false">G1708</f>
        <v>0.236826528</v>
      </c>
      <c r="K1708" s="2" t="n">
        <v>0</v>
      </c>
    </row>
    <row r="1709" customFormat="false" ht="42" hidden="false" customHeight="true" outlineLevel="0" collapsed="false">
      <c r="A1709" s="19" t="n">
        <v>36142</v>
      </c>
      <c r="B1709" s="20" t="s">
        <v>74</v>
      </c>
      <c r="C1709" s="21" t="s">
        <v>16</v>
      </c>
      <c r="D1709" s="21" t="s">
        <v>14</v>
      </c>
      <c r="E1709" s="22" t="n">
        <v>0.00513056</v>
      </c>
      <c r="F1709" s="23" t="n">
        <f aca="false">VLOOKUP(A1709,'Preço insumo'!$A$2:$B$332,2,FALSE())</f>
        <v>1.26</v>
      </c>
      <c r="G1709" s="23" t="n">
        <f aca="false">F1709*E1709</f>
        <v>0.0064645056</v>
      </c>
      <c r="J1709" s="24" t="n">
        <f aca="false">G1709</f>
        <v>0.0064645056</v>
      </c>
      <c r="K1709" s="2" t="n">
        <v>0</v>
      </c>
    </row>
    <row r="1710" customFormat="false" ht="21" hidden="false" customHeight="true" outlineLevel="0" collapsed="false">
      <c r="A1710" s="19" t="n">
        <v>36144</v>
      </c>
      <c r="B1710" s="20" t="s">
        <v>39</v>
      </c>
      <c r="C1710" s="21" t="s">
        <v>16</v>
      </c>
      <c r="D1710" s="21" t="s">
        <v>14</v>
      </c>
      <c r="E1710" s="22" t="n">
        <v>0.00513056</v>
      </c>
      <c r="F1710" s="23" t="n">
        <f aca="false">VLOOKUP(A1710,'Preço insumo'!$A$2:$B$332,2,FALSE())</f>
        <v>0.94</v>
      </c>
      <c r="G1710" s="23" t="n">
        <f aca="false">F1710*E1710</f>
        <v>0.0048227264</v>
      </c>
      <c r="J1710" s="24" t="n">
        <f aca="false">G1710</f>
        <v>0.0048227264</v>
      </c>
      <c r="K1710" s="2" t="n">
        <v>0</v>
      </c>
    </row>
    <row r="1711" customFormat="false" ht="21" hidden="false" customHeight="true" outlineLevel="0" collapsed="false">
      <c r="A1711" s="19" t="n">
        <v>36148</v>
      </c>
      <c r="B1711" s="14" t="s">
        <v>40</v>
      </c>
      <c r="C1711" s="21" t="s">
        <v>16</v>
      </c>
      <c r="D1711" s="21" t="s">
        <v>14</v>
      </c>
      <c r="E1711" s="22" t="n">
        <v>0.00513056</v>
      </c>
      <c r="F1711" s="23" t="n">
        <f aca="false">VLOOKUP(A1711,'Preço insumo'!$A$2:$B$332,2,FALSE())</f>
        <v>40.63</v>
      </c>
      <c r="G1711" s="23" t="n">
        <f aca="false">F1711*E1711</f>
        <v>0.2084546528</v>
      </c>
      <c r="J1711" s="24" t="n">
        <f aca="false">G1711</f>
        <v>0.2084546528</v>
      </c>
      <c r="K1711" s="2" t="n">
        <v>0</v>
      </c>
    </row>
    <row r="1712" customFormat="false" ht="21" hidden="false" customHeight="true" outlineLevel="0" collapsed="false">
      <c r="A1712" s="19" t="n">
        <v>36152</v>
      </c>
      <c r="B1712" s="14" t="s">
        <v>41</v>
      </c>
      <c r="C1712" s="21" t="s">
        <v>16</v>
      </c>
      <c r="D1712" s="21" t="s">
        <v>14</v>
      </c>
      <c r="E1712" s="22" t="n">
        <v>0.00513056</v>
      </c>
      <c r="F1712" s="23" t="n">
        <f aca="false">VLOOKUP(A1712,'Preço insumo'!$A$2:$B$332,2,FALSE())</f>
        <v>3.29</v>
      </c>
      <c r="G1712" s="23" t="n">
        <f aca="false">F1712*E1712</f>
        <v>0.0168795424</v>
      </c>
      <c r="J1712" s="24" t="n">
        <f aca="false">G1712</f>
        <v>0.0168795424</v>
      </c>
      <c r="K1712" s="2" t="n">
        <v>0</v>
      </c>
    </row>
    <row r="1713" customFormat="false" ht="31.5" hidden="false" customHeight="true" outlineLevel="0" collapsed="false">
      <c r="A1713" s="19" t="n">
        <v>37370</v>
      </c>
      <c r="B1713" s="20" t="s">
        <v>42</v>
      </c>
      <c r="C1713" s="21" t="s">
        <v>16</v>
      </c>
      <c r="D1713" s="21" t="s">
        <v>32</v>
      </c>
      <c r="E1713" s="22" t="n">
        <f aca="false">I1713</f>
        <v>0.36</v>
      </c>
      <c r="F1713" s="23" t="n">
        <v>2.55</v>
      </c>
      <c r="G1713" s="23" t="n">
        <f aca="false">F1713*E1713</f>
        <v>0.918</v>
      </c>
      <c r="H1713" s="25" t="n">
        <v>0.8</v>
      </c>
      <c r="I1713" s="1" t="n">
        <f aca="false">H1713*$H$10</f>
        <v>0.36</v>
      </c>
      <c r="J1713" s="24" t="n">
        <f aca="false">G1713</f>
        <v>0.918</v>
      </c>
      <c r="K1713" s="2" t="n">
        <v>0</v>
      </c>
    </row>
    <row r="1714" customFormat="false" ht="21" hidden="false" customHeight="true" outlineLevel="0" collapsed="false">
      <c r="A1714" s="19" t="n">
        <v>37371</v>
      </c>
      <c r="B1714" s="14" t="s">
        <v>43</v>
      </c>
      <c r="C1714" s="21" t="s">
        <v>16</v>
      </c>
      <c r="D1714" s="21" t="s">
        <v>32</v>
      </c>
      <c r="E1714" s="22" t="n">
        <f aca="false">I1714</f>
        <v>0.36</v>
      </c>
      <c r="F1714" s="23" t="n">
        <v>0.82</v>
      </c>
      <c r="G1714" s="23" t="n">
        <f aca="false">F1714*E1714</f>
        <v>0.2952</v>
      </c>
      <c r="H1714" s="25" t="n">
        <v>0.8</v>
      </c>
      <c r="I1714" s="1" t="n">
        <f aca="false">H1714*$H$10</f>
        <v>0.36</v>
      </c>
      <c r="J1714" s="24" t="n">
        <f aca="false">G1714</f>
        <v>0.2952</v>
      </c>
      <c r="K1714" s="2" t="n">
        <v>0</v>
      </c>
    </row>
    <row r="1715" customFormat="false" ht="31.5" hidden="false" customHeight="true" outlineLevel="0" collapsed="false">
      <c r="A1715" s="19" t="n">
        <v>37372</v>
      </c>
      <c r="B1715" s="20" t="s">
        <v>44</v>
      </c>
      <c r="C1715" s="21" t="s">
        <v>16</v>
      </c>
      <c r="D1715" s="21" t="s">
        <v>32</v>
      </c>
      <c r="E1715" s="22" t="n">
        <f aca="false">I1715</f>
        <v>0.36</v>
      </c>
      <c r="F1715" s="23" t="n">
        <v>0.34</v>
      </c>
      <c r="G1715" s="23" t="n">
        <f aca="false">F1715*E1715</f>
        <v>0.1224</v>
      </c>
      <c r="H1715" s="25" t="n">
        <v>0.8</v>
      </c>
      <c r="I1715" s="1" t="n">
        <f aca="false">H1715*$H$10</f>
        <v>0.36</v>
      </c>
      <c r="J1715" s="24" t="n">
        <f aca="false">G1715</f>
        <v>0.1224</v>
      </c>
      <c r="K1715" s="2" t="n">
        <v>0</v>
      </c>
    </row>
    <row r="1716" customFormat="false" ht="31.5" hidden="false" customHeight="true" outlineLevel="0" collapsed="false">
      <c r="A1716" s="19" t="n">
        <v>37373</v>
      </c>
      <c r="B1716" s="20" t="s">
        <v>45</v>
      </c>
      <c r="C1716" s="21" t="s">
        <v>16</v>
      </c>
      <c r="D1716" s="21" t="s">
        <v>32</v>
      </c>
      <c r="E1716" s="22" t="n">
        <f aca="false">I1716</f>
        <v>0.36</v>
      </c>
      <c r="F1716" s="23" t="n">
        <v>0.07</v>
      </c>
      <c r="G1716" s="23" t="n">
        <f aca="false">F1716*E1716</f>
        <v>0.0252</v>
      </c>
      <c r="H1716" s="25" t="n">
        <v>0.8</v>
      </c>
      <c r="I1716" s="1" t="n">
        <f aca="false">H1716*$H$10</f>
        <v>0.36</v>
      </c>
      <c r="J1716" s="24" t="n">
        <f aca="false">G1716</f>
        <v>0.0252</v>
      </c>
      <c r="K1716" s="2" t="n">
        <v>0</v>
      </c>
    </row>
    <row r="1717" customFormat="false" ht="31.5" hidden="false" customHeight="true" outlineLevel="0" collapsed="false">
      <c r="A1717" s="19" t="n">
        <v>37456</v>
      </c>
      <c r="B1717" s="20" t="s">
        <v>46</v>
      </c>
      <c r="C1717" s="21" t="s">
        <v>16</v>
      </c>
      <c r="D1717" s="21" t="s">
        <v>34</v>
      </c>
      <c r="E1717" s="22" t="n">
        <v>0.0029812</v>
      </c>
      <c r="F1717" s="23" t="n">
        <f aca="false">VLOOKUP(A1717,'Preço insumo'!$A$2:$B$332,2,FALSE())</f>
        <v>0.87</v>
      </c>
      <c r="G1717" s="23" t="n">
        <f aca="false">F1717*E1717</f>
        <v>0.002593644</v>
      </c>
      <c r="J1717" s="24" t="n">
        <f aca="false">G1717</f>
        <v>0.002593644</v>
      </c>
      <c r="K1717" s="2" t="n">
        <v>0</v>
      </c>
    </row>
    <row r="1718" customFormat="false" ht="31.5" hidden="false" customHeight="true" outlineLevel="0" collapsed="false">
      <c r="A1718" s="19" t="n">
        <v>38403</v>
      </c>
      <c r="B1718" s="20" t="s">
        <v>47</v>
      </c>
      <c r="C1718" s="21" t="s">
        <v>16</v>
      </c>
      <c r="D1718" s="21" t="s">
        <v>14</v>
      </c>
      <c r="E1718" s="22" t="n">
        <v>0.0029812</v>
      </c>
      <c r="F1718" s="23" t="n">
        <f aca="false">VLOOKUP(A1718,'Preço insumo'!$A$2:$B$332,2,FALSE())</f>
        <v>19.67</v>
      </c>
      <c r="G1718" s="23" t="n">
        <f aca="false">F1718*E1718</f>
        <v>0.058640204</v>
      </c>
      <c r="J1718" s="24" t="n">
        <f aca="false">G1718</f>
        <v>0.058640204</v>
      </c>
      <c r="K1718" s="2" t="n">
        <v>0</v>
      </c>
    </row>
    <row r="1719" customFormat="false" ht="12.75" hidden="false" customHeight="true" outlineLevel="0" collapsed="false">
      <c r="A1719" s="27" t="s">
        <v>56</v>
      </c>
      <c r="B1719" s="27"/>
      <c r="C1719" s="27"/>
      <c r="D1719" s="27"/>
      <c r="E1719" s="27"/>
      <c r="F1719" s="27"/>
      <c r="G1719" s="28" t="n">
        <f aca="false">K1719</f>
        <v>2.42526744</v>
      </c>
      <c r="J1719" s="29" t="n">
        <f aca="false">SUM(J1699:J1718)</f>
        <v>72.0323345952</v>
      </c>
      <c r="K1719" s="29" t="n">
        <f aca="false">SUM(K1699:K1718)</f>
        <v>2.42526744</v>
      </c>
    </row>
    <row r="1720" customFormat="false" ht="12.75" hidden="false" customHeight="true" outlineLevel="0" collapsed="false">
      <c r="A1720" s="27" t="s">
        <v>57</v>
      </c>
      <c r="B1720" s="27"/>
      <c r="C1720" s="27"/>
      <c r="D1720" s="27"/>
      <c r="E1720" s="27"/>
      <c r="F1720" s="27"/>
      <c r="G1720" s="28" t="n">
        <f aca="false">J1719</f>
        <v>72.0323345952</v>
      </c>
    </row>
    <row r="1721" customFormat="false" ht="12.75" hidden="false" customHeight="true" outlineLevel="0" collapsed="false">
      <c r="A1721" s="27" t="s">
        <v>58</v>
      </c>
      <c r="B1721" s="27"/>
      <c r="C1721" s="27"/>
      <c r="D1721" s="27"/>
      <c r="E1721" s="27"/>
      <c r="F1721" s="27"/>
      <c r="G1721" s="30" t="n">
        <f aca="false">G1720+G1719</f>
        <v>74.4576020352</v>
      </c>
    </row>
    <row r="1722" customFormat="false" ht="12.75" hidden="false" customHeight="true" outlineLevel="0" collapsed="false">
      <c r="A1722" s="27" t="s">
        <v>59</v>
      </c>
      <c r="B1722" s="27"/>
      <c r="C1722" s="27"/>
      <c r="D1722" s="27"/>
      <c r="E1722" s="27"/>
      <c r="F1722" s="27"/>
      <c r="G1722" s="28" t="n">
        <f aca="false">G1719*113.54%</f>
        <v>2.753648651376</v>
      </c>
    </row>
    <row r="1723" customFormat="false" ht="12.75" hidden="false" customHeight="true" outlineLevel="0" collapsed="false">
      <c r="A1723" s="27" t="s">
        <v>60</v>
      </c>
      <c r="B1723" s="27"/>
      <c r="C1723" s="27"/>
      <c r="D1723" s="27"/>
      <c r="E1723" s="27"/>
      <c r="F1723" s="27"/>
      <c r="G1723" s="28" t="n">
        <f aca="false">(G1722+G1721)*22.23%</f>
        <v>17.1640610276258</v>
      </c>
    </row>
    <row r="1724" customFormat="false" ht="12.75" hidden="false" customHeight="true" outlineLevel="0" collapsed="false">
      <c r="A1724" s="27" t="s">
        <v>61</v>
      </c>
      <c r="B1724" s="27"/>
      <c r="C1724" s="27"/>
      <c r="D1724" s="27"/>
      <c r="E1724" s="27"/>
      <c r="F1724" s="27"/>
      <c r="G1724" s="28" t="n">
        <v>0</v>
      </c>
    </row>
    <row r="1725" customFormat="false" ht="12.75" hidden="false" customHeight="true" outlineLevel="0" collapsed="false">
      <c r="A1725" s="27" t="s">
        <v>62</v>
      </c>
      <c r="B1725" s="27"/>
      <c r="C1725" s="27"/>
      <c r="D1725" s="27"/>
      <c r="E1725" s="27"/>
      <c r="F1725" s="27"/>
      <c r="G1725" s="28" t="n">
        <f aca="false">G1723+G1722</f>
        <v>19.9177096790018</v>
      </c>
    </row>
    <row r="1726" customFormat="false" ht="12.75" hidden="false" customHeight="true" outlineLevel="0" collapsed="false">
      <c r="A1726" s="27" t="s">
        <v>63</v>
      </c>
      <c r="B1726" s="27"/>
      <c r="C1726" s="27"/>
      <c r="D1726" s="27"/>
      <c r="E1726" s="27"/>
      <c r="F1726" s="27"/>
      <c r="G1726" s="30" t="n">
        <f aca="false">G1725+G1721</f>
        <v>94.3753117142018</v>
      </c>
    </row>
    <row r="1727" customFormat="false" ht="12.75" hidden="false" customHeight="true" outlineLevel="0" collapsed="false">
      <c r="A1727" s="27" t="s">
        <v>64</v>
      </c>
      <c r="B1727" s="27"/>
      <c r="C1727" s="27"/>
      <c r="D1727" s="27"/>
      <c r="E1727" s="27"/>
      <c r="F1727" s="27"/>
      <c r="G1727" s="28" t="n">
        <v>0</v>
      </c>
    </row>
    <row r="1728" customFormat="false" ht="12.75" hidden="false" customHeight="true" outlineLevel="0" collapsed="false">
      <c r="A1728" s="27" t="s">
        <v>65</v>
      </c>
      <c r="B1728" s="27"/>
      <c r="C1728" s="27"/>
      <c r="D1728" s="27"/>
      <c r="E1728" s="27"/>
      <c r="F1728" s="27"/>
      <c r="G1728" s="31" t="n">
        <v>0</v>
      </c>
    </row>
    <row r="1729" customFormat="false" ht="12.75" hidden="false" customHeight="true" outlineLevel="0" collapsed="false">
      <c r="A1729" s="32"/>
      <c r="B1729" s="32"/>
      <c r="C1729" s="32"/>
      <c r="D1729" s="32"/>
      <c r="E1729" s="32"/>
      <c r="F1729" s="32"/>
      <c r="G1729" s="32"/>
    </row>
    <row r="1730" customFormat="false" ht="21" hidden="false" customHeight="true" outlineLevel="0" collapsed="false">
      <c r="A1730" s="15" t="s">
        <v>310</v>
      </c>
      <c r="B1730" s="15" t="s">
        <v>311</v>
      </c>
      <c r="C1730" s="15" t="s">
        <v>13</v>
      </c>
      <c r="D1730" s="16" t="s">
        <v>14</v>
      </c>
      <c r="E1730" s="17"/>
      <c r="F1730" s="18"/>
      <c r="G1730" s="18"/>
    </row>
    <row r="1731" customFormat="false" ht="21" hidden="false" customHeight="true" outlineLevel="0" collapsed="false">
      <c r="A1731" s="19" t="n">
        <v>10</v>
      </c>
      <c r="B1731" s="20" t="s">
        <v>69</v>
      </c>
      <c r="C1731" s="21" t="s">
        <v>16</v>
      </c>
      <c r="D1731" s="21" t="s">
        <v>14</v>
      </c>
      <c r="E1731" s="22" t="n">
        <v>0.0029812</v>
      </c>
      <c r="F1731" s="23" t="n">
        <f aca="false">VLOOKUP(A1731,'Preço insumo'!$A$2:$B$332,2,FALSE())</f>
        <v>5</v>
      </c>
      <c r="G1731" s="23" t="n">
        <f aca="false">F1731*E1731</f>
        <v>0.014906</v>
      </c>
      <c r="J1731" s="24" t="n">
        <f aca="false">G1731</f>
        <v>0.014906</v>
      </c>
      <c r="K1731" s="2" t="n">
        <v>0</v>
      </c>
    </row>
    <row r="1732" customFormat="false" ht="21" hidden="false" customHeight="true" outlineLevel="0" collapsed="false">
      <c r="A1732" s="19" t="n">
        <v>12</v>
      </c>
      <c r="B1732" s="20" t="s">
        <v>20</v>
      </c>
      <c r="C1732" s="21" t="s">
        <v>16</v>
      </c>
      <c r="D1732" s="21" t="s">
        <v>14</v>
      </c>
      <c r="E1732" s="22" t="n">
        <v>0.0029812</v>
      </c>
      <c r="F1732" s="23" t="n">
        <f aca="false">VLOOKUP(A1732,'Preço insumo'!$A$2:$B$332,2,FALSE())</f>
        <v>4.9</v>
      </c>
      <c r="G1732" s="23" t="n">
        <f aca="false">F1732*E1732</f>
        <v>0.01460788</v>
      </c>
      <c r="J1732" s="24" t="n">
        <f aca="false">G1732</f>
        <v>0.01460788</v>
      </c>
      <c r="K1732" s="2" t="n">
        <v>0</v>
      </c>
    </row>
    <row r="1733" customFormat="false" ht="21" hidden="false" customHeight="true" outlineLevel="0" collapsed="false">
      <c r="A1733" s="19" t="n">
        <v>12892</v>
      </c>
      <c r="B1733" s="20" t="s">
        <v>71</v>
      </c>
      <c r="C1733" s="21" t="s">
        <v>16</v>
      </c>
      <c r="D1733" s="21" t="s">
        <v>23</v>
      </c>
      <c r="E1733" s="22" t="n">
        <v>0.00513056</v>
      </c>
      <c r="F1733" s="23" t="n">
        <f aca="false">VLOOKUP(A1733,'Preço insumo'!$A$2:$B$332,2,FALSE())</f>
        <v>7.61</v>
      </c>
      <c r="G1733" s="23" t="n">
        <f aca="false">F1733*E1733</f>
        <v>0.0390435616</v>
      </c>
      <c r="J1733" s="24" t="n">
        <f aca="false">G1733</f>
        <v>0.0390435616</v>
      </c>
      <c r="K1733" s="2" t="n">
        <v>0</v>
      </c>
    </row>
    <row r="1734" customFormat="false" ht="21" hidden="false" customHeight="true" outlineLevel="0" collapsed="false">
      <c r="A1734" s="19" t="n">
        <v>12893</v>
      </c>
      <c r="B1734" s="14" t="s">
        <v>24</v>
      </c>
      <c r="C1734" s="21" t="s">
        <v>16</v>
      </c>
      <c r="D1734" s="21" t="s">
        <v>23</v>
      </c>
      <c r="E1734" s="22" t="n">
        <v>0.00513056</v>
      </c>
      <c r="F1734" s="23" t="n">
        <f aca="false">VLOOKUP(A1734,'Preço insumo'!$A$2:$B$332,2,FALSE())</f>
        <v>40.63</v>
      </c>
      <c r="G1734" s="23" t="n">
        <f aca="false">F1734*E1734</f>
        <v>0.2084546528</v>
      </c>
      <c r="J1734" s="24" t="n">
        <f aca="false">G1734</f>
        <v>0.2084546528</v>
      </c>
      <c r="K1734" s="2" t="n">
        <v>0</v>
      </c>
    </row>
    <row r="1735" customFormat="false" ht="42" hidden="false" customHeight="true" outlineLevel="0" collapsed="false">
      <c r="A1735" s="19" t="n">
        <v>12894</v>
      </c>
      <c r="B1735" s="20" t="s">
        <v>200</v>
      </c>
      <c r="C1735" s="21" t="s">
        <v>16</v>
      </c>
      <c r="D1735" s="21" t="s">
        <v>14</v>
      </c>
      <c r="E1735" s="22" t="n">
        <v>0.00513056</v>
      </c>
      <c r="F1735" s="23" t="n">
        <f aca="false">VLOOKUP(A1735,'Preço insumo'!$A$2:$B$332,2,FALSE())</f>
        <v>11</v>
      </c>
      <c r="G1735" s="23" t="n">
        <f aca="false">F1735*E1735</f>
        <v>0.05643616</v>
      </c>
      <c r="J1735" s="24" t="n">
        <f aca="false">G1735</f>
        <v>0.05643616</v>
      </c>
      <c r="K1735" s="2" t="n">
        <v>0</v>
      </c>
    </row>
    <row r="1736" customFormat="false" ht="21" hidden="false" customHeight="true" outlineLevel="0" collapsed="false">
      <c r="A1736" s="19" t="n">
        <v>12895</v>
      </c>
      <c r="B1736" s="14" t="s">
        <v>201</v>
      </c>
      <c r="C1736" s="21" t="s">
        <v>16</v>
      </c>
      <c r="D1736" s="21" t="s">
        <v>14</v>
      </c>
      <c r="E1736" s="22" t="n">
        <v>0.00513056</v>
      </c>
      <c r="F1736" s="23" t="n">
        <f aca="false">VLOOKUP(A1736,'Preço insumo'!$A$2:$B$332,2,FALSE())</f>
        <v>8.46</v>
      </c>
      <c r="G1736" s="23" t="n">
        <f aca="false">F1736*E1736</f>
        <v>0.0434045376</v>
      </c>
      <c r="J1736" s="24" t="n">
        <f aca="false">G1736</f>
        <v>0.0434045376</v>
      </c>
      <c r="K1736" s="2" t="n">
        <v>0</v>
      </c>
    </row>
    <row r="1737" customFormat="false" ht="21" hidden="false" customHeight="true" outlineLevel="0" collapsed="false">
      <c r="A1737" s="19" t="n">
        <v>2393</v>
      </c>
      <c r="B1737" s="20" t="s">
        <v>312</v>
      </c>
      <c r="C1737" s="21" t="s">
        <v>16</v>
      </c>
      <c r="D1737" s="21" t="s">
        <v>14</v>
      </c>
      <c r="E1737" s="22" t="n">
        <v>1</v>
      </c>
      <c r="F1737" s="23" t="n">
        <f aca="false">VLOOKUP(A1737,'Preço insumo'!$A$2:$B$332,2,FALSE())</f>
        <v>581.71</v>
      </c>
      <c r="G1737" s="23" t="n">
        <f aca="false">F1737*E1737</f>
        <v>581.71</v>
      </c>
      <c r="J1737" s="24" t="n">
        <f aca="false">G1737</f>
        <v>581.71</v>
      </c>
      <c r="K1737" s="2" t="n">
        <v>0</v>
      </c>
    </row>
    <row r="1738" customFormat="false" ht="12.75" hidden="false" customHeight="false" outlineLevel="0" collapsed="false">
      <c r="A1738" s="19" t="n">
        <v>2436</v>
      </c>
      <c r="B1738" s="14" t="s">
        <v>30</v>
      </c>
      <c r="C1738" s="21" t="s">
        <v>31</v>
      </c>
      <c r="D1738" s="21" t="s">
        <v>32</v>
      </c>
      <c r="E1738" s="22" t="n">
        <f aca="false">I1738</f>
        <v>0.185418</v>
      </c>
      <c r="F1738" s="23" t="n">
        <v>7.47</v>
      </c>
      <c r="G1738" s="23" t="n">
        <f aca="false">F1738*E1738</f>
        <v>1.38507246</v>
      </c>
      <c r="H1738" s="25" t="n">
        <v>0.41204</v>
      </c>
      <c r="I1738" s="1" t="n">
        <f aca="false">H1738*$H$10</f>
        <v>0.185418</v>
      </c>
      <c r="J1738" s="2" t="n">
        <v>0</v>
      </c>
      <c r="K1738" s="24" t="n">
        <f aca="false">G1738</f>
        <v>1.38507246</v>
      </c>
    </row>
    <row r="1739" customFormat="false" ht="12.75" hidden="false" customHeight="false" outlineLevel="0" collapsed="false">
      <c r="A1739" s="19" t="n">
        <v>247</v>
      </c>
      <c r="B1739" s="14" t="s">
        <v>90</v>
      </c>
      <c r="C1739" s="21" t="s">
        <v>31</v>
      </c>
      <c r="D1739" s="21" t="s">
        <v>32</v>
      </c>
      <c r="E1739" s="22" t="n">
        <f aca="false">I1739</f>
        <v>0.185418</v>
      </c>
      <c r="F1739" s="23" t="n">
        <v>5.61</v>
      </c>
      <c r="G1739" s="23" t="n">
        <f aca="false">F1739*E1739</f>
        <v>1.04019498</v>
      </c>
      <c r="H1739" s="25" t="n">
        <v>0.41204</v>
      </c>
      <c r="I1739" s="1" t="n">
        <f aca="false">H1739*$H$10</f>
        <v>0.185418</v>
      </c>
      <c r="J1739" s="2" t="n">
        <v>0</v>
      </c>
      <c r="K1739" s="24" t="n">
        <f aca="false">G1739</f>
        <v>1.04019498</v>
      </c>
    </row>
    <row r="1740" customFormat="false" ht="21" hidden="false" customHeight="true" outlineLevel="0" collapsed="false">
      <c r="A1740" s="19" t="n">
        <v>2711</v>
      </c>
      <c r="B1740" s="14" t="s">
        <v>35</v>
      </c>
      <c r="C1740" s="21" t="s">
        <v>16</v>
      </c>
      <c r="D1740" s="21" t="s">
        <v>14</v>
      </c>
      <c r="E1740" s="22" t="n">
        <v>0.0029812</v>
      </c>
      <c r="F1740" s="23" t="n">
        <f aca="false">VLOOKUP(A1740,'Preço insumo'!$A$2:$B$332,2,FALSE())</f>
        <v>79.44</v>
      </c>
      <c r="G1740" s="23" t="n">
        <f aca="false">F1740*E1740</f>
        <v>0.236826528</v>
      </c>
      <c r="J1740" s="24" t="n">
        <f aca="false">G1740</f>
        <v>0.236826528</v>
      </c>
      <c r="K1740" s="2" t="n">
        <v>0</v>
      </c>
    </row>
    <row r="1741" customFormat="false" ht="42" hidden="false" customHeight="true" outlineLevel="0" collapsed="false">
      <c r="A1741" s="19" t="n">
        <v>36142</v>
      </c>
      <c r="B1741" s="20" t="s">
        <v>74</v>
      </c>
      <c r="C1741" s="21" t="s">
        <v>16</v>
      </c>
      <c r="D1741" s="21" t="s">
        <v>14</v>
      </c>
      <c r="E1741" s="22" t="n">
        <v>0.00513056</v>
      </c>
      <c r="F1741" s="23" t="n">
        <f aca="false">VLOOKUP(A1741,'Preço insumo'!$A$2:$B$332,2,FALSE())</f>
        <v>1.26</v>
      </c>
      <c r="G1741" s="23" t="n">
        <f aca="false">F1741*E1741</f>
        <v>0.0064645056</v>
      </c>
      <c r="J1741" s="24" t="n">
        <f aca="false">G1741</f>
        <v>0.0064645056</v>
      </c>
      <c r="K1741" s="2" t="n">
        <v>0</v>
      </c>
    </row>
    <row r="1742" customFormat="false" ht="21" hidden="false" customHeight="true" outlineLevel="0" collapsed="false">
      <c r="A1742" s="19" t="n">
        <v>36144</v>
      </c>
      <c r="B1742" s="20" t="s">
        <v>39</v>
      </c>
      <c r="C1742" s="21" t="s">
        <v>16</v>
      </c>
      <c r="D1742" s="21" t="s">
        <v>14</v>
      </c>
      <c r="E1742" s="22" t="n">
        <v>0.00513056</v>
      </c>
      <c r="F1742" s="23" t="n">
        <f aca="false">VLOOKUP(A1742,'Preço insumo'!$A$2:$B$332,2,FALSE())</f>
        <v>0.94</v>
      </c>
      <c r="G1742" s="23" t="n">
        <f aca="false">F1742*E1742</f>
        <v>0.0048227264</v>
      </c>
      <c r="J1742" s="24" t="n">
        <f aca="false">G1742</f>
        <v>0.0048227264</v>
      </c>
      <c r="K1742" s="2" t="n">
        <v>0</v>
      </c>
    </row>
    <row r="1743" customFormat="false" ht="21" hidden="false" customHeight="true" outlineLevel="0" collapsed="false">
      <c r="A1743" s="19" t="n">
        <v>36148</v>
      </c>
      <c r="B1743" s="14" t="s">
        <v>40</v>
      </c>
      <c r="C1743" s="21" t="s">
        <v>16</v>
      </c>
      <c r="D1743" s="21" t="s">
        <v>14</v>
      </c>
      <c r="E1743" s="22" t="n">
        <v>0.00513056</v>
      </c>
      <c r="F1743" s="23" t="n">
        <f aca="false">VLOOKUP(A1743,'Preço insumo'!$A$2:$B$332,2,FALSE())</f>
        <v>40.63</v>
      </c>
      <c r="G1743" s="23" t="n">
        <f aca="false">F1743*E1743</f>
        <v>0.2084546528</v>
      </c>
      <c r="J1743" s="24" t="n">
        <f aca="false">G1743</f>
        <v>0.2084546528</v>
      </c>
      <c r="K1743" s="2" t="n">
        <v>0</v>
      </c>
    </row>
    <row r="1744" customFormat="false" ht="21" hidden="false" customHeight="true" outlineLevel="0" collapsed="false">
      <c r="A1744" s="19" t="n">
        <v>36152</v>
      </c>
      <c r="B1744" s="14" t="s">
        <v>41</v>
      </c>
      <c r="C1744" s="21" t="s">
        <v>16</v>
      </c>
      <c r="D1744" s="21" t="s">
        <v>14</v>
      </c>
      <c r="E1744" s="22" t="n">
        <v>0.00513056</v>
      </c>
      <c r="F1744" s="23" t="n">
        <f aca="false">VLOOKUP(A1744,'Preço insumo'!$A$2:$B$332,2,FALSE())</f>
        <v>3.29</v>
      </c>
      <c r="G1744" s="23" t="n">
        <f aca="false">F1744*E1744</f>
        <v>0.0168795424</v>
      </c>
      <c r="J1744" s="24" t="n">
        <f aca="false">G1744</f>
        <v>0.0168795424</v>
      </c>
      <c r="K1744" s="2" t="n">
        <v>0</v>
      </c>
    </row>
    <row r="1745" customFormat="false" ht="31.5" hidden="false" customHeight="true" outlineLevel="0" collapsed="false">
      <c r="A1745" s="19" t="n">
        <v>37370</v>
      </c>
      <c r="B1745" s="20" t="s">
        <v>42</v>
      </c>
      <c r="C1745" s="21" t="s">
        <v>16</v>
      </c>
      <c r="D1745" s="21" t="s">
        <v>32</v>
      </c>
      <c r="E1745" s="22" t="n">
        <f aca="false">I1745</f>
        <v>0.36</v>
      </c>
      <c r="F1745" s="23" t="n">
        <v>2.55</v>
      </c>
      <c r="G1745" s="23" t="n">
        <f aca="false">F1745*E1745</f>
        <v>0.918</v>
      </c>
      <c r="H1745" s="25" t="n">
        <v>0.8</v>
      </c>
      <c r="I1745" s="1" t="n">
        <f aca="false">H1745*$H$10</f>
        <v>0.36</v>
      </c>
      <c r="J1745" s="24" t="n">
        <f aca="false">G1745</f>
        <v>0.918</v>
      </c>
      <c r="K1745" s="2" t="n">
        <v>0</v>
      </c>
    </row>
    <row r="1746" customFormat="false" ht="21" hidden="false" customHeight="true" outlineLevel="0" collapsed="false">
      <c r="A1746" s="19" t="n">
        <v>37371</v>
      </c>
      <c r="B1746" s="14" t="s">
        <v>43</v>
      </c>
      <c r="C1746" s="21" t="s">
        <v>16</v>
      </c>
      <c r="D1746" s="21" t="s">
        <v>32</v>
      </c>
      <c r="E1746" s="22" t="n">
        <f aca="false">I1746</f>
        <v>0.36</v>
      </c>
      <c r="F1746" s="23" t="n">
        <v>0.82</v>
      </c>
      <c r="G1746" s="23" t="n">
        <f aca="false">F1746*E1746</f>
        <v>0.2952</v>
      </c>
      <c r="H1746" s="25" t="n">
        <v>0.8</v>
      </c>
      <c r="I1746" s="1" t="n">
        <f aca="false">H1746*$H$10</f>
        <v>0.36</v>
      </c>
      <c r="J1746" s="24" t="n">
        <f aca="false">G1746</f>
        <v>0.2952</v>
      </c>
      <c r="K1746" s="2" t="n">
        <v>0</v>
      </c>
    </row>
    <row r="1747" customFormat="false" ht="31.5" hidden="false" customHeight="true" outlineLevel="0" collapsed="false">
      <c r="A1747" s="19" t="n">
        <v>37372</v>
      </c>
      <c r="B1747" s="20" t="s">
        <v>44</v>
      </c>
      <c r="C1747" s="21" t="s">
        <v>16</v>
      </c>
      <c r="D1747" s="21" t="s">
        <v>32</v>
      </c>
      <c r="E1747" s="22" t="n">
        <f aca="false">I1747</f>
        <v>0.36</v>
      </c>
      <c r="F1747" s="23" t="n">
        <v>0.34</v>
      </c>
      <c r="G1747" s="23" t="n">
        <f aca="false">F1747*E1747</f>
        <v>0.1224</v>
      </c>
      <c r="H1747" s="25" t="n">
        <v>0.8</v>
      </c>
      <c r="I1747" s="1" t="n">
        <f aca="false">H1747*$H$10</f>
        <v>0.36</v>
      </c>
      <c r="J1747" s="24" t="n">
        <f aca="false">G1747</f>
        <v>0.1224</v>
      </c>
      <c r="K1747" s="2" t="n">
        <v>0</v>
      </c>
    </row>
    <row r="1748" customFormat="false" ht="31.5" hidden="false" customHeight="true" outlineLevel="0" collapsed="false">
      <c r="A1748" s="19" t="n">
        <v>37373</v>
      </c>
      <c r="B1748" s="20" t="s">
        <v>45</v>
      </c>
      <c r="C1748" s="21" t="s">
        <v>16</v>
      </c>
      <c r="D1748" s="21" t="s">
        <v>32</v>
      </c>
      <c r="E1748" s="22" t="n">
        <f aca="false">I1748</f>
        <v>0.36</v>
      </c>
      <c r="F1748" s="23" t="n">
        <v>0.07</v>
      </c>
      <c r="G1748" s="23" t="n">
        <f aca="false">F1748*E1748</f>
        <v>0.0252</v>
      </c>
      <c r="H1748" s="25" t="n">
        <v>0.8</v>
      </c>
      <c r="I1748" s="1" t="n">
        <f aca="false">H1748*$H$10</f>
        <v>0.36</v>
      </c>
      <c r="J1748" s="24" t="n">
        <f aca="false">G1748</f>
        <v>0.0252</v>
      </c>
      <c r="K1748" s="2" t="n">
        <v>0</v>
      </c>
    </row>
    <row r="1749" customFormat="false" ht="31.5" hidden="false" customHeight="true" outlineLevel="0" collapsed="false">
      <c r="A1749" s="19" t="n">
        <v>37456</v>
      </c>
      <c r="B1749" s="20" t="s">
        <v>46</v>
      </c>
      <c r="C1749" s="21" t="s">
        <v>16</v>
      </c>
      <c r="D1749" s="21" t="s">
        <v>34</v>
      </c>
      <c r="E1749" s="22" t="n">
        <v>0.0029812</v>
      </c>
      <c r="F1749" s="23" t="n">
        <f aca="false">VLOOKUP(A1749,'Preço insumo'!$A$2:$B$332,2,FALSE())</f>
        <v>0.87</v>
      </c>
      <c r="G1749" s="23" t="n">
        <f aca="false">F1749*E1749</f>
        <v>0.002593644</v>
      </c>
      <c r="J1749" s="24" t="n">
        <f aca="false">G1749</f>
        <v>0.002593644</v>
      </c>
      <c r="K1749" s="2" t="n">
        <v>0</v>
      </c>
    </row>
    <row r="1750" customFormat="false" ht="31.5" hidden="false" customHeight="true" outlineLevel="0" collapsed="false">
      <c r="A1750" s="19" t="n">
        <v>38403</v>
      </c>
      <c r="B1750" s="20" t="s">
        <v>47</v>
      </c>
      <c r="C1750" s="21" t="s">
        <v>16</v>
      </c>
      <c r="D1750" s="21" t="s">
        <v>14</v>
      </c>
      <c r="E1750" s="22" t="n">
        <v>0.0029812</v>
      </c>
      <c r="F1750" s="23" t="n">
        <f aca="false">VLOOKUP(A1750,'Preço insumo'!$A$2:$B$332,2,FALSE())</f>
        <v>19.67</v>
      </c>
      <c r="G1750" s="23" t="n">
        <f aca="false">F1750*E1750</f>
        <v>0.058640204</v>
      </c>
      <c r="J1750" s="24" t="n">
        <f aca="false">G1750</f>
        <v>0.058640204</v>
      </c>
      <c r="K1750" s="2" t="n">
        <v>0</v>
      </c>
    </row>
    <row r="1751" customFormat="false" ht="12.75" hidden="false" customHeight="true" outlineLevel="0" collapsed="false">
      <c r="A1751" s="27" t="s">
        <v>56</v>
      </c>
      <c r="B1751" s="27"/>
      <c r="C1751" s="27"/>
      <c r="D1751" s="27"/>
      <c r="E1751" s="27"/>
      <c r="F1751" s="27"/>
      <c r="G1751" s="28" t="n">
        <f aca="false">K1751</f>
        <v>2.42526744</v>
      </c>
      <c r="J1751" s="29" t="n">
        <f aca="false">SUM(J1731:J1750)</f>
        <v>583.9823345952</v>
      </c>
      <c r="K1751" s="29" t="n">
        <f aca="false">SUM(K1731:K1750)</f>
        <v>2.42526744</v>
      </c>
    </row>
    <row r="1752" customFormat="false" ht="12.75" hidden="false" customHeight="true" outlineLevel="0" collapsed="false">
      <c r="A1752" s="27" t="s">
        <v>57</v>
      </c>
      <c r="B1752" s="27"/>
      <c r="C1752" s="27"/>
      <c r="D1752" s="27"/>
      <c r="E1752" s="27"/>
      <c r="F1752" s="27"/>
      <c r="G1752" s="28" t="n">
        <f aca="false">J1751</f>
        <v>583.9823345952</v>
      </c>
    </row>
    <row r="1753" customFormat="false" ht="12.75" hidden="false" customHeight="true" outlineLevel="0" collapsed="false">
      <c r="A1753" s="27" t="s">
        <v>58</v>
      </c>
      <c r="B1753" s="27"/>
      <c r="C1753" s="27"/>
      <c r="D1753" s="27"/>
      <c r="E1753" s="27"/>
      <c r="F1753" s="27"/>
      <c r="G1753" s="30" t="n">
        <f aca="false">G1752+G1751</f>
        <v>586.4076020352</v>
      </c>
    </row>
    <row r="1754" customFormat="false" ht="12.75" hidden="false" customHeight="true" outlineLevel="0" collapsed="false">
      <c r="A1754" s="27" t="s">
        <v>59</v>
      </c>
      <c r="B1754" s="27"/>
      <c r="C1754" s="27"/>
      <c r="D1754" s="27"/>
      <c r="E1754" s="27"/>
      <c r="F1754" s="27"/>
      <c r="G1754" s="28" t="n">
        <f aca="false">G1751*113.54%</f>
        <v>2.753648651376</v>
      </c>
    </row>
    <row r="1755" customFormat="false" ht="12.75" hidden="false" customHeight="true" outlineLevel="0" collapsed="false">
      <c r="A1755" s="27" t="s">
        <v>60</v>
      </c>
      <c r="B1755" s="27"/>
      <c r="C1755" s="27"/>
      <c r="D1755" s="27"/>
      <c r="E1755" s="27"/>
      <c r="F1755" s="27"/>
      <c r="G1755" s="28" t="n">
        <f aca="false">(G1754+G1753)*22.23%</f>
        <v>130.970546027626</v>
      </c>
    </row>
    <row r="1756" customFormat="false" ht="12.75" hidden="false" customHeight="true" outlineLevel="0" collapsed="false">
      <c r="A1756" s="27" t="s">
        <v>61</v>
      </c>
      <c r="B1756" s="27"/>
      <c r="C1756" s="27"/>
      <c r="D1756" s="27"/>
      <c r="E1756" s="27"/>
      <c r="F1756" s="27"/>
      <c r="G1756" s="28" t="n">
        <v>0</v>
      </c>
    </row>
    <row r="1757" customFormat="false" ht="12.75" hidden="false" customHeight="true" outlineLevel="0" collapsed="false">
      <c r="A1757" s="27" t="s">
        <v>62</v>
      </c>
      <c r="B1757" s="27"/>
      <c r="C1757" s="27"/>
      <c r="D1757" s="27"/>
      <c r="E1757" s="27"/>
      <c r="F1757" s="27"/>
      <c r="G1757" s="28" t="n">
        <f aca="false">G1755+G1754</f>
        <v>133.724194679002</v>
      </c>
    </row>
    <row r="1758" customFormat="false" ht="12.75" hidden="false" customHeight="true" outlineLevel="0" collapsed="false">
      <c r="A1758" s="27" t="s">
        <v>63</v>
      </c>
      <c r="B1758" s="27"/>
      <c r="C1758" s="27"/>
      <c r="D1758" s="27"/>
      <c r="E1758" s="27"/>
      <c r="F1758" s="27"/>
      <c r="G1758" s="30" t="n">
        <f aca="false">G1757+G1753</f>
        <v>720.131796714202</v>
      </c>
    </row>
    <row r="1759" customFormat="false" ht="12.75" hidden="false" customHeight="true" outlineLevel="0" collapsed="false">
      <c r="A1759" s="27" t="s">
        <v>64</v>
      </c>
      <c r="B1759" s="27"/>
      <c r="C1759" s="27"/>
      <c r="D1759" s="27"/>
      <c r="E1759" s="27"/>
      <c r="F1759" s="27"/>
      <c r="G1759" s="28" t="n">
        <v>0</v>
      </c>
    </row>
    <row r="1760" customFormat="false" ht="12.75" hidden="false" customHeight="true" outlineLevel="0" collapsed="false">
      <c r="A1760" s="27" t="s">
        <v>65</v>
      </c>
      <c r="B1760" s="27"/>
      <c r="C1760" s="27"/>
      <c r="D1760" s="27"/>
      <c r="E1760" s="27"/>
      <c r="F1760" s="27"/>
      <c r="G1760" s="31" t="n">
        <v>0</v>
      </c>
    </row>
    <row r="1761" customFormat="false" ht="12.75" hidden="false" customHeight="true" outlineLevel="0" collapsed="false">
      <c r="A1761" s="32"/>
      <c r="B1761" s="32"/>
      <c r="C1761" s="32"/>
      <c r="D1761" s="32"/>
      <c r="E1761" s="32"/>
      <c r="F1761" s="32"/>
      <c r="G1761" s="32"/>
    </row>
    <row r="1762" customFormat="false" ht="52.5" hidden="false" customHeight="true" outlineLevel="0" collapsed="false">
      <c r="A1762" s="15" t="s">
        <v>313</v>
      </c>
      <c r="B1762" s="33" t="s">
        <v>314</v>
      </c>
      <c r="C1762" s="15" t="s">
        <v>13</v>
      </c>
      <c r="D1762" s="16" t="s">
        <v>14</v>
      </c>
      <c r="E1762" s="17"/>
      <c r="F1762" s="18"/>
      <c r="G1762" s="18"/>
    </row>
    <row r="1763" customFormat="false" ht="21" hidden="false" customHeight="true" outlineLevel="0" collapsed="false">
      <c r="A1763" s="19" t="n">
        <v>10</v>
      </c>
      <c r="B1763" s="20" t="s">
        <v>69</v>
      </c>
      <c r="C1763" s="21" t="s">
        <v>16</v>
      </c>
      <c r="D1763" s="21" t="s">
        <v>14</v>
      </c>
      <c r="E1763" s="22" t="n">
        <v>0.022359</v>
      </c>
      <c r="F1763" s="23" t="n">
        <f aca="false">VLOOKUP(A1763,'Preço insumo'!$A$2:$B$332,2,FALSE())</f>
        <v>5</v>
      </c>
      <c r="G1763" s="23" t="n">
        <f aca="false">F1763*E1763</f>
        <v>0.111795</v>
      </c>
      <c r="J1763" s="24" t="n">
        <f aca="false">G1763</f>
        <v>0.111795</v>
      </c>
      <c r="K1763" s="2" t="n">
        <v>0</v>
      </c>
    </row>
    <row r="1764" customFormat="false" ht="21" hidden="false" customHeight="true" outlineLevel="0" collapsed="false">
      <c r="A1764" s="19" t="n">
        <v>12</v>
      </c>
      <c r="B1764" s="20" t="s">
        <v>20</v>
      </c>
      <c r="C1764" s="21" t="s">
        <v>16</v>
      </c>
      <c r="D1764" s="21" t="s">
        <v>14</v>
      </c>
      <c r="E1764" s="22" t="n">
        <v>0.022359</v>
      </c>
      <c r="F1764" s="23" t="n">
        <f aca="false">VLOOKUP(A1764,'Preço insumo'!$A$2:$B$332,2,FALSE())</f>
        <v>4.9</v>
      </c>
      <c r="G1764" s="23" t="n">
        <f aca="false">F1764*E1764</f>
        <v>0.1095591</v>
      </c>
      <c r="J1764" s="24" t="n">
        <f aca="false">G1764</f>
        <v>0.1095591</v>
      </c>
      <c r="K1764" s="2" t="n">
        <v>0</v>
      </c>
    </row>
    <row r="1765" customFormat="false" ht="31.5" hidden="false" customHeight="true" outlineLevel="0" collapsed="false">
      <c r="A1765" s="19" t="n">
        <v>12039</v>
      </c>
      <c r="B1765" s="14" t="s">
        <v>315</v>
      </c>
      <c r="C1765" s="21" t="s">
        <v>16</v>
      </c>
      <c r="D1765" s="21" t="s">
        <v>14</v>
      </c>
      <c r="E1765" s="22" t="n">
        <v>1</v>
      </c>
      <c r="F1765" s="23" t="n">
        <f aca="false">VLOOKUP(A1765,'Preço insumo'!$A$2:$B$332,2,FALSE())</f>
        <v>116.3</v>
      </c>
      <c r="G1765" s="23" t="n">
        <f aca="false">F1765*E1765</f>
        <v>116.3</v>
      </c>
      <c r="J1765" s="24" t="n">
        <f aca="false">G1765</f>
        <v>116.3</v>
      </c>
      <c r="K1765" s="2" t="n">
        <v>0</v>
      </c>
    </row>
    <row r="1766" customFormat="false" ht="21" hidden="false" customHeight="true" outlineLevel="0" collapsed="false">
      <c r="A1766" s="19" t="n">
        <v>12892</v>
      </c>
      <c r="B1766" s="20" t="s">
        <v>71</v>
      </c>
      <c r="C1766" s="21" t="s">
        <v>16</v>
      </c>
      <c r="D1766" s="21" t="s">
        <v>23</v>
      </c>
      <c r="E1766" s="22" t="n">
        <v>0.0384792</v>
      </c>
      <c r="F1766" s="23" t="n">
        <f aca="false">VLOOKUP(A1766,'Preço insumo'!$A$2:$B$332,2,FALSE())</f>
        <v>7.61</v>
      </c>
      <c r="G1766" s="23" t="n">
        <f aca="false">F1766*E1766</f>
        <v>0.292826712</v>
      </c>
      <c r="J1766" s="24" t="n">
        <f aca="false">G1766</f>
        <v>0.292826712</v>
      </c>
      <c r="K1766" s="2" t="n">
        <v>0</v>
      </c>
    </row>
    <row r="1767" customFormat="false" ht="21" hidden="false" customHeight="true" outlineLevel="0" collapsed="false">
      <c r="A1767" s="19" t="n">
        <v>12893</v>
      </c>
      <c r="B1767" s="14" t="s">
        <v>24</v>
      </c>
      <c r="C1767" s="21" t="s">
        <v>16</v>
      </c>
      <c r="D1767" s="21" t="s">
        <v>23</v>
      </c>
      <c r="E1767" s="22" t="n">
        <v>0.0384792</v>
      </c>
      <c r="F1767" s="23" t="n">
        <f aca="false">VLOOKUP(A1767,'Preço insumo'!$A$2:$B$332,2,FALSE())</f>
        <v>40.63</v>
      </c>
      <c r="G1767" s="23" t="n">
        <f aca="false">F1767*E1767</f>
        <v>1.563409896</v>
      </c>
      <c r="J1767" s="24" t="n">
        <f aca="false">G1767</f>
        <v>1.563409896</v>
      </c>
      <c r="K1767" s="2" t="n">
        <v>0</v>
      </c>
    </row>
    <row r="1768" customFormat="false" ht="31.5" hidden="false" customHeight="true" outlineLevel="0" collapsed="false">
      <c r="A1768" s="19" t="n">
        <v>12894</v>
      </c>
      <c r="B1768" s="20" t="s">
        <v>25</v>
      </c>
      <c r="C1768" s="21" t="s">
        <v>16</v>
      </c>
      <c r="D1768" s="21" t="s">
        <v>14</v>
      </c>
      <c r="E1768" s="22" t="n">
        <v>0.0384792</v>
      </c>
      <c r="F1768" s="23" t="n">
        <f aca="false">VLOOKUP(A1768,'Preço insumo'!$A$2:$B$332,2,FALSE())</f>
        <v>11</v>
      </c>
      <c r="G1768" s="23" t="n">
        <f aca="false">F1768*E1768</f>
        <v>0.4232712</v>
      </c>
      <c r="J1768" s="24" t="n">
        <f aca="false">G1768</f>
        <v>0.4232712</v>
      </c>
      <c r="K1768" s="2" t="n">
        <v>0</v>
      </c>
    </row>
    <row r="1769" customFormat="false" ht="42" hidden="false" customHeight="true" outlineLevel="0" collapsed="false">
      <c r="A1769" s="19" t="n">
        <v>12895</v>
      </c>
      <c r="B1769" s="20" t="s">
        <v>26</v>
      </c>
      <c r="C1769" s="21" t="s">
        <v>16</v>
      </c>
      <c r="D1769" s="21" t="s">
        <v>14</v>
      </c>
      <c r="E1769" s="22" t="n">
        <v>0.0384792</v>
      </c>
      <c r="F1769" s="23" t="n">
        <f aca="false">VLOOKUP(A1769,'Preço insumo'!$A$2:$B$332,2,FALSE())</f>
        <v>8.46</v>
      </c>
      <c r="G1769" s="23" t="n">
        <f aca="false">F1769*E1769</f>
        <v>0.325534032</v>
      </c>
      <c r="J1769" s="24" t="n">
        <f aca="false">G1769</f>
        <v>0.325534032</v>
      </c>
      <c r="K1769" s="2" t="n">
        <v>0</v>
      </c>
    </row>
    <row r="1770" customFormat="false" ht="12.75" hidden="false" customHeight="false" outlineLevel="0" collapsed="false">
      <c r="A1770" s="19" t="n">
        <v>2436</v>
      </c>
      <c r="B1770" s="14" t="s">
        <v>30</v>
      </c>
      <c r="C1770" s="21" t="s">
        <v>31</v>
      </c>
      <c r="D1770" s="21" t="s">
        <v>32</v>
      </c>
      <c r="E1770" s="22" t="n">
        <f aca="false">I1770</f>
        <v>1.390635</v>
      </c>
      <c r="F1770" s="23" t="n">
        <v>7.47</v>
      </c>
      <c r="G1770" s="23" t="n">
        <f aca="false">F1770*E1770</f>
        <v>10.38804345</v>
      </c>
      <c r="H1770" s="25" t="n">
        <v>3.0903</v>
      </c>
      <c r="I1770" s="1" t="n">
        <f aca="false">H1770*$H$10</f>
        <v>1.390635</v>
      </c>
      <c r="J1770" s="2" t="n">
        <v>0</v>
      </c>
      <c r="K1770" s="24" t="n">
        <f aca="false">G1770</f>
        <v>10.38804345</v>
      </c>
    </row>
    <row r="1771" customFormat="false" ht="12.75" hidden="false" customHeight="false" outlineLevel="0" collapsed="false">
      <c r="A1771" s="19" t="n">
        <v>247</v>
      </c>
      <c r="B1771" s="14" t="s">
        <v>90</v>
      </c>
      <c r="C1771" s="21" t="s">
        <v>31</v>
      </c>
      <c r="D1771" s="21" t="s">
        <v>32</v>
      </c>
      <c r="E1771" s="22" t="n">
        <f aca="false">I1771</f>
        <v>1.390635</v>
      </c>
      <c r="F1771" s="23" t="n">
        <v>5.61</v>
      </c>
      <c r="G1771" s="23" t="n">
        <f aca="false">F1771*E1771</f>
        <v>7.80146235</v>
      </c>
      <c r="H1771" s="25" t="n">
        <v>3.0903</v>
      </c>
      <c r="I1771" s="1" t="n">
        <f aca="false">H1771*$H$10</f>
        <v>1.390635</v>
      </c>
      <c r="J1771" s="2" t="n">
        <v>0</v>
      </c>
      <c r="K1771" s="24" t="n">
        <f aca="false">G1771</f>
        <v>7.80146235</v>
      </c>
    </row>
    <row r="1772" customFormat="false" ht="21" hidden="false" customHeight="true" outlineLevel="0" collapsed="false">
      <c r="A1772" s="19" t="n">
        <v>2711</v>
      </c>
      <c r="B1772" s="14" t="s">
        <v>35</v>
      </c>
      <c r="C1772" s="21" t="s">
        <v>16</v>
      </c>
      <c r="D1772" s="21" t="s">
        <v>14</v>
      </c>
      <c r="E1772" s="22" t="n">
        <v>0.022359</v>
      </c>
      <c r="F1772" s="23" t="n">
        <f aca="false">VLOOKUP(A1772,'Preço insumo'!$A$2:$B$332,2,FALSE())</f>
        <v>79.44</v>
      </c>
      <c r="G1772" s="23" t="n">
        <f aca="false">F1772*E1772</f>
        <v>1.77619896</v>
      </c>
      <c r="J1772" s="24" t="n">
        <f aca="false">G1772</f>
        <v>1.77619896</v>
      </c>
      <c r="K1772" s="2" t="n">
        <v>0</v>
      </c>
    </row>
    <row r="1773" customFormat="false" ht="42" hidden="false" customHeight="true" outlineLevel="0" collapsed="false">
      <c r="A1773" s="19" t="n">
        <v>36142</v>
      </c>
      <c r="B1773" s="20" t="s">
        <v>74</v>
      </c>
      <c r="C1773" s="21" t="s">
        <v>16</v>
      </c>
      <c r="D1773" s="21" t="s">
        <v>14</v>
      </c>
      <c r="E1773" s="22" t="n">
        <v>0.0384792</v>
      </c>
      <c r="F1773" s="23" t="n">
        <f aca="false">VLOOKUP(A1773,'Preço insumo'!$A$2:$B$332,2,FALSE())</f>
        <v>1.26</v>
      </c>
      <c r="G1773" s="23" t="n">
        <f aca="false">F1773*E1773</f>
        <v>0.048483792</v>
      </c>
      <c r="J1773" s="24" t="n">
        <f aca="false">G1773</f>
        <v>0.048483792</v>
      </c>
      <c r="K1773" s="2" t="n">
        <v>0</v>
      </c>
    </row>
    <row r="1774" customFormat="false" ht="21" hidden="false" customHeight="true" outlineLevel="0" collapsed="false">
      <c r="A1774" s="19" t="n">
        <v>36144</v>
      </c>
      <c r="B1774" s="20" t="s">
        <v>39</v>
      </c>
      <c r="C1774" s="21" t="s">
        <v>16</v>
      </c>
      <c r="D1774" s="21" t="s">
        <v>14</v>
      </c>
      <c r="E1774" s="22" t="n">
        <v>0.0384792</v>
      </c>
      <c r="F1774" s="23" t="n">
        <f aca="false">VLOOKUP(A1774,'Preço insumo'!$A$2:$B$332,2,FALSE())</f>
        <v>0.94</v>
      </c>
      <c r="G1774" s="23" t="n">
        <f aca="false">F1774*E1774</f>
        <v>0.036170448</v>
      </c>
      <c r="J1774" s="24" t="n">
        <f aca="false">G1774</f>
        <v>0.036170448</v>
      </c>
      <c r="K1774" s="2" t="n">
        <v>0</v>
      </c>
    </row>
    <row r="1775" customFormat="false" ht="21" hidden="false" customHeight="true" outlineLevel="0" collapsed="false">
      <c r="A1775" s="19" t="n">
        <v>36148</v>
      </c>
      <c r="B1775" s="14" t="s">
        <v>40</v>
      </c>
      <c r="C1775" s="21" t="s">
        <v>16</v>
      </c>
      <c r="D1775" s="21" t="s">
        <v>14</v>
      </c>
      <c r="E1775" s="22" t="n">
        <v>0.0384792</v>
      </c>
      <c r="F1775" s="23" t="n">
        <f aca="false">VLOOKUP(A1775,'Preço insumo'!$A$2:$B$332,2,FALSE())</f>
        <v>40.63</v>
      </c>
      <c r="G1775" s="23" t="n">
        <f aca="false">F1775*E1775</f>
        <v>1.563409896</v>
      </c>
      <c r="J1775" s="24" t="n">
        <f aca="false">G1775</f>
        <v>1.563409896</v>
      </c>
      <c r="K1775" s="2" t="n">
        <v>0</v>
      </c>
    </row>
    <row r="1776" customFormat="false" ht="21" hidden="false" customHeight="true" outlineLevel="0" collapsed="false">
      <c r="A1776" s="19" t="n">
        <v>36152</v>
      </c>
      <c r="B1776" s="14" t="s">
        <v>41</v>
      </c>
      <c r="C1776" s="21" t="s">
        <v>16</v>
      </c>
      <c r="D1776" s="21" t="s">
        <v>14</v>
      </c>
      <c r="E1776" s="22" t="n">
        <v>0.0384792</v>
      </c>
      <c r="F1776" s="23" t="n">
        <f aca="false">VLOOKUP(A1776,'Preço insumo'!$A$2:$B$332,2,FALSE())</f>
        <v>3.29</v>
      </c>
      <c r="G1776" s="23" t="n">
        <f aca="false">F1776*E1776</f>
        <v>0.126596568</v>
      </c>
      <c r="J1776" s="24" t="n">
        <f aca="false">G1776</f>
        <v>0.126596568</v>
      </c>
      <c r="K1776" s="2" t="n">
        <v>0</v>
      </c>
    </row>
    <row r="1777" customFormat="false" ht="31.5" hidden="false" customHeight="true" outlineLevel="0" collapsed="false">
      <c r="A1777" s="19" t="n">
        <v>37370</v>
      </c>
      <c r="B1777" s="20" t="s">
        <v>42</v>
      </c>
      <c r="C1777" s="21" t="s">
        <v>16</v>
      </c>
      <c r="D1777" s="21" t="s">
        <v>32</v>
      </c>
      <c r="E1777" s="22" t="n">
        <f aca="false">I1777</f>
        <v>2.7</v>
      </c>
      <c r="F1777" s="23" t="n">
        <v>2.55</v>
      </c>
      <c r="G1777" s="23" t="n">
        <f aca="false">F1777*E1777</f>
        <v>6.885</v>
      </c>
      <c r="H1777" s="25" t="n">
        <v>6</v>
      </c>
      <c r="I1777" s="1" t="n">
        <f aca="false">H1777*$H$10</f>
        <v>2.7</v>
      </c>
      <c r="J1777" s="24" t="n">
        <f aca="false">G1777</f>
        <v>6.885</v>
      </c>
      <c r="K1777" s="2" t="n">
        <v>0</v>
      </c>
    </row>
    <row r="1778" customFormat="false" ht="21" hidden="false" customHeight="true" outlineLevel="0" collapsed="false">
      <c r="A1778" s="19" t="n">
        <v>37371</v>
      </c>
      <c r="B1778" s="14" t="s">
        <v>43</v>
      </c>
      <c r="C1778" s="21" t="s">
        <v>16</v>
      </c>
      <c r="D1778" s="21" t="s">
        <v>32</v>
      </c>
      <c r="E1778" s="22" t="n">
        <f aca="false">I1778</f>
        <v>2.7</v>
      </c>
      <c r="F1778" s="23" t="n">
        <v>0.82</v>
      </c>
      <c r="G1778" s="23" t="n">
        <f aca="false">F1778*E1778</f>
        <v>2.214</v>
      </c>
      <c r="H1778" s="25" t="n">
        <v>6</v>
      </c>
      <c r="I1778" s="1" t="n">
        <f aca="false">H1778*$H$10</f>
        <v>2.7</v>
      </c>
      <c r="J1778" s="24" t="n">
        <f aca="false">G1778</f>
        <v>2.214</v>
      </c>
      <c r="K1778" s="2" t="n">
        <v>0</v>
      </c>
    </row>
    <row r="1779" customFormat="false" ht="31.5" hidden="false" customHeight="true" outlineLevel="0" collapsed="false">
      <c r="A1779" s="19" t="n">
        <v>37372</v>
      </c>
      <c r="B1779" s="20" t="s">
        <v>44</v>
      </c>
      <c r="C1779" s="21" t="s">
        <v>16</v>
      </c>
      <c r="D1779" s="21" t="s">
        <v>32</v>
      </c>
      <c r="E1779" s="22" t="n">
        <f aca="false">I1779</f>
        <v>2.7</v>
      </c>
      <c r="F1779" s="23" t="n">
        <v>0.34</v>
      </c>
      <c r="G1779" s="23" t="n">
        <f aca="false">F1779*E1779</f>
        <v>0.918</v>
      </c>
      <c r="H1779" s="25" t="n">
        <v>6</v>
      </c>
      <c r="I1779" s="1" t="n">
        <f aca="false">H1779*$H$10</f>
        <v>2.7</v>
      </c>
      <c r="J1779" s="24" t="n">
        <f aca="false">G1779</f>
        <v>0.918</v>
      </c>
      <c r="K1779" s="2" t="n">
        <v>0</v>
      </c>
    </row>
    <row r="1780" customFormat="false" ht="31.5" hidden="false" customHeight="true" outlineLevel="0" collapsed="false">
      <c r="A1780" s="19" t="n">
        <v>37373</v>
      </c>
      <c r="B1780" s="20" t="s">
        <v>45</v>
      </c>
      <c r="C1780" s="21" t="s">
        <v>16</v>
      </c>
      <c r="D1780" s="21" t="s">
        <v>32</v>
      </c>
      <c r="E1780" s="22" t="n">
        <f aca="false">I1780</f>
        <v>2.7</v>
      </c>
      <c r="F1780" s="23" t="n">
        <v>0.07</v>
      </c>
      <c r="G1780" s="23" t="n">
        <f aca="false">F1780*E1780</f>
        <v>0.189</v>
      </c>
      <c r="H1780" s="25" t="n">
        <v>6</v>
      </c>
      <c r="I1780" s="1" t="n">
        <f aca="false">H1780*$H$10</f>
        <v>2.7</v>
      </c>
      <c r="J1780" s="24" t="n">
        <f aca="false">G1780</f>
        <v>0.189</v>
      </c>
      <c r="K1780" s="2" t="n">
        <v>0</v>
      </c>
    </row>
    <row r="1781" customFormat="false" ht="31.5" hidden="false" customHeight="true" outlineLevel="0" collapsed="false">
      <c r="A1781" s="19" t="n">
        <v>37456</v>
      </c>
      <c r="B1781" s="20" t="s">
        <v>46</v>
      </c>
      <c r="C1781" s="21" t="s">
        <v>16</v>
      </c>
      <c r="D1781" s="21" t="s">
        <v>34</v>
      </c>
      <c r="E1781" s="22" t="n">
        <v>0.022359</v>
      </c>
      <c r="F1781" s="23" t="n">
        <f aca="false">VLOOKUP(A1781,'Preço insumo'!$A$2:$B$332,2,FALSE())</f>
        <v>0.87</v>
      </c>
      <c r="G1781" s="23" t="n">
        <f aca="false">F1781*E1781</f>
        <v>0.01945233</v>
      </c>
      <c r="J1781" s="24" t="n">
        <f aca="false">G1781</f>
        <v>0.01945233</v>
      </c>
      <c r="K1781" s="2" t="n">
        <v>0</v>
      </c>
    </row>
    <row r="1782" customFormat="false" ht="31.5" hidden="false" customHeight="true" outlineLevel="0" collapsed="false">
      <c r="A1782" s="19" t="n">
        <v>38403</v>
      </c>
      <c r="B1782" s="20" t="s">
        <v>47</v>
      </c>
      <c r="C1782" s="21" t="s">
        <v>16</v>
      </c>
      <c r="D1782" s="21" t="s">
        <v>14</v>
      </c>
      <c r="E1782" s="22" t="n">
        <v>0.022359</v>
      </c>
      <c r="F1782" s="23" t="n">
        <f aca="false">VLOOKUP(A1782,'Preço insumo'!$A$2:$B$332,2,FALSE())</f>
        <v>19.67</v>
      </c>
      <c r="G1782" s="23" t="n">
        <f aca="false">F1782*E1782</f>
        <v>0.43980153</v>
      </c>
      <c r="J1782" s="24" t="n">
        <f aca="false">G1782</f>
        <v>0.43980153</v>
      </c>
      <c r="K1782" s="2" t="n">
        <v>0</v>
      </c>
    </row>
    <row r="1783" customFormat="false" ht="12.75" hidden="false" customHeight="true" outlineLevel="0" collapsed="false">
      <c r="A1783" s="27" t="s">
        <v>56</v>
      </c>
      <c r="B1783" s="27"/>
      <c r="C1783" s="27"/>
      <c r="D1783" s="27"/>
      <c r="E1783" s="27"/>
      <c r="F1783" s="27"/>
      <c r="G1783" s="28" t="n">
        <f aca="false">K1783</f>
        <v>18.1895058</v>
      </c>
      <c r="J1783" s="29" t="n">
        <f aca="false">SUM(J1763:J1782)</f>
        <v>133.342509464</v>
      </c>
      <c r="K1783" s="29" t="n">
        <f aca="false">SUM(K1763:K1782)</f>
        <v>18.1895058</v>
      </c>
    </row>
    <row r="1784" customFormat="false" ht="12.75" hidden="false" customHeight="true" outlineLevel="0" collapsed="false">
      <c r="A1784" s="27" t="s">
        <v>57</v>
      </c>
      <c r="B1784" s="27"/>
      <c r="C1784" s="27"/>
      <c r="D1784" s="27"/>
      <c r="E1784" s="27"/>
      <c r="F1784" s="27"/>
      <c r="G1784" s="28" t="n">
        <f aca="false">J1783</f>
        <v>133.342509464</v>
      </c>
    </row>
    <row r="1785" customFormat="false" ht="12.75" hidden="false" customHeight="true" outlineLevel="0" collapsed="false">
      <c r="A1785" s="27" t="s">
        <v>58</v>
      </c>
      <c r="B1785" s="27"/>
      <c r="C1785" s="27"/>
      <c r="D1785" s="27"/>
      <c r="E1785" s="27"/>
      <c r="F1785" s="27"/>
      <c r="G1785" s="30" t="n">
        <f aca="false">G1784+G1783</f>
        <v>151.532015264</v>
      </c>
    </row>
    <row r="1786" customFormat="false" ht="12.75" hidden="false" customHeight="true" outlineLevel="0" collapsed="false">
      <c r="A1786" s="27" t="s">
        <v>59</v>
      </c>
      <c r="B1786" s="27"/>
      <c r="C1786" s="27"/>
      <c r="D1786" s="27"/>
      <c r="E1786" s="27"/>
      <c r="F1786" s="27"/>
      <c r="G1786" s="28" t="n">
        <f aca="false">G1783*113.54%</f>
        <v>20.65236488532</v>
      </c>
    </row>
    <row r="1787" customFormat="false" ht="12.75" hidden="false" customHeight="true" outlineLevel="0" collapsed="false">
      <c r="A1787" s="27" t="s">
        <v>60</v>
      </c>
      <c r="B1787" s="27"/>
      <c r="C1787" s="27"/>
      <c r="D1787" s="27"/>
      <c r="E1787" s="27"/>
      <c r="F1787" s="27"/>
      <c r="G1787" s="28" t="n">
        <f aca="false">(G1786+G1785)*22.23%</f>
        <v>38.2765877071938</v>
      </c>
    </row>
    <row r="1788" customFormat="false" ht="12.75" hidden="false" customHeight="true" outlineLevel="0" collapsed="false">
      <c r="A1788" s="27" t="s">
        <v>61</v>
      </c>
      <c r="B1788" s="27"/>
      <c r="C1788" s="27"/>
      <c r="D1788" s="27"/>
      <c r="E1788" s="27"/>
      <c r="F1788" s="27"/>
      <c r="G1788" s="28" t="n">
        <v>0</v>
      </c>
    </row>
    <row r="1789" customFormat="false" ht="12.75" hidden="false" customHeight="true" outlineLevel="0" collapsed="false">
      <c r="A1789" s="27" t="s">
        <v>62</v>
      </c>
      <c r="B1789" s="27"/>
      <c r="C1789" s="27"/>
      <c r="D1789" s="27"/>
      <c r="E1789" s="27"/>
      <c r="F1789" s="27"/>
      <c r="G1789" s="28" t="n">
        <f aca="false">G1787+G1786</f>
        <v>58.9289525925138</v>
      </c>
    </row>
    <row r="1790" customFormat="false" ht="12.75" hidden="false" customHeight="true" outlineLevel="0" collapsed="false">
      <c r="A1790" s="27" t="s">
        <v>63</v>
      </c>
      <c r="B1790" s="27"/>
      <c r="C1790" s="27"/>
      <c r="D1790" s="27"/>
      <c r="E1790" s="27"/>
      <c r="F1790" s="27"/>
      <c r="G1790" s="30" t="n">
        <f aca="false">G1789+G1785</f>
        <v>210.460967856514</v>
      </c>
    </row>
    <row r="1791" customFormat="false" ht="12.75" hidden="false" customHeight="true" outlineLevel="0" collapsed="false">
      <c r="A1791" s="27" t="s">
        <v>64</v>
      </c>
      <c r="B1791" s="27"/>
      <c r="C1791" s="27"/>
      <c r="D1791" s="27"/>
      <c r="E1791" s="27"/>
      <c r="F1791" s="27"/>
      <c r="G1791" s="28" t="n">
        <v>0</v>
      </c>
    </row>
    <row r="1792" customFormat="false" ht="12.75" hidden="false" customHeight="true" outlineLevel="0" collapsed="false">
      <c r="A1792" s="27" t="s">
        <v>65</v>
      </c>
      <c r="B1792" s="27"/>
      <c r="C1792" s="27"/>
      <c r="D1792" s="27"/>
      <c r="E1792" s="27"/>
      <c r="F1792" s="27"/>
      <c r="G1792" s="31" t="n">
        <v>0</v>
      </c>
    </row>
    <row r="1793" customFormat="false" ht="12.75" hidden="false" customHeight="true" outlineLevel="0" collapsed="false">
      <c r="A1793" s="32"/>
      <c r="B1793" s="32"/>
      <c r="C1793" s="32"/>
      <c r="D1793" s="32"/>
      <c r="E1793" s="32"/>
      <c r="F1793" s="32"/>
      <c r="G1793" s="32"/>
    </row>
    <row r="1794" customFormat="false" ht="31.5" hidden="false" customHeight="true" outlineLevel="0" collapsed="false">
      <c r="A1794" s="15" t="s">
        <v>316</v>
      </c>
      <c r="B1794" s="33" t="s">
        <v>317</v>
      </c>
      <c r="C1794" s="15" t="s">
        <v>13</v>
      </c>
      <c r="D1794" s="16" t="s">
        <v>117</v>
      </c>
      <c r="E1794" s="17"/>
      <c r="F1794" s="18"/>
      <c r="G1794" s="18"/>
    </row>
    <row r="1795" customFormat="false" ht="21" hidden="false" customHeight="true" outlineLevel="0" collapsed="false">
      <c r="A1795" s="19" t="n">
        <v>10</v>
      </c>
      <c r="B1795" s="20" t="s">
        <v>69</v>
      </c>
      <c r="C1795" s="21" t="s">
        <v>16</v>
      </c>
      <c r="D1795" s="21" t="s">
        <v>14</v>
      </c>
      <c r="E1795" s="22" t="n">
        <v>0.022917975</v>
      </c>
      <c r="F1795" s="23" t="n">
        <f aca="false">VLOOKUP(A1795,'Preço insumo'!$A$2:$B$332,2,FALSE())</f>
        <v>5</v>
      </c>
      <c r="G1795" s="23" t="n">
        <f aca="false">F1795*E1795</f>
        <v>0.114589875</v>
      </c>
      <c r="J1795" s="24" t="n">
        <f aca="false">G1795</f>
        <v>0.114589875</v>
      </c>
      <c r="K1795" s="2" t="n">
        <v>0</v>
      </c>
    </row>
    <row r="1796" customFormat="false" ht="21" hidden="false" customHeight="true" outlineLevel="0" collapsed="false">
      <c r="A1796" s="19" t="n">
        <v>12</v>
      </c>
      <c r="B1796" s="20" t="s">
        <v>20</v>
      </c>
      <c r="C1796" s="21" t="s">
        <v>16</v>
      </c>
      <c r="D1796" s="21" t="s">
        <v>14</v>
      </c>
      <c r="E1796" s="22" t="n">
        <v>0.022917975</v>
      </c>
      <c r="F1796" s="23" t="n">
        <f aca="false">VLOOKUP(A1796,'Preço insumo'!$A$2:$B$332,2,FALSE())</f>
        <v>4.9</v>
      </c>
      <c r="G1796" s="23" t="n">
        <f aca="false">F1796*E1796</f>
        <v>0.1122980775</v>
      </c>
      <c r="J1796" s="24" t="n">
        <f aca="false">G1796</f>
        <v>0.1122980775</v>
      </c>
      <c r="K1796" s="2" t="n">
        <v>0</v>
      </c>
    </row>
    <row r="1797" customFormat="false" ht="21" hidden="false" customHeight="true" outlineLevel="0" collapsed="false">
      <c r="A1797" s="19" t="n">
        <v>12892</v>
      </c>
      <c r="B1797" s="20" t="s">
        <v>71</v>
      </c>
      <c r="C1797" s="21" t="s">
        <v>16</v>
      </c>
      <c r="D1797" s="21" t="s">
        <v>23</v>
      </c>
      <c r="E1797" s="22" t="n">
        <v>0.03944118</v>
      </c>
      <c r="F1797" s="23" t="n">
        <f aca="false">VLOOKUP(A1797,'Preço insumo'!$A$2:$B$332,2,FALSE())</f>
        <v>7.61</v>
      </c>
      <c r="G1797" s="23" t="n">
        <f aca="false">F1797*E1797</f>
        <v>0.3001473798</v>
      </c>
      <c r="J1797" s="24" t="n">
        <f aca="false">G1797</f>
        <v>0.3001473798</v>
      </c>
      <c r="K1797" s="2" t="n">
        <v>0</v>
      </c>
    </row>
    <row r="1798" customFormat="false" ht="21" hidden="false" customHeight="true" outlineLevel="0" collapsed="false">
      <c r="A1798" s="19" t="n">
        <v>12893</v>
      </c>
      <c r="B1798" s="14" t="s">
        <v>24</v>
      </c>
      <c r="C1798" s="21" t="s">
        <v>16</v>
      </c>
      <c r="D1798" s="21" t="s">
        <v>23</v>
      </c>
      <c r="E1798" s="22" t="n">
        <v>0.03944118</v>
      </c>
      <c r="F1798" s="23" t="n">
        <f aca="false">VLOOKUP(A1798,'Preço insumo'!$A$2:$B$332,2,FALSE())</f>
        <v>40.63</v>
      </c>
      <c r="G1798" s="23" t="n">
        <f aca="false">F1798*E1798</f>
        <v>1.6024951434</v>
      </c>
      <c r="J1798" s="24" t="n">
        <f aca="false">G1798</f>
        <v>1.6024951434</v>
      </c>
      <c r="K1798" s="2" t="n">
        <v>0</v>
      </c>
    </row>
    <row r="1799" customFormat="false" ht="31.5" hidden="false" customHeight="true" outlineLevel="0" collapsed="false">
      <c r="A1799" s="19" t="n">
        <v>12894</v>
      </c>
      <c r="B1799" s="20" t="s">
        <v>25</v>
      </c>
      <c r="C1799" s="21" t="s">
        <v>16</v>
      </c>
      <c r="D1799" s="21" t="s">
        <v>14</v>
      </c>
      <c r="E1799" s="22" t="n">
        <v>0.03944118</v>
      </c>
      <c r="F1799" s="23" t="n">
        <f aca="false">VLOOKUP(A1799,'Preço insumo'!$A$2:$B$332,2,FALSE())</f>
        <v>11</v>
      </c>
      <c r="G1799" s="23" t="n">
        <f aca="false">F1799*E1799</f>
        <v>0.43385298</v>
      </c>
      <c r="J1799" s="24" t="n">
        <f aca="false">G1799</f>
        <v>0.43385298</v>
      </c>
      <c r="K1799" s="2" t="n">
        <v>0</v>
      </c>
    </row>
    <row r="1800" customFormat="false" ht="42" hidden="false" customHeight="true" outlineLevel="0" collapsed="false">
      <c r="A1800" s="19" t="n">
        <v>12895</v>
      </c>
      <c r="B1800" s="20" t="s">
        <v>26</v>
      </c>
      <c r="C1800" s="21" t="s">
        <v>16</v>
      </c>
      <c r="D1800" s="21" t="s">
        <v>14</v>
      </c>
      <c r="E1800" s="22" t="n">
        <v>0.03944118</v>
      </c>
      <c r="F1800" s="23" t="n">
        <f aca="false">VLOOKUP(A1800,'Preço insumo'!$A$2:$B$332,2,FALSE())</f>
        <v>8.46</v>
      </c>
      <c r="G1800" s="23" t="n">
        <f aca="false">F1800*E1800</f>
        <v>0.3336723828</v>
      </c>
      <c r="J1800" s="24" t="n">
        <f aca="false">G1800</f>
        <v>0.3336723828</v>
      </c>
      <c r="K1800" s="2" t="n">
        <v>0</v>
      </c>
    </row>
    <row r="1801" customFormat="false" ht="21" hidden="false" customHeight="true" outlineLevel="0" collapsed="false">
      <c r="A1801" s="19" t="n">
        <v>13896</v>
      </c>
      <c r="B1801" s="14" t="s">
        <v>207</v>
      </c>
      <c r="C1801" s="21" t="s">
        <v>16</v>
      </c>
      <c r="D1801" s="21" t="s">
        <v>14</v>
      </c>
      <c r="E1801" s="22" t="n">
        <v>0.00025764</v>
      </c>
      <c r="F1801" s="23" t="n">
        <f aca="false">VLOOKUP(A1801,'Preço insumo'!$A$2:$B$332,2,FALSE())</f>
        <v>1493.17</v>
      </c>
      <c r="G1801" s="23" t="n">
        <f aca="false">F1801*E1801</f>
        <v>0.3847003188</v>
      </c>
      <c r="J1801" s="24" t="n">
        <f aca="false">G1801</f>
        <v>0.3847003188</v>
      </c>
      <c r="K1801" s="2" t="n">
        <v>0</v>
      </c>
    </row>
    <row r="1802" customFormat="false" ht="21" hidden="false" customHeight="true" outlineLevel="0" collapsed="false">
      <c r="A1802" s="19" t="n">
        <v>2705</v>
      </c>
      <c r="B1802" s="20" t="s">
        <v>114</v>
      </c>
      <c r="C1802" s="21" t="s">
        <v>16</v>
      </c>
      <c r="D1802" s="21" t="s">
        <v>115</v>
      </c>
      <c r="E1802" s="22" t="n">
        <v>0.375</v>
      </c>
      <c r="F1802" s="23" t="n">
        <f aca="false">VLOOKUP(A1802,'Preço insumo'!$A$2:$B$332,2,FALSE())</f>
        <v>0.16</v>
      </c>
      <c r="G1802" s="23" t="n">
        <f aca="false">F1802*E1802</f>
        <v>0.06</v>
      </c>
      <c r="J1802" s="24" t="n">
        <f aca="false">G1802</f>
        <v>0.06</v>
      </c>
      <c r="K1802" s="2" t="n">
        <v>0</v>
      </c>
    </row>
    <row r="1803" customFormat="false" ht="21" hidden="false" customHeight="true" outlineLevel="0" collapsed="false">
      <c r="A1803" s="19" t="n">
        <v>2711</v>
      </c>
      <c r="B1803" s="14" t="s">
        <v>35</v>
      </c>
      <c r="C1803" s="21" t="s">
        <v>16</v>
      </c>
      <c r="D1803" s="21" t="s">
        <v>14</v>
      </c>
      <c r="E1803" s="22" t="n">
        <v>0.022917975</v>
      </c>
      <c r="F1803" s="23" t="n">
        <f aca="false">VLOOKUP(A1803,'Preço insumo'!$A$2:$B$332,2,FALSE())</f>
        <v>79.44</v>
      </c>
      <c r="G1803" s="23" t="n">
        <f aca="false">F1803*E1803</f>
        <v>1.820603934</v>
      </c>
      <c r="J1803" s="24" t="n">
        <f aca="false">G1803</f>
        <v>1.820603934</v>
      </c>
      <c r="K1803" s="2" t="n">
        <v>0</v>
      </c>
    </row>
    <row r="1804" customFormat="false" ht="42" hidden="false" customHeight="true" outlineLevel="0" collapsed="false">
      <c r="A1804" s="19" t="n">
        <v>36142</v>
      </c>
      <c r="B1804" s="20" t="s">
        <v>74</v>
      </c>
      <c r="C1804" s="21" t="s">
        <v>16</v>
      </c>
      <c r="D1804" s="21" t="s">
        <v>14</v>
      </c>
      <c r="E1804" s="22" t="n">
        <v>0.03944118</v>
      </c>
      <c r="F1804" s="23" t="n">
        <f aca="false">VLOOKUP(A1804,'Preço insumo'!$A$2:$B$332,2,FALSE())</f>
        <v>1.26</v>
      </c>
      <c r="G1804" s="23" t="n">
        <f aca="false">F1804*E1804</f>
        <v>0.0496958868</v>
      </c>
      <c r="J1804" s="24" t="n">
        <f aca="false">G1804</f>
        <v>0.0496958868</v>
      </c>
      <c r="K1804" s="2" t="n">
        <v>0</v>
      </c>
    </row>
    <row r="1805" customFormat="false" ht="21" hidden="false" customHeight="true" outlineLevel="0" collapsed="false">
      <c r="A1805" s="19" t="n">
        <v>36144</v>
      </c>
      <c r="B1805" s="20" t="s">
        <v>39</v>
      </c>
      <c r="C1805" s="21" t="s">
        <v>16</v>
      </c>
      <c r="D1805" s="21" t="s">
        <v>14</v>
      </c>
      <c r="E1805" s="22" t="n">
        <v>0.03944118</v>
      </c>
      <c r="F1805" s="23" t="n">
        <f aca="false">VLOOKUP(A1805,'Preço insumo'!$A$2:$B$332,2,FALSE())</f>
        <v>0.94</v>
      </c>
      <c r="G1805" s="23" t="n">
        <f aca="false">F1805*E1805</f>
        <v>0.0370747092</v>
      </c>
      <c r="J1805" s="24" t="n">
        <f aca="false">G1805</f>
        <v>0.0370747092</v>
      </c>
      <c r="K1805" s="2" t="n">
        <v>0</v>
      </c>
    </row>
    <row r="1806" customFormat="false" ht="21" hidden="false" customHeight="true" outlineLevel="0" collapsed="false">
      <c r="A1806" s="19" t="n">
        <v>36148</v>
      </c>
      <c r="B1806" s="14" t="s">
        <v>40</v>
      </c>
      <c r="C1806" s="21" t="s">
        <v>16</v>
      </c>
      <c r="D1806" s="21" t="s">
        <v>14</v>
      </c>
      <c r="E1806" s="22" t="n">
        <v>0.03944118</v>
      </c>
      <c r="F1806" s="23" t="n">
        <f aca="false">VLOOKUP(A1806,'Preço insumo'!$A$2:$B$332,2,FALSE())</f>
        <v>40.63</v>
      </c>
      <c r="G1806" s="23" t="n">
        <f aca="false">F1806*E1806</f>
        <v>1.6024951434</v>
      </c>
      <c r="J1806" s="24" t="n">
        <f aca="false">G1806</f>
        <v>1.6024951434</v>
      </c>
      <c r="K1806" s="2" t="n">
        <v>0</v>
      </c>
    </row>
    <row r="1807" customFormat="false" ht="21" hidden="false" customHeight="true" outlineLevel="0" collapsed="false">
      <c r="A1807" s="19" t="n">
        <v>36152</v>
      </c>
      <c r="B1807" s="14" t="s">
        <v>41</v>
      </c>
      <c r="C1807" s="21" t="s">
        <v>16</v>
      </c>
      <c r="D1807" s="21" t="s">
        <v>14</v>
      </c>
      <c r="E1807" s="22" t="n">
        <v>0.03944118</v>
      </c>
      <c r="F1807" s="23" t="n">
        <f aca="false">VLOOKUP(A1807,'Preço insumo'!$A$2:$B$332,2,FALSE())</f>
        <v>3.29</v>
      </c>
      <c r="G1807" s="23" t="n">
        <f aca="false">F1807*E1807</f>
        <v>0.1297614822</v>
      </c>
      <c r="J1807" s="24" t="n">
        <f aca="false">G1807</f>
        <v>0.1297614822</v>
      </c>
      <c r="K1807" s="2" t="n">
        <v>0</v>
      </c>
    </row>
    <row r="1808" customFormat="false" ht="31.5" hidden="false" customHeight="true" outlineLevel="0" collapsed="false">
      <c r="A1808" s="19" t="n">
        <v>37370</v>
      </c>
      <c r="B1808" s="20" t="s">
        <v>42</v>
      </c>
      <c r="C1808" s="21" t="s">
        <v>16</v>
      </c>
      <c r="D1808" s="21" t="s">
        <v>32</v>
      </c>
      <c r="E1808" s="22" t="n">
        <f aca="false">I1808</f>
        <v>2.7675</v>
      </c>
      <c r="F1808" s="23" t="n">
        <v>2.55</v>
      </c>
      <c r="G1808" s="23" t="n">
        <f aca="false">F1808*E1808</f>
        <v>7.057125</v>
      </c>
      <c r="H1808" s="25" t="n">
        <v>6.15</v>
      </c>
      <c r="I1808" s="1" t="n">
        <f aca="false">H1808*$H$10</f>
        <v>2.7675</v>
      </c>
      <c r="J1808" s="24" t="n">
        <f aca="false">G1808</f>
        <v>7.057125</v>
      </c>
      <c r="K1808" s="2" t="n">
        <v>0</v>
      </c>
    </row>
    <row r="1809" customFormat="false" ht="21" hidden="false" customHeight="true" outlineLevel="0" collapsed="false">
      <c r="A1809" s="19" t="n">
        <v>37371</v>
      </c>
      <c r="B1809" s="14" t="s">
        <v>43</v>
      </c>
      <c r="C1809" s="21" t="s">
        <v>16</v>
      </c>
      <c r="D1809" s="21" t="s">
        <v>32</v>
      </c>
      <c r="E1809" s="22" t="n">
        <f aca="false">I1809</f>
        <v>2.7675</v>
      </c>
      <c r="F1809" s="23" t="n">
        <v>0.82</v>
      </c>
      <c r="G1809" s="23" t="n">
        <f aca="false">F1809*E1809</f>
        <v>2.26935</v>
      </c>
      <c r="H1809" s="25" t="n">
        <v>6.15</v>
      </c>
      <c r="I1809" s="1" t="n">
        <f aca="false">H1809*$H$10</f>
        <v>2.7675</v>
      </c>
      <c r="J1809" s="24" t="n">
        <f aca="false">G1809</f>
        <v>2.26935</v>
      </c>
      <c r="K1809" s="2" t="n">
        <v>0</v>
      </c>
    </row>
    <row r="1810" customFormat="false" ht="31.5" hidden="false" customHeight="true" outlineLevel="0" collapsed="false">
      <c r="A1810" s="19" t="n">
        <v>37372</v>
      </c>
      <c r="B1810" s="20" t="s">
        <v>44</v>
      </c>
      <c r="C1810" s="21" t="s">
        <v>16</v>
      </c>
      <c r="D1810" s="21" t="s">
        <v>32</v>
      </c>
      <c r="E1810" s="22" t="n">
        <f aca="false">I1810</f>
        <v>2.7675</v>
      </c>
      <c r="F1810" s="23" t="n">
        <v>0.34</v>
      </c>
      <c r="G1810" s="23" t="n">
        <f aca="false">F1810*E1810</f>
        <v>0.94095</v>
      </c>
      <c r="H1810" s="25" t="n">
        <v>6.15</v>
      </c>
      <c r="I1810" s="1" t="n">
        <f aca="false">H1810*$H$10</f>
        <v>2.7675</v>
      </c>
      <c r="J1810" s="24" t="n">
        <f aca="false">G1810</f>
        <v>0.94095</v>
      </c>
      <c r="K1810" s="2" t="n">
        <v>0</v>
      </c>
    </row>
    <row r="1811" customFormat="false" ht="31.5" hidden="false" customHeight="true" outlineLevel="0" collapsed="false">
      <c r="A1811" s="19" t="n">
        <v>37373</v>
      </c>
      <c r="B1811" s="20" t="s">
        <v>45</v>
      </c>
      <c r="C1811" s="21" t="s">
        <v>16</v>
      </c>
      <c r="D1811" s="21" t="s">
        <v>32</v>
      </c>
      <c r="E1811" s="22" t="n">
        <f aca="false">I1811</f>
        <v>2.7675</v>
      </c>
      <c r="F1811" s="23" t="n">
        <v>0.07</v>
      </c>
      <c r="G1811" s="23" t="n">
        <f aca="false">F1811*E1811</f>
        <v>0.193725</v>
      </c>
      <c r="H1811" s="25" t="n">
        <v>6.15</v>
      </c>
      <c r="I1811" s="1" t="n">
        <f aca="false">H1811*$H$10</f>
        <v>2.7675</v>
      </c>
      <c r="J1811" s="24" t="n">
        <f aca="false">G1811</f>
        <v>0.193725</v>
      </c>
      <c r="K1811" s="2" t="n">
        <v>0</v>
      </c>
    </row>
    <row r="1812" customFormat="false" ht="31.5" hidden="false" customHeight="true" outlineLevel="0" collapsed="false">
      <c r="A1812" s="19" t="n">
        <v>37456</v>
      </c>
      <c r="B1812" s="20" t="s">
        <v>46</v>
      </c>
      <c r="C1812" s="21" t="s">
        <v>16</v>
      </c>
      <c r="D1812" s="21" t="s">
        <v>34</v>
      </c>
      <c r="E1812" s="22" t="n">
        <v>0.022917975</v>
      </c>
      <c r="F1812" s="23" t="n">
        <f aca="false">VLOOKUP(A1812,'Preço insumo'!$A$2:$B$332,2,FALSE())</f>
        <v>0.87</v>
      </c>
      <c r="G1812" s="23" t="n">
        <f aca="false">F1812*E1812</f>
        <v>0.01993863825</v>
      </c>
      <c r="J1812" s="24" t="n">
        <f aca="false">G1812</f>
        <v>0.01993863825</v>
      </c>
      <c r="K1812" s="2" t="n">
        <v>0</v>
      </c>
    </row>
    <row r="1813" customFormat="false" ht="31.5" hidden="false" customHeight="true" outlineLevel="0" collapsed="false">
      <c r="A1813" s="19" t="n">
        <v>38403</v>
      </c>
      <c r="B1813" s="20" t="s">
        <v>47</v>
      </c>
      <c r="C1813" s="21" t="s">
        <v>16</v>
      </c>
      <c r="D1813" s="21" t="s">
        <v>14</v>
      </c>
      <c r="E1813" s="22" t="n">
        <v>0.022917975</v>
      </c>
      <c r="F1813" s="23" t="n">
        <f aca="false">VLOOKUP(A1813,'Preço insumo'!$A$2:$B$332,2,FALSE())</f>
        <v>19.67</v>
      </c>
      <c r="G1813" s="23" t="n">
        <f aca="false">F1813*E1813</f>
        <v>0.45079656825</v>
      </c>
      <c r="J1813" s="24" t="n">
        <f aca="false">G1813</f>
        <v>0.45079656825</v>
      </c>
      <c r="K1813" s="2" t="n">
        <v>0</v>
      </c>
    </row>
    <row r="1814" customFormat="false" ht="12.75" hidden="false" customHeight="false" outlineLevel="0" collapsed="false">
      <c r="A1814" s="19" t="n">
        <v>4750</v>
      </c>
      <c r="B1814" s="14" t="s">
        <v>120</v>
      </c>
      <c r="C1814" s="21" t="s">
        <v>31</v>
      </c>
      <c r="D1814" s="21" t="s">
        <v>32</v>
      </c>
      <c r="E1814" s="22" t="n">
        <f aca="false">I1814</f>
        <v>0.75519675</v>
      </c>
      <c r="F1814" s="23" t="n">
        <v>6.12</v>
      </c>
      <c r="G1814" s="23" t="n">
        <f aca="false">F1814*E1814</f>
        <v>4.62180411</v>
      </c>
      <c r="H1814" s="25" t="n">
        <v>1.678215</v>
      </c>
      <c r="I1814" s="1" t="n">
        <f aca="false">H1814*$H$10</f>
        <v>0.75519675</v>
      </c>
      <c r="J1814" s="2" t="n">
        <v>0</v>
      </c>
      <c r="K1814" s="24" t="n">
        <f aca="false">G1814</f>
        <v>4.62180411</v>
      </c>
    </row>
    <row r="1815" customFormat="false" ht="12.75" hidden="false" customHeight="false" outlineLevel="0" collapsed="false">
      <c r="A1815" s="19" t="n">
        <v>6111</v>
      </c>
      <c r="B1815" s="14" t="s">
        <v>53</v>
      </c>
      <c r="C1815" s="21" t="s">
        <v>31</v>
      </c>
      <c r="D1815" s="21" t="s">
        <v>32</v>
      </c>
      <c r="E1815" s="22" t="n">
        <f aca="false">I1815</f>
        <v>2.0596275</v>
      </c>
      <c r="F1815" s="23" t="n">
        <v>4.52</v>
      </c>
      <c r="G1815" s="23" t="n">
        <f aca="false">F1815*E1815</f>
        <v>9.3095163</v>
      </c>
      <c r="H1815" s="25" t="n">
        <v>4.57695</v>
      </c>
      <c r="I1815" s="1" t="n">
        <f aca="false">H1815*$H$10</f>
        <v>2.0596275</v>
      </c>
      <c r="J1815" s="2" t="n">
        <v>0</v>
      </c>
      <c r="K1815" s="24" t="n">
        <f aca="false">G1815</f>
        <v>9.3095163</v>
      </c>
    </row>
    <row r="1816" customFormat="false" ht="12.75" hidden="false" customHeight="true" outlineLevel="0" collapsed="false">
      <c r="A1816" s="27" t="s">
        <v>56</v>
      </c>
      <c r="B1816" s="27"/>
      <c r="C1816" s="27"/>
      <c r="D1816" s="27"/>
      <c r="E1816" s="27"/>
      <c r="F1816" s="27"/>
      <c r="G1816" s="28" t="n">
        <f aca="false">K1816</f>
        <v>13.93132041</v>
      </c>
      <c r="J1816" s="29" t="n">
        <f aca="false">SUM(J1795:J1815)</f>
        <v>17.9132725194</v>
      </c>
      <c r="K1816" s="29" t="n">
        <f aca="false">SUM(K1795:K1815)</f>
        <v>13.93132041</v>
      </c>
    </row>
    <row r="1817" customFormat="false" ht="12.75" hidden="false" customHeight="true" outlineLevel="0" collapsed="false">
      <c r="A1817" s="27" t="s">
        <v>57</v>
      </c>
      <c r="B1817" s="27"/>
      <c r="C1817" s="27"/>
      <c r="D1817" s="27"/>
      <c r="E1817" s="27"/>
      <c r="F1817" s="27"/>
      <c r="G1817" s="28" t="n">
        <f aca="false">J1816</f>
        <v>17.9132725194</v>
      </c>
    </row>
    <row r="1818" customFormat="false" ht="12.75" hidden="false" customHeight="true" outlineLevel="0" collapsed="false">
      <c r="A1818" s="27" t="s">
        <v>58</v>
      </c>
      <c r="B1818" s="27"/>
      <c r="C1818" s="27"/>
      <c r="D1818" s="27"/>
      <c r="E1818" s="27"/>
      <c r="F1818" s="27"/>
      <c r="G1818" s="30" t="n">
        <f aca="false">G1817+G1816</f>
        <v>31.8445929294</v>
      </c>
    </row>
    <row r="1819" customFormat="false" ht="12.75" hidden="false" customHeight="true" outlineLevel="0" collapsed="false">
      <c r="A1819" s="27" t="s">
        <v>59</v>
      </c>
      <c r="B1819" s="27"/>
      <c r="C1819" s="27"/>
      <c r="D1819" s="27"/>
      <c r="E1819" s="27"/>
      <c r="F1819" s="27"/>
      <c r="G1819" s="28" t="n">
        <f aca="false">G1816*113.54%</f>
        <v>15.817621193514</v>
      </c>
    </row>
    <row r="1820" customFormat="false" ht="12.75" hidden="false" customHeight="true" outlineLevel="0" collapsed="false">
      <c r="A1820" s="27" t="s">
        <v>60</v>
      </c>
      <c r="B1820" s="27"/>
      <c r="C1820" s="27"/>
      <c r="D1820" s="27"/>
      <c r="E1820" s="27"/>
      <c r="F1820" s="27"/>
      <c r="G1820" s="28" t="n">
        <f aca="false">(G1819+G1818)*22.23%</f>
        <v>10.5953101995238</v>
      </c>
    </row>
    <row r="1821" customFormat="false" ht="12.75" hidden="false" customHeight="true" outlineLevel="0" collapsed="false">
      <c r="A1821" s="27" t="s">
        <v>61</v>
      </c>
      <c r="B1821" s="27"/>
      <c r="C1821" s="27"/>
      <c r="D1821" s="27"/>
      <c r="E1821" s="27"/>
      <c r="F1821" s="27"/>
      <c r="G1821" s="28" t="n">
        <v>0</v>
      </c>
    </row>
    <row r="1822" customFormat="false" ht="12.75" hidden="false" customHeight="true" outlineLevel="0" collapsed="false">
      <c r="A1822" s="27" t="s">
        <v>62</v>
      </c>
      <c r="B1822" s="27"/>
      <c r="C1822" s="27"/>
      <c r="D1822" s="27"/>
      <c r="E1822" s="27"/>
      <c r="F1822" s="27"/>
      <c r="G1822" s="28" t="n">
        <f aca="false">G1820+G1819</f>
        <v>26.4129313930378</v>
      </c>
    </row>
    <row r="1823" customFormat="false" ht="12.75" hidden="false" customHeight="true" outlineLevel="0" collapsed="false">
      <c r="A1823" s="27" t="s">
        <v>63</v>
      </c>
      <c r="B1823" s="27"/>
      <c r="C1823" s="27"/>
      <c r="D1823" s="27"/>
      <c r="E1823" s="27"/>
      <c r="F1823" s="27"/>
      <c r="G1823" s="30" t="n">
        <f aca="false">G1822+G1818</f>
        <v>58.2575243224378</v>
      </c>
    </row>
    <row r="1824" customFormat="false" ht="12.75" hidden="false" customHeight="true" outlineLevel="0" collapsed="false">
      <c r="A1824" s="27" t="s">
        <v>64</v>
      </c>
      <c r="B1824" s="27"/>
      <c r="C1824" s="27"/>
      <c r="D1824" s="27"/>
      <c r="E1824" s="27"/>
      <c r="F1824" s="27"/>
      <c r="G1824" s="28" t="n">
        <v>0</v>
      </c>
    </row>
    <row r="1825" customFormat="false" ht="12.75" hidden="false" customHeight="true" outlineLevel="0" collapsed="false">
      <c r="A1825" s="27" t="s">
        <v>65</v>
      </c>
      <c r="B1825" s="27"/>
      <c r="C1825" s="27"/>
      <c r="D1825" s="27"/>
      <c r="E1825" s="27"/>
      <c r="F1825" s="27"/>
      <c r="G1825" s="31" t="n">
        <v>0</v>
      </c>
    </row>
    <row r="1826" customFormat="false" ht="12.75" hidden="false" customHeight="true" outlineLevel="0" collapsed="false">
      <c r="A1826" s="32"/>
      <c r="B1826" s="32"/>
      <c r="C1826" s="32"/>
      <c r="D1826" s="32"/>
      <c r="E1826" s="32"/>
      <c r="F1826" s="32"/>
      <c r="G1826" s="32"/>
    </row>
    <row r="1827" customFormat="false" ht="42" hidden="false" customHeight="true" outlineLevel="0" collapsed="false">
      <c r="A1827" s="15" t="s">
        <v>318</v>
      </c>
      <c r="B1827" s="33" t="s">
        <v>319</v>
      </c>
      <c r="C1827" s="15" t="s">
        <v>13</v>
      </c>
      <c r="D1827" s="16" t="s">
        <v>14</v>
      </c>
      <c r="E1827" s="17"/>
      <c r="F1827" s="18"/>
      <c r="G1827" s="18"/>
    </row>
    <row r="1828" customFormat="false" ht="21" hidden="false" customHeight="true" outlineLevel="0" collapsed="false">
      <c r="A1828" s="19" t="n">
        <v>10</v>
      </c>
      <c r="B1828" s="20" t="s">
        <v>69</v>
      </c>
      <c r="C1828" s="21" t="s">
        <v>16</v>
      </c>
      <c r="D1828" s="21" t="s">
        <v>14</v>
      </c>
      <c r="E1828" s="22" t="n">
        <v>0.014794205</v>
      </c>
      <c r="F1828" s="23" t="n">
        <f aca="false">VLOOKUP(A1828,'Preço insumo'!$A$2:$B$332,2,FALSE())</f>
        <v>5</v>
      </c>
      <c r="G1828" s="23" t="n">
        <f aca="false">F1828*E1828</f>
        <v>0.073971025</v>
      </c>
      <c r="J1828" s="24" t="n">
        <f aca="false">G1828</f>
        <v>0.073971025</v>
      </c>
      <c r="K1828" s="2" t="n">
        <v>0</v>
      </c>
    </row>
    <row r="1829" customFormat="false" ht="42" hidden="false" customHeight="true" outlineLevel="0" collapsed="false">
      <c r="A1829" s="19" t="n">
        <v>10904</v>
      </c>
      <c r="B1829" s="20" t="s">
        <v>153</v>
      </c>
      <c r="C1829" s="21" t="s">
        <v>16</v>
      </c>
      <c r="D1829" s="21" t="s">
        <v>14</v>
      </c>
      <c r="E1829" s="22" t="n">
        <v>1</v>
      </c>
      <c r="F1829" s="23" t="n">
        <f aca="false">VLOOKUP(A1829,'Preço insumo'!$A$2:$B$332,2,FALSE())</f>
        <v>90.78</v>
      </c>
      <c r="G1829" s="23" t="n">
        <f aca="false">F1829*E1829</f>
        <v>90.78</v>
      </c>
      <c r="J1829" s="24" t="n">
        <f aca="false">G1829</f>
        <v>90.78</v>
      </c>
      <c r="K1829" s="2" t="n">
        <v>0</v>
      </c>
    </row>
    <row r="1830" customFormat="false" ht="21" hidden="false" customHeight="true" outlineLevel="0" collapsed="false">
      <c r="A1830" s="19" t="n">
        <v>12</v>
      </c>
      <c r="B1830" s="20" t="s">
        <v>20</v>
      </c>
      <c r="C1830" s="21" t="s">
        <v>16</v>
      </c>
      <c r="D1830" s="21" t="s">
        <v>14</v>
      </c>
      <c r="E1830" s="22" t="n">
        <v>0.014794205</v>
      </c>
      <c r="F1830" s="23" t="n">
        <f aca="false">VLOOKUP(A1830,'Preço insumo'!$A$2:$B$332,2,FALSE())</f>
        <v>4.9</v>
      </c>
      <c r="G1830" s="23" t="n">
        <f aca="false">F1830*E1830</f>
        <v>0.0724916045</v>
      </c>
      <c r="J1830" s="24" t="n">
        <f aca="false">G1830</f>
        <v>0.0724916045</v>
      </c>
      <c r="K1830" s="2" t="n">
        <v>0</v>
      </c>
    </row>
    <row r="1831" customFormat="false" ht="21" hidden="false" customHeight="true" outlineLevel="0" collapsed="false">
      <c r="A1831" s="19" t="n">
        <v>12892</v>
      </c>
      <c r="B1831" s="20" t="s">
        <v>71</v>
      </c>
      <c r="C1831" s="21" t="s">
        <v>16</v>
      </c>
      <c r="D1831" s="21" t="s">
        <v>23</v>
      </c>
      <c r="E1831" s="22" t="n">
        <v>0.025460404</v>
      </c>
      <c r="F1831" s="23" t="n">
        <f aca="false">VLOOKUP(A1831,'Preço insumo'!$A$2:$B$332,2,FALSE())</f>
        <v>7.61</v>
      </c>
      <c r="G1831" s="23" t="n">
        <f aca="false">F1831*E1831</f>
        <v>0.19375367444</v>
      </c>
      <c r="J1831" s="24" t="n">
        <f aca="false">G1831</f>
        <v>0.19375367444</v>
      </c>
      <c r="K1831" s="2" t="n">
        <v>0</v>
      </c>
    </row>
    <row r="1832" customFormat="false" ht="21" hidden="false" customHeight="true" outlineLevel="0" collapsed="false">
      <c r="A1832" s="19" t="n">
        <v>12893</v>
      </c>
      <c r="B1832" s="14" t="s">
        <v>24</v>
      </c>
      <c r="C1832" s="21" t="s">
        <v>16</v>
      </c>
      <c r="D1832" s="21" t="s">
        <v>23</v>
      </c>
      <c r="E1832" s="22" t="n">
        <v>0.025460404</v>
      </c>
      <c r="F1832" s="23" t="n">
        <f aca="false">VLOOKUP(A1832,'Preço insumo'!$A$2:$B$332,2,FALSE())</f>
        <v>40.63</v>
      </c>
      <c r="G1832" s="23" t="n">
        <f aca="false">F1832*E1832</f>
        <v>1.03445621452</v>
      </c>
      <c r="J1832" s="24" t="n">
        <f aca="false">G1832</f>
        <v>1.03445621452</v>
      </c>
      <c r="K1832" s="2" t="n">
        <v>0</v>
      </c>
    </row>
    <row r="1833" customFormat="false" ht="31.5" hidden="false" customHeight="true" outlineLevel="0" collapsed="false">
      <c r="A1833" s="19" t="n">
        <v>12894</v>
      </c>
      <c r="B1833" s="20" t="s">
        <v>25</v>
      </c>
      <c r="C1833" s="21" t="s">
        <v>16</v>
      </c>
      <c r="D1833" s="21" t="s">
        <v>14</v>
      </c>
      <c r="E1833" s="22" t="n">
        <v>0.025460404</v>
      </c>
      <c r="F1833" s="23" t="n">
        <f aca="false">VLOOKUP(A1833,'Preço insumo'!$A$2:$B$332,2,FALSE())</f>
        <v>11</v>
      </c>
      <c r="G1833" s="23" t="n">
        <f aca="false">F1833*E1833</f>
        <v>0.280064444</v>
      </c>
      <c r="J1833" s="24" t="n">
        <f aca="false">G1833</f>
        <v>0.280064444</v>
      </c>
      <c r="K1833" s="2" t="n">
        <v>0</v>
      </c>
    </row>
    <row r="1834" customFormat="false" ht="42" hidden="false" customHeight="true" outlineLevel="0" collapsed="false">
      <c r="A1834" s="19" t="n">
        <v>12895</v>
      </c>
      <c r="B1834" s="20" t="s">
        <v>26</v>
      </c>
      <c r="C1834" s="21" t="s">
        <v>16</v>
      </c>
      <c r="D1834" s="21" t="s">
        <v>14</v>
      </c>
      <c r="E1834" s="22" t="n">
        <v>0.025460404</v>
      </c>
      <c r="F1834" s="23" t="n">
        <f aca="false">VLOOKUP(A1834,'Preço insumo'!$A$2:$B$332,2,FALSE())</f>
        <v>8.46</v>
      </c>
      <c r="G1834" s="23" t="n">
        <f aca="false">F1834*E1834</f>
        <v>0.21539501784</v>
      </c>
      <c r="J1834" s="24" t="n">
        <f aca="false">G1834</f>
        <v>0.21539501784</v>
      </c>
      <c r="K1834" s="2" t="n">
        <v>0</v>
      </c>
    </row>
    <row r="1835" customFormat="false" ht="21" hidden="false" customHeight="true" outlineLevel="0" collapsed="false">
      <c r="A1835" s="19" t="n">
        <v>246</v>
      </c>
      <c r="B1835" s="20" t="s">
        <v>268</v>
      </c>
      <c r="C1835" s="21" t="s">
        <v>31</v>
      </c>
      <c r="D1835" s="21" t="s">
        <v>32</v>
      </c>
      <c r="E1835" s="22" t="n">
        <f aca="false">I1835</f>
        <v>1.2874005</v>
      </c>
      <c r="F1835" s="23" t="n">
        <v>4.59</v>
      </c>
      <c r="G1835" s="23" t="n">
        <f aca="false">F1835*E1835</f>
        <v>5.909168295</v>
      </c>
      <c r="H1835" s="25" t="n">
        <v>2.86089</v>
      </c>
      <c r="I1835" s="1" t="n">
        <f aca="false">H1835*$H$10</f>
        <v>1.2874005</v>
      </c>
      <c r="J1835" s="2" t="n">
        <v>0</v>
      </c>
      <c r="K1835" s="24" t="n">
        <f aca="false">G1835</f>
        <v>5.909168295</v>
      </c>
    </row>
    <row r="1836" customFormat="false" ht="21" hidden="false" customHeight="true" outlineLevel="0" collapsed="false">
      <c r="A1836" s="19" t="n">
        <v>2696</v>
      </c>
      <c r="B1836" s="20" t="s">
        <v>156</v>
      </c>
      <c r="C1836" s="21" t="s">
        <v>31</v>
      </c>
      <c r="D1836" s="21" t="s">
        <v>32</v>
      </c>
      <c r="E1836" s="22" t="n">
        <f aca="false">I1836</f>
        <v>0.52500375</v>
      </c>
      <c r="F1836" s="23" t="n">
        <v>6.12</v>
      </c>
      <c r="G1836" s="23" t="n">
        <f aca="false">F1836*E1836</f>
        <v>3.21302295</v>
      </c>
      <c r="H1836" s="25" t="n">
        <v>1.166675</v>
      </c>
      <c r="I1836" s="1" t="n">
        <f aca="false">H1836*$H$10</f>
        <v>0.52500375</v>
      </c>
      <c r="J1836" s="2" t="n">
        <v>0</v>
      </c>
      <c r="K1836" s="24" t="n">
        <f aca="false">G1836</f>
        <v>3.21302295</v>
      </c>
    </row>
    <row r="1837" customFormat="false" ht="21" hidden="false" customHeight="true" outlineLevel="0" collapsed="false">
      <c r="A1837" s="19" t="n">
        <v>2711</v>
      </c>
      <c r="B1837" s="14" t="s">
        <v>35</v>
      </c>
      <c r="C1837" s="21" t="s">
        <v>16</v>
      </c>
      <c r="D1837" s="21" t="s">
        <v>14</v>
      </c>
      <c r="E1837" s="22" t="n">
        <v>0.014794205</v>
      </c>
      <c r="F1837" s="23" t="n">
        <f aca="false">VLOOKUP(A1837,'Preço insumo'!$A$2:$B$332,2,FALSE())</f>
        <v>79.44</v>
      </c>
      <c r="G1837" s="23" t="n">
        <f aca="false">F1837*E1837</f>
        <v>1.1752516452</v>
      </c>
      <c r="J1837" s="24" t="n">
        <f aca="false">G1837</f>
        <v>1.1752516452</v>
      </c>
      <c r="K1837" s="2" t="n">
        <v>0</v>
      </c>
    </row>
    <row r="1838" customFormat="false" ht="31.5" hidden="false" customHeight="true" outlineLevel="0" collapsed="false">
      <c r="A1838" s="19" t="n">
        <v>3146</v>
      </c>
      <c r="B1838" s="20" t="s">
        <v>269</v>
      </c>
      <c r="C1838" s="21" t="s">
        <v>16</v>
      </c>
      <c r="D1838" s="21" t="s">
        <v>14</v>
      </c>
      <c r="E1838" s="22" t="n">
        <v>0.115</v>
      </c>
      <c r="F1838" s="23" t="n">
        <f aca="false">VLOOKUP(A1838,'Preço insumo'!$A$2:$B$332,2,FALSE())</f>
        <v>1.51</v>
      </c>
      <c r="G1838" s="23" t="n">
        <f aca="false">F1838*E1838</f>
        <v>0.17365</v>
      </c>
      <c r="J1838" s="24" t="n">
        <f aca="false">G1838</f>
        <v>0.17365</v>
      </c>
      <c r="K1838" s="2" t="n">
        <v>0</v>
      </c>
    </row>
    <row r="1839" customFormat="false" ht="31.5" hidden="false" customHeight="true" outlineLevel="0" collapsed="false">
      <c r="A1839" s="19" t="n">
        <v>36142</v>
      </c>
      <c r="B1839" s="20" t="s">
        <v>38</v>
      </c>
      <c r="C1839" s="21" t="s">
        <v>16</v>
      </c>
      <c r="D1839" s="21" t="s">
        <v>14</v>
      </c>
      <c r="E1839" s="22" t="n">
        <v>0.025460404</v>
      </c>
      <c r="F1839" s="23" t="n">
        <f aca="false">VLOOKUP(A1839,'Preço insumo'!$A$2:$B$332,2,FALSE())</f>
        <v>1.26</v>
      </c>
      <c r="G1839" s="23" t="n">
        <f aca="false">F1839*E1839</f>
        <v>0.03208010904</v>
      </c>
      <c r="J1839" s="24" t="n">
        <f aca="false">G1839</f>
        <v>0.03208010904</v>
      </c>
      <c r="K1839" s="2" t="n">
        <v>0</v>
      </c>
    </row>
    <row r="1840" customFormat="false" ht="21" hidden="false" customHeight="true" outlineLevel="0" collapsed="false">
      <c r="A1840" s="19" t="n">
        <v>36144</v>
      </c>
      <c r="B1840" s="20" t="s">
        <v>39</v>
      </c>
      <c r="C1840" s="21" t="s">
        <v>16</v>
      </c>
      <c r="D1840" s="21" t="s">
        <v>14</v>
      </c>
      <c r="E1840" s="22" t="n">
        <v>0.025460404</v>
      </c>
      <c r="F1840" s="23" t="n">
        <f aca="false">VLOOKUP(A1840,'Preço insumo'!$A$2:$B$332,2,FALSE())</f>
        <v>0.94</v>
      </c>
      <c r="G1840" s="23" t="n">
        <f aca="false">F1840*E1840</f>
        <v>0.02393277976</v>
      </c>
      <c r="J1840" s="24" t="n">
        <f aca="false">G1840</f>
        <v>0.02393277976</v>
      </c>
      <c r="K1840" s="2" t="n">
        <v>0</v>
      </c>
    </row>
    <row r="1841" customFormat="false" ht="21" hidden="false" customHeight="true" outlineLevel="0" collapsed="false">
      <c r="A1841" s="19" t="n">
        <v>36148</v>
      </c>
      <c r="B1841" s="14" t="s">
        <v>40</v>
      </c>
      <c r="C1841" s="21" t="s">
        <v>16</v>
      </c>
      <c r="D1841" s="21" t="s">
        <v>14</v>
      </c>
      <c r="E1841" s="22" t="n">
        <v>0.025460404</v>
      </c>
      <c r="F1841" s="23" t="n">
        <f aca="false">VLOOKUP(A1841,'Preço insumo'!$A$2:$B$332,2,FALSE())</f>
        <v>40.63</v>
      </c>
      <c r="G1841" s="23" t="n">
        <f aca="false">F1841*E1841</f>
        <v>1.03445621452</v>
      </c>
      <c r="J1841" s="24" t="n">
        <f aca="false">G1841</f>
        <v>1.03445621452</v>
      </c>
      <c r="K1841" s="2" t="n">
        <v>0</v>
      </c>
    </row>
    <row r="1842" customFormat="false" ht="21" hidden="false" customHeight="true" outlineLevel="0" collapsed="false">
      <c r="A1842" s="19" t="n">
        <v>36152</v>
      </c>
      <c r="B1842" s="14" t="s">
        <v>41</v>
      </c>
      <c r="C1842" s="21" t="s">
        <v>16</v>
      </c>
      <c r="D1842" s="21" t="s">
        <v>14</v>
      </c>
      <c r="E1842" s="22" t="n">
        <v>0.025460404</v>
      </c>
      <c r="F1842" s="23" t="n">
        <f aca="false">VLOOKUP(A1842,'Preço insumo'!$A$2:$B$332,2,FALSE())</f>
        <v>3.29</v>
      </c>
      <c r="G1842" s="23" t="n">
        <f aca="false">F1842*E1842</f>
        <v>0.08376472916</v>
      </c>
      <c r="J1842" s="24" t="n">
        <f aca="false">G1842</f>
        <v>0.08376472916</v>
      </c>
      <c r="K1842" s="2" t="n">
        <v>0</v>
      </c>
    </row>
    <row r="1843" customFormat="false" ht="31.5" hidden="false" customHeight="true" outlineLevel="0" collapsed="false">
      <c r="A1843" s="19" t="n">
        <v>37370</v>
      </c>
      <c r="B1843" s="20" t="s">
        <v>42</v>
      </c>
      <c r="C1843" s="21" t="s">
        <v>16</v>
      </c>
      <c r="D1843" s="21" t="s">
        <v>32</v>
      </c>
      <c r="E1843" s="22" t="n">
        <f aca="false">I1843</f>
        <v>1.7865</v>
      </c>
      <c r="F1843" s="23" t="n">
        <v>2.55</v>
      </c>
      <c r="G1843" s="23" t="n">
        <f aca="false">F1843*E1843</f>
        <v>4.555575</v>
      </c>
      <c r="H1843" s="25" t="n">
        <v>3.97</v>
      </c>
      <c r="I1843" s="1" t="n">
        <f aca="false">H1843*$H$10</f>
        <v>1.7865</v>
      </c>
      <c r="J1843" s="24" t="n">
        <f aca="false">G1843</f>
        <v>4.555575</v>
      </c>
      <c r="K1843" s="2" t="n">
        <v>0</v>
      </c>
    </row>
    <row r="1844" customFormat="false" ht="21" hidden="false" customHeight="true" outlineLevel="0" collapsed="false">
      <c r="A1844" s="19" t="n">
        <v>37371</v>
      </c>
      <c r="B1844" s="14" t="s">
        <v>43</v>
      </c>
      <c r="C1844" s="21" t="s">
        <v>16</v>
      </c>
      <c r="D1844" s="21" t="s">
        <v>32</v>
      </c>
      <c r="E1844" s="22" t="n">
        <f aca="false">I1844</f>
        <v>1.7865</v>
      </c>
      <c r="F1844" s="23" t="n">
        <v>0.82</v>
      </c>
      <c r="G1844" s="23" t="n">
        <f aca="false">F1844*E1844</f>
        <v>1.46493</v>
      </c>
      <c r="H1844" s="25" t="n">
        <v>3.97</v>
      </c>
      <c r="I1844" s="1" t="n">
        <f aca="false">H1844*$H$10</f>
        <v>1.7865</v>
      </c>
      <c r="J1844" s="24" t="n">
        <f aca="false">G1844</f>
        <v>1.46493</v>
      </c>
      <c r="K1844" s="2" t="n">
        <v>0</v>
      </c>
    </row>
    <row r="1845" customFormat="false" ht="31.5" hidden="false" customHeight="true" outlineLevel="0" collapsed="false">
      <c r="A1845" s="19" t="n">
        <v>37372</v>
      </c>
      <c r="B1845" s="20" t="s">
        <v>209</v>
      </c>
      <c r="C1845" s="21" t="s">
        <v>16</v>
      </c>
      <c r="D1845" s="21" t="s">
        <v>32</v>
      </c>
      <c r="E1845" s="22" t="n">
        <f aca="false">I1845</f>
        <v>1.7865</v>
      </c>
      <c r="F1845" s="23" t="n">
        <v>0.34</v>
      </c>
      <c r="G1845" s="23" t="n">
        <f aca="false">F1845*E1845</f>
        <v>0.60741</v>
      </c>
      <c r="H1845" s="25" t="n">
        <v>3.97</v>
      </c>
      <c r="I1845" s="1" t="n">
        <f aca="false">H1845*$H$10</f>
        <v>1.7865</v>
      </c>
      <c r="J1845" s="24" t="n">
        <f aca="false">G1845</f>
        <v>0.60741</v>
      </c>
      <c r="K1845" s="2" t="n">
        <v>0</v>
      </c>
    </row>
    <row r="1846" customFormat="false" ht="21" hidden="false" customHeight="true" outlineLevel="0" collapsed="false">
      <c r="A1846" s="19" t="n">
        <v>37373</v>
      </c>
      <c r="B1846" s="14" t="s">
        <v>210</v>
      </c>
      <c r="C1846" s="21" t="s">
        <v>16</v>
      </c>
      <c r="D1846" s="21" t="s">
        <v>32</v>
      </c>
      <c r="E1846" s="22" t="n">
        <f aca="false">I1846</f>
        <v>1.7865</v>
      </c>
      <c r="F1846" s="23" t="n">
        <v>0.07</v>
      </c>
      <c r="G1846" s="23" t="n">
        <f aca="false">F1846*E1846</f>
        <v>0.125055</v>
      </c>
      <c r="H1846" s="25" t="n">
        <v>3.97</v>
      </c>
      <c r="I1846" s="1" t="n">
        <f aca="false">H1846*$H$10</f>
        <v>1.7865</v>
      </c>
      <c r="J1846" s="24" t="n">
        <f aca="false">G1846</f>
        <v>0.125055</v>
      </c>
      <c r="K1846" s="2" t="n">
        <v>0</v>
      </c>
    </row>
    <row r="1847" customFormat="false" ht="31.5" hidden="false" customHeight="true" outlineLevel="0" collapsed="false">
      <c r="A1847" s="19" t="n">
        <v>37456</v>
      </c>
      <c r="B1847" s="20" t="s">
        <v>46</v>
      </c>
      <c r="C1847" s="21" t="s">
        <v>16</v>
      </c>
      <c r="D1847" s="21" t="s">
        <v>34</v>
      </c>
      <c r="E1847" s="22" t="n">
        <v>0.014794205</v>
      </c>
      <c r="F1847" s="23" t="n">
        <f aca="false">VLOOKUP(A1847,'Preço insumo'!$A$2:$B$332,2,FALSE())</f>
        <v>0.87</v>
      </c>
      <c r="G1847" s="23" t="n">
        <f aca="false">F1847*E1847</f>
        <v>0.01287095835</v>
      </c>
      <c r="J1847" s="24" t="n">
        <f aca="false">G1847</f>
        <v>0.01287095835</v>
      </c>
      <c r="K1847" s="2" t="n">
        <v>0</v>
      </c>
    </row>
    <row r="1848" customFormat="false" ht="31.5" hidden="false" customHeight="true" outlineLevel="0" collapsed="false">
      <c r="A1848" s="19" t="n">
        <v>38403</v>
      </c>
      <c r="B1848" s="20" t="s">
        <v>47</v>
      </c>
      <c r="C1848" s="21" t="s">
        <v>16</v>
      </c>
      <c r="D1848" s="21" t="s">
        <v>14</v>
      </c>
      <c r="E1848" s="22" t="n">
        <v>0.014794205</v>
      </c>
      <c r="F1848" s="23" t="n">
        <f aca="false">VLOOKUP(A1848,'Preço insumo'!$A$2:$B$332,2,FALSE())</f>
        <v>19.67</v>
      </c>
      <c r="G1848" s="23" t="n">
        <f aca="false">F1848*E1848</f>
        <v>0.29100201235</v>
      </c>
      <c r="J1848" s="24" t="n">
        <f aca="false">G1848</f>
        <v>0.29100201235</v>
      </c>
      <c r="K1848" s="2" t="n">
        <v>0</v>
      </c>
    </row>
    <row r="1849" customFormat="false" ht="12.75" hidden="false" customHeight="true" outlineLevel="0" collapsed="false">
      <c r="A1849" s="27" t="s">
        <v>56</v>
      </c>
      <c r="B1849" s="27"/>
      <c r="C1849" s="27"/>
      <c r="D1849" s="27"/>
      <c r="E1849" s="27"/>
      <c r="F1849" s="27"/>
      <c r="G1849" s="28" t="n">
        <f aca="false">K1849</f>
        <v>9.122191245</v>
      </c>
      <c r="J1849" s="29" t="n">
        <f aca="false">SUM(J1828:J1848)</f>
        <v>102.23011042868</v>
      </c>
      <c r="K1849" s="29" t="n">
        <f aca="false">SUM(K1828:K1848)</f>
        <v>9.122191245</v>
      </c>
    </row>
    <row r="1850" customFormat="false" ht="12.75" hidden="false" customHeight="true" outlineLevel="0" collapsed="false">
      <c r="A1850" s="27" t="s">
        <v>57</v>
      </c>
      <c r="B1850" s="27"/>
      <c r="C1850" s="27"/>
      <c r="D1850" s="27"/>
      <c r="E1850" s="27"/>
      <c r="F1850" s="27"/>
      <c r="G1850" s="28" t="n">
        <f aca="false">J1849</f>
        <v>102.23011042868</v>
      </c>
    </row>
    <row r="1851" customFormat="false" ht="12.75" hidden="false" customHeight="true" outlineLevel="0" collapsed="false">
      <c r="A1851" s="27" t="s">
        <v>58</v>
      </c>
      <c r="B1851" s="27"/>
      <c r="C1851" s="27"/>
      <c r="D1851" s="27"/>
      <c r="E1851" s="27"/>
      <c r="F1851" s="27"/>
      <c r="G1851" s="30" t="n">
        <f aca="false">G1850+G1849</f>
        <v>111.35230167368</v>
      </c>
    </row>
    <row r="1852" customFormat="false" ht="12.75" hidden="false" customHeight="true" outlineLevel="0" collapsed="false">
      <c r="A1852" s="27" t="s">
        <v>59</v>
      </c>
      <c r="B1852" s="27"/>
      <c r="C1852" s="27"/>
      <c r="D1852" s="27"/>
      <c r="E1852" s="27"/>
      <c r="F1852" s="27"/>
      <c r="G1852" s="28" t="n">
        <f aca="false">G1849*113.54%</f>
        <v>10.357335939573</v>
      </c>
    </row>
    <row r="1853" customFormat="false" ht="12.75" hidden="false" customHeight="true" outlineLevel="0" collapsed="false">
      <c r="A1853" s="27" t="s">
        <v>60</v>
      </c>
      <c r="B1853" s="27"/>
      <c r="C1853" s="27"/>
      <c r="D1853" s="27"/>
      <c r="E1853" s="27"/>
      <c r="F1853" s="27"/>
      <c r="G1853" s="28" t="n">
        <f aca="false">(G1852+G1851)*22.23%</f>
        <v>27.0560524414261</v>
      </c>
    </row>
    <row r="1854" customFormat="false" ht="12.75" hidden="false" customHeight="true" outlineLevel="0" collapsed="false">
      <c r="A1854" s="27" t="s">
        <v>61</v>
      </c>
      <c r="B1854" s="27"/>
      <c r="C1854" s="27"/>
      <c r="D1854" s="27"/>
      <c r="E1854" s="27"/>
      <c r="F1854" s="27"/>
      <c r="G1854" s="28" t="n">
        <v>0</v>
      </c>
    </row>
    <row r="1855" customFormat="false" ht="12.75" hidden="false" customHeight="true" outlineLevel="0" collapsed="false">
      <c r="A1855" s="27" t="s">
        <v>62</v>
      </c>
      <c r="B1855" s="27"/>
      <c r="C1855" s="27"/>
      <c r="D1855" s="27"/>
      <c r="E1855" s="27"/>
      <c r="F1855" s="27"/>
      <c r="G1855" s="28" t="n">
        <f aca="false">G1853+G1852</f>
        <v>37.4133883809991</v>
      </c>
    </row>
    <row r="1856" customFormat="false" ht="12.75" hidden="false" customHeight="true" outlineLevel="0" collapsed="false">
      <c r="A1856" s="27" t="s">
        <v>63</v>
      </c>
      <c r="B1856" s="27"/>
      <c r="C1856" s="27"/>
      <c r="D1856" s="27"/>
      <c r="E1856" s="27"/>
      <c r="F1856" s="27"/>
      <c r="G1856" s="30" t="n">
        <f aca="false">G1855+G1851</f>
        <v>148.765690054679</v>
      </c>
    </row>
    <row r="1857" customFormat="false" ht="12.75" hidden="false" customHeight="true" outlineLevel="0" collapsed="false">
      <c r="A1857" s="27" t="s">
        <v>64</v>
      </c>
      <c r="B1857" s="27"/>
      <c r="C1857" s="27"/>
      <c r="D1857" s="27"/>
      <c r="E1857" s="27"/>
      <c r="F1857" s="27"/>
      <c r="G1857" s="28" t="n">
        <v>0</v>
      </c>
    </row>
    <row r="1858" customFormat="false" ht="12.75" hidden="false" customHeight="true" outlineLevel="0" collapsed="false">
      <c r="A1858" s="27" t="s">
        <v>65</v>
      </c>
      <c r="B1858" s="27"/>
      <c r="C1858" s="27"/>
      <c r="D1858" s="27"/>
      <c r="E1858" s="27"/>
      <c r="F1858" s="27"/>
      <c r="G1858" s="31" t="n">
        <v>0</v>
      </c>
    </row>
    <row r="1859" customFormat="false" ht="12.75" hidden="false" customHeight="true" outlineLevel="0" collapsed="false">
      <c r="A1859" s="32"/>
      <c r="B1859" s="32"/>
      <c r="C1859" s="32"/>
      <c r="D1859" s="32"/>
      <c r="E1859" s="32"/>
      <c r="F1859" s="32"/>
      <c r="G1859" s="32"/>
    </row>
    <row r="1860" customFormat="false" ht="21" hidden="false" customHeight="true" outlineLevel="0" collapsed="false">
      <c r="A1860" s="15" t="s">
        <v>320</v>
      </c>
      <c r="B1860" s="33" t="s">
        <v>321</v>
      </c>
      <c r="C1860" s="15" t="s">
        <v>13</v>
      </c>
      <c r="D1860" s="16" t="s">
        <v>68</v>
      </c>
      <c r="E1860" s="17"/>
      <c r="F1860" s="18"/>
      <c r="G1860" s="18"/>
    </row>
    <row r="1861" customFormat="false" ht="21" hidden="false" customHeight="true" outlineLevel="0" collapsed="false">
      <c r="A1861" s="19" t="n">
        <v>10</v>
      </c>
      <c r="B1861" s="20" t="s">
        <v>69</v>
      </c>
      <c r="C1861" s="21" t="s">
        <v>16</v>
      </c>
      <c r="D1861" s="21" t="s">
        <v>14</v>
      </c>
      <c r="E1861" s="22" t="n">
        <v>0.011270799</v>
      </c>
      <c r="F1861" s="23" t="n">
        <f aca="false">VLOOKUP(A1861,'Preço insumo'!$A$2:$B$332,2,FALSE())</f>
        <v>5</v>
      </c>
      <c r="G1861" s="23" t="n">
        <f aca="false">F1861*E1861</f>
        <v>0.056353995</v>
      </c>
      <c r="J1861" s="24" t="n">
        <f aca="false">G1861</f>
        <v>0.056353995</v>
      </c>
      <c r="K1861" s="2" t="n">
        <v>0</v>
      </c>
    </row>
    <row r="1862" customFormat="false" ht="42" hidden="false" customHeight="true" outlineLevel="0" collapsed="false">
      <c r="A1862" s="19" t="n">
        <v>10535</v>
      </c>
      <c r="B1862" s="20" t="s">
        <v>109</v>
      </c>
      <c r="C1862" s="21" t="s">
        <v>16</v>
      </c>
      <c r="D1862" s="21" t="s">
        <v>14</v>
      </c>
      <c r="E1862" s="22" t="n">
        <v>1.769E-006</v>
      </c>
      <c r="F1862" s="23" t="n">
        <f aca="false">VLOOKUP(A1862,'Preço insumo'!$A$2:$B$332,2,FALSE())</f>
        <v>2723.68</v>
      </c>
      <c r="G1862" s="23" t="n">
        <f aca="false">F1862*E1862</f>
        <v>0.00481818992</v>
      </c>
      <c r="J1862" s="24" t="n">
        <f aca="false">G1862</f>
        <v>0.00481818992</v>
      </c>
      <c r="K1862" s="2" t="n">
        <v>0</v>
      </c>
    </row>
    <row r="1863" customFormat="false" ht="21" hidden="false" customHeight="true" outlineLevel="0" collapsed="false">
      <c r="A1863" s="19" t="n">
        <v>12</v>
      </c>
      <c r="B1863" s="20" t="s">
        <v>20</v>
      </c>
      <c r="C1863" s="21" t="s">
        <v>16</v>
      </c>
      <c r="D1863" s="21" t="s">
        <v>14</v>
      </c>
      <c r="E1863" s="22" t="n">
        <v>0.011270799</v>
      </c>
      <c r="F1863" s="23" t="n">
        <f aca="false">VLOOKUP(A1863,'Preço insumo'!$A$2:$B$332,2,FALSE())</f>
        <v>4.9</v>
      </c>
      <c r="G1863" s="23" t="n">
        <f aca="false">F1863*E1863</f>
        <v>0.0552269151</v>
      </c>
      <c r="J1863" s="24" t="n">
        <f aca="false">G1863</f>
        <v>0.0552269151</v>
      </c>
      <c r="K1863" s="2" t="n">
        <v>0</v>
      </c>
    </row>
    <row r="1864" customFormat="false" ht="12.75" hidden="false" customHeight="false" outlineLevel="0" collapsed="false">
      <c r="A1864" s="19" t="n">
        <v>1213</v>
      </c>
      <c r="B1864" s="14" t="s">
        <v>70</v>
      </c>
      <c r="C1864" s="21" t="s">
        <v>31</v>
      </c>
      <c r="D1864" s="21" t="s">
        <v>32</v>
      </c>
      <c r="E1864" s="22" t="n">
        <f aca="false">I1864</f>
        <v>0.454185</v>
      </c>
      <c r="F1864" s="23" t="n">
        <v>6.12</v>
      </c>
      <c r="G1864" s="23" t="n">
        <f aca="false">F1864*E1864</f>
        <v>2.7796122</v>
      </c>
      <c r="H1864" s="25" t="n">
        <v>1.0093</v>
      </c>
      <c r="I1864" s="1" t="n">
        <f aca="false">H1864*$H$10</f>
        <v>0.454185</v>
      </c>
      <c r="J1864" s="2" t="n">
        <v>0</v>
      </c>
      <c r="K1864" s="24" t="n">
        <f aca="false">G1864</f>
        <v>2.7796122</v>
      </c>
    </row>
    <row r="1865" customFormat="false" ht="21" hidden="false" customHeight="true" outlineLevel="0" collapsed="false">
      <c r="A1865" s="19" t="n">
        <v>12892</v>
      </c>
      <c r="B1865" s="20" t="s">
        <v>71</v>
      </c>
      <c r="C1865" s="21" t="s">
        <v>16</v>
      </c>
      <c r="D1865" s="21" t="s">
        <v>23</v>
      </c>
      <c r="E1865" s="22" t="n">
        <v>0.019496128</v>
      </c>
      <c r="F1865" s="23" t="n">
        <f aca="false">VLOOKUP(A1865,'Preço insumo'!$A$2:$B$332,2,FALSE())</f>
        <v>7.61</v>
      </c>
      <c r="G1865" s="23" t="n">
        <f aca="false">F1865*E1865</f>
        <v>0.14836553408</v>
      </c>
      <c r="J1865" s="24" t="n">
        <f aca="false">G1865</f>
        <v>0.14836553408</v>
      </c>
      <c r="K1865" s="2" t="n">
        <v>0</v>
      </c>
    </row>
    <row r="1866" customFormat="false" ht="21" hidden="false" customHeight="true" outlineLevel="0" collapsed="false">
      <c r="A1866" s="19" t="n">
        <v>12893</v>
      </c>
      <c r="B1866" s="14" t="s">
        <v>24</v>
      </c>
      <c r="C1866" s="21" t="s">
        <v>16</v>
      </c>
      <c r="D1866" s="21" t="s">
        <v>23</v>
      </c>
      <c r="E1866" s="22" t="n">
        <v>0.019496128</v>
      </c>
      <c r="F1866" s="23" t="n">
        <f aca="false">VLOOKUP(A1866,'Preço insumo'!$A$2:$B$332,2,FALSE())</f>
        <v>40.63</v>
      </c>
      <c r="G1866" s="23" t="n">
        <f aca="false">F1866*E1866</f>
        <v>0.79212768064</v>
      </c>
      <c r="J1866" s="24" t="n">
        <f aca="false">G1866</f>
        <v>0.79212768064</v>
      </c>
      <c r="K1866" s="2" t="n">
        <v>0</v>
      </c>
    </row>
    <row r="1867" customFormat="false" ht="31.5" hidden="false" customHeight="true" outlineLevel="0" collapsed="false">
      <c r="A1867" s="19" t="n">
        <v>12894</v>
      </c>
      <c r="B1867" s="20" t="s">
        <v>25</v>
      </c>
      <c r="C1867" s="21" t="s">
        <v>16</v>
      </c>
      <c r="D1867" s="21" t="s">
        <v>14</v>
      </c>
      <c r="E1867" s="22" t="n">
        <v>0.019496128</v>
      </c>
      <c r="F1867" s="23" t="n">
        <f aca="false">VLOOKUP(A1867,'Preço insumo'!$A$2:$B$332,2,FALSE())</f>
        <v>11</v>
      </c>
      <c r="G1867" s="23" t="n">
        <f aca="false">F1867*E1867</f>
        <v>0.214457408</v>
      </c>
      <c r="J1867" s="24" t="n">
        <f aca="false">G1867</f>
        <v>0.214457408</v>
      </c>
      <c r="K1867" s="2" t="n">
        <v>0</v>
      </c>
    </row>
    <row r="1868" customFormat="false" ht="42" hidden="false" customHeight="true" outlineLevel="0" collapsed="false">
      <c r="A1868" s="19" t="n">
        <v>12895</v>
      </c>
      <c r="B1868" s="20" t="s">
        <v>26</v>
      </c>
      <c r="C1868" s="21" t="s">
        <v>16</v>
      </c>
      <c r="D1868" s="21" t="s">
        <v>14</v>
      </c>
      <c r="E1868" s="22" t="n">
        <v>0.019496128</v>
      </c>
      <c r="F1868" s="23" t="n">
        <f aca="false">VLOOKUP(A1868,'Preço insumo'!$A$2:$B$332,2,FALSE())</f>
        <v>8.46</v>
      </c>
      <c r="G1868" s="23" t="n">
        <f aca="false">F1868*E1868</f>
        <v>0.16493724288</v>
      </c>
      <c r="J1868" s="24" t="n">
        <f aca="false">G1868</f>
        <v>0.16493724288</v>
      </c>
      <c r="K1868" s="2" t="n">
        <v>0</v>
      </c>
    </row>
    <row r="1869" customFormat="false" ht="21" hidden="false" customHeight="true" outlineLevel="0" collapsed="false">
      <c r="A1869" s="19" t="n">
        <v>1379</v>
      </c>
      <c r="B1869" s="20" t="s">
        <v>113</v>
      </c>
      <c r="C1869" s="21" t="s">
        <v>16</v>
      </c>
      <c r="D1869" s="21" t="s">
        <v>78</v>
      </c>
      <c r="E1869" s="22" t="n">
        <v>2.1221</v>
      </c>
      <c r="F1869" s="23" t="n">
        <f aca="false">VLOOKUP(A1869,'Preço insumo'!$A$2:$B$332,2,FALSE())</f>
        <v>0.43</v>
      </c>
      <c r="G1869" s="23" t="n">
        <f aca="false">F1869*E1869</f>
        <v>0.912503</v>
      </c>
      <c r="J1869" s="24" t="n">
        <f aca="false">G1869</f>
        <v>0.912503</v>
      </c>
      <c r="K1869" s="2" t="n">
        <v>0</v>
      </c>
    </row>
    <row r="1870" customFormat="false" ht="21" hidden="false" customHeight="true" outlineLevel="0" collapsed="false">
      <c r="A1870" s="19" t="n">
        <v>2705</v>
      </c>
      <c r="B1870" s="20" t="s">
        <v>114</v>
      </c>
      <c r="C1870" s="21" t="s">
        <v>16</v>
      </c>
      <c r="D1870" s="21" t="s">
        <v>115</v>
      </c>
      <c r="E1870" s="22" t="n">
        <v>0.01016</v>
      </c>
      <c r="F1870" s="23" t="n">
        <f aca="false">VLOOKUP(A1870,'Preço insumo'!$A$2:$B$332,2,FALSE())</f>
        <v>0.16</v>
      </c>
      <c r="G1870" s="23" t="n">
        <f aca="false">F1870*E1870</f>
        <v>0.0016256</v>
      </c>
      <c r="J1870" s="24" t="n">
        <f aca="false">G1870</f>
        <v>0.0016256</v>
      </c>
      <c r="K1870" s="2" t="n">
        <v>0</v>
      </c>
    </row>
    <row r="1871" customFormat="false" ht="21" hidden="false" customHeight="true" outlineLevel="0" collapsed="false">
      <c r="A1871" s="19" t="n">
        <v>2711</v>
      </c>
      <c r="B1871" s="14" t="s">
        <v>35</v>
      </c>
      <c r="C1871" s="21" t="s">
        <v>16</v>
      </c>
      <c r="D1871" s="21" t="s">
        <v>14</v>
      </c>
      <c r="E1871" s="22" t="n">
        <v>0.011270799</v>
      </c>
      <c r="F1871" s="23" t="n">
        <f aca="false">VLOOKUP(A1871,'Preço insumo'!$A$2:$B$332,2,FALSE())</f>
        <v>79.44</v>
      </c>
      <c r="G1871" s="23" t="n">
        <f aca="false">F1871*E1871</f>
        <v>0.89535227256</v>
      </c>
      <c r="J1871" s="24" t="n">
        <f aca="false">G1871</f>
        <v>0.89535227256</v>
      </c>
      <c r="K1871" s="2" t="n">
        <v>0</v>
      </c>
    </row>
    <row r="1872" customFormat="false" ht="42" hidden="false" customHeight="true" outlineLevel="0" collapsed="false">
      <c r="A1872" s="19" t="n">
        <v>36142</v>
      </c>
      <c r="B1872" s="20" t="s">
        <v>74</v>
      </c>
      <c r="C1872" s="21" t="s">
        <v>16</v>
      </c>
      <c r="D1872" s="21" t="s">
        <v>14</v>
      </c>
      <c r="E1872" s="22" t="n">
        <v>0.019496128</v>
      </c>
      <c r="F1872" s="23" t="n">
        <f aca="false">VLOOKUP(A1872,'Preço insumo'!$A$2:$B$332,2,FALSE())</f>
        <v>1.26</v>
      </c>
      <c r="G1872" s="23" t="n">
        <f aca="false">F1872*E1872</f>
        <v>0.02456512128</v>
      </c>
      <c r="J1872" s="24" t="n">
        <f aca="false">G1872</f>
        <v>0.02456512128</v>
      </c>
      <c r="K1872" s="2" t="n">
        <v>0</v>
      </c>
    </row>
    <row r="1873" customFormat="false" ht="21" hidden="false" customHeight="true" outlineLevel="0" collapsed="false">
      <c r="A1873" s="19" t="n">
        <v>36144</v>
      </c>
      <c r="B1873" s="20" t="s">
        <v>39</v>
      </c>
      <c r="C1873" s="21" t="s">
        <v>16</v>
      </c>
      <c r="D1873" s="21" t="s">
        <v>14</v>
      </c>
      <c r="E1873" s="22" t="n">
        <v>0.019496128</v>
      </c>
      <c r="F1873" s="23" t="n">
        <f aca="false">VLOOKUP(A1873,'Preço insumo'!$A$2:$B$332,2,FALSE())</f>
        <v>0.94</v>
      </c>
      <c r="G1873" s="23" t="n">
        <f aca="false">F1873*E1873</f>
        <v>0.01832636032</v>
      </c>
      <c r="J1873" s="24" t="n">
        <f aca="false">G1873</f>
        <v>0.01832636032</v>
      </c>
      <c r="K1873" s="2" t="n">
        <v>0</v>
      </c>
    </row>
    <row r="1874" customFormat="false" ht="21" hidden="false" customHeight="true" outlineLevel="0" collapsed="false">
      <c r="A1874" s="19" t="n">
        <v>36148</v>
      </c>
      <c r="B1874" s="14" t="s">
        <v>40</v>
      </c>
      <c r="C1874" s="21" t="s">
        <v>16</v>
      </c>
      <c r="D1874" s="21" t="s">
        <v>14</v>
      </c>
      <c r="E1874" s="22" t="n">
        <v>0.019496128</v>
      </c>
      <c r="F1874" s="23" t="n">
        <f aca="false">VLOOKUP(A1874,'Preço insumo'!$A$2:$B$332,2,FALSE())</f>
        <v>40.63</v>
      </c>
      <c r="G1874" s="23" t="n">
        <f aca="false">F1874*E1874</f>
        <v>0.79212768064</v>
      </c>
      <c r="J1874" s="24" t="n">
        <f aca="false">G1874</f>
        <v>0.79212768064</v>
      </c>
      <c r="K1874" s="2" t="n">
        <v>0</v>
      </c>
    </row>
    <row r="1875" customFormat="false" ht="21" hidden="false" customHeight="true" outlineLevel="0" collapsed="false">
      <c r="A1875" s="19" t="n">
        <v>36152</v>
      </c>
      <c r="B1875" s="14" t="s">
        <v>41</v>
      </c>
      <c r="C1875" s="21" t="s">
        <v>16</v>
      </c>
      <c r="D1875" s="21" t="s">
        <v>14</v>
      </c>
      <c r="E1875" s="22" t="n">
        <v>0.019496128</v>
      </c>
      <c r="F1875" s="23" t="n">
        <f aca="false">VLOOKUP(A1875,'Preço insumo'!$A$2:$B$332,2,FALSE())</f>
        <v>3.29</v>
      </c>
      <c r="G1875" s="23" t="n">
        <f aca="false">F1875*E1875</f>
        <v>0.06414226112</v>
      </c>
      <c r="J1875" s="24" t="n">
        <f aca="false">G1875</f>
        <v>0.06414226112</v>
      </c>
      <c r="K1875" s="2" t="n">
        <v>0</v>
      </c>
    </row>
    <row r="1876" customFormat="false" ht="31.5" hidden="false" customHeight="true" outlineLevel="0" collapsed="false">
      <c r="A1876" s="19" t="n">
        <v>370</v>
      </c>
      <c r="B1876" s="20" t="s">
        <v>116</v>
      </c>
      <c r="C1876" s="21" t="s">
        <v>16</v>
      </c>
      <c r="D1876" s="21" t="s">
        <v>117</v>
      </c>
      <c r="E1876" s="22" t="n">
        <v>0.00859</v>
      </c>
      <c r="F1876" s="23" t="n">
        <f aca="false">VLOOKUP(A1876,'Preço insumo'!$A$2:$B$332,2,FALSE())</f>
        <v>34.04</v>
      </c>
      <c r="G1876" s="23" t="n">
        <f aca="false">F1876*E1876</f>
        <v>0.2924036</v>
      </c>
      <c r="J1876" s="24" t="n">
        <f aca="false">G1876</f>
        <v>0.2924036</v>
      </c>
      <c r="K1876" s="2" t="n">
        <v>0</v>
      </c>
    </row>
    <row r="1877" customFormat="false" ht="31.5" hidden="false" customHeight="true" outlineLevel="0" collapsed="false">
      <c r="A1877" s="19" t="n">
        <v>37370</v>
      </c>
      <c r="B1877" s="20" t="s">
        <v>42</v>
      </c>
      <c r="C1877" s="21" t="s">
        <v>16</v>
      </c>
      <c r="D1877" s="21" t="s">
        <v>32</v>
      </c>
      <c r="E1877" s="22" t="n">
        <f aca="false">I1877</f>
        <v>1.368</v>
      </c>
      <c r="F1877" s="23" t="n">
        <v>2.55</v>
      </c>
      <c r="G1877" s="23" t="n">
        <f aca="false">F1877*E1877</f>
        <v>3.4884</v>
      </c>
      <c r="H1877" s="25" t="n">
        <v>3.04</v>
      </c>
      <c r="I1877" s="1" t="n">
        <f aca="false">H1877*$H$10</f>
        <v>1.368</v>
      </c>
      <c r="J1877" s="24" t="n">
        <f aca="false">G1877</f>
        <v>3.4884</v>
      </c>
      <c r="K1877" s="2" t="n">
        <v>0</v>
      </c>
    </row>
    <row r="1878" customFormat="false" ht="21" hidden="false" customHeight="true" outlineLevel="0" collapsed="false">
      <c r="A1878" s="19" t="n">
        <v>37371</v>
      </c>
      <c r="B1878" s="14" t="s">
        <v>43</v>
      </c>
      <c r="C1878" s="21" t="s">
        <v>16</v>
      </c>
      <c r="D1878" s="21" t="s">
        <v>32</v>
      </c>
      <c r="E1878" s="22" t="n">
        <f aca="false">I1878</f>
        <v>1.368</v>
      </c>
      <c r="F1878" s="23" t="n">
        <v>0.82</v>
      </c>
      <c r="G1878" s="23" t="n">
        <f aca="false">F1878*E1878</f>
        <v>1.12176</v>
      </c>
      <c r="H1878" s="25" t="n">
        <v>3.04</v>
      </c>
      <c r="I1878" s="1" t="n">
        <f aca="false">H1878*$H$10</f>
        <v>1.368</v>
      </c>
      <c r="J1878" s="24" t="n">
        <f aca="false">G1878</f>
        <v>1.12176</v>
      </c>
      <c r="K1878" s="2" t="n">
        <v>0</v>
      </c>
    </row>
    <row r="1879" customFormat="false" ht="31.5" hidden="false" customHeight="true" outlineLevel="0" collapsed="false">
      <c r="A1879" s="19" t="n">
        <v>37372</v>
      </c>
      <c r="B1879" s="20" t="s">
        <v>44</v>
      </c>
      <c r="C1879" s="21" t="s">
        <v>16</v>
      </c>
      <c r="D1879" s="21" t="s">
        <v>32</v>
      </c>
      <c r="E1879" s="22" t="n">
        <f aca="false">I1879</f>
        <v>1.368</v>
      </c>
      <c r="F1879" s="23" t="n">
        <v>0.34</v>
      </c>
      <c r="G1879" s="23" t="n">
        <f aca="false">F1879*E1879</f>
        <v>0.46512</v>
      </c>
      <c r="H1879" s="25" t="n">
        <v>3.04</v>
      </c>
      <c r="I1879" s="1" t="n">
        <f aca="false">H1879*$H$10</f>
        <v>1.368</v>
      </c>
      <c r="J1879" s="24" t="n">
        <f aca="false">G1879</f>
        <v>0.46512</v>
      </c>
      <c r="K1879" s="2" t="n">
        <v>0</v>
      </c>
    </row>
    <row r="1880" customFormat="false" ht="31.5" hidden="false" customHeight="true" outlineLevel="0" collapsed="false">
      <c r="A1880" s="19" t="n">
        <v>37373</v>
      </c>
      <c r="B1880" s="20" t="s">
        <v>45</v>
      </c>
      <c r="C1880" s="21" t="s">
        <v>16</v>
      </c>
      <c r="D1880" s="21" t="s">
        <v>32</v>
      </c>
      <c r="E1880" s="22" t="n">
        <f aca="false">I1880</f>
        <v>1.368</v>
      </c>
      <c r="F1880" s="23" t="n">
        <v>0.07</v>
      </c>
      <c r="G1880" s="23" t="n">
        <f aca="false">F1880*E1880</f>
        <v>0.09576</v>
      </c>
      <c r="H1880" s="25" t="n">
        <v>3.04</v>
      </c>
      <c r="I1880" s="1" t="n">
        <f aca="false">H1880*$H$10</f>
        <v>1.368</v>
      </c>
      <c r="J1880" s="24" t="n">
        <f aca="false">G1880</f>
        <v>0.09576</v>
      </c>
      <c r="K1880" s="2" t="n">
        <v>0</v>
      </c>
    </row>
    <row r="1881" customFormat="false" ht="31.5" hidden="false" customHeight="true" outlineLevel="0" collapsed="false">
      <c r="A1881" s="19" t="n">
        <v>37456</v>
      </c>
      <c r="B1881" s="20" t="s">
        <v>46</v>
      </c>
      <c r="C1881" s="21" t="s">
        <v>16</v>
      </c>
      <c r="D1881" s="21" t="s">
        <v>34</v>
      </c>
      <c r="E1881" s="22" t="n">
        <v>0.011270799</v>
      </c>
      <c r="F1881" s="23" t="n">
        <f aca="false">VLOOKUP(A1881,'Preço insumo'!$A$2:$B$332,2,FALSE())</f>
        <v>0.87</v>
      </c>
      <c r="G1881" s="23" t="n">
        <f aca="false">F1881*E1881</f>
        <v>0.00980559513</v>
      </c>
      <c r="J1881" s="24" t="n">
        <f aca="false">G1881</f>
        <v>0.00980559513</v>
      </c>
      <c r="K1881" s="2" t="n">
        <v>0</v>
      </c>
    </row>
    <row r="1882" customFormat="false" ht="31.5" hidden="false" customHeight="true" outlineLevel="0" collapsed="false">
      <c r="A1882" s="19" t="n">
        <v>37623</v>
      </c>
      <c r="B1882" s="20" t="s">
        <v>118</v>
      </c>
      <c r="C1882" s="21" t="s">
        <v>31</v>
      </c>
      <c r="D1882" s="21" t="s">
        <v>32</v>
      </c>
      <c r="E1882" s="22" t="n">
        <f aca="false">I1882</f>
        <v>0.0070217325</v>
      </c>
      <c r="F1882" s="23" t="n">
        <v>4.97</v>
      </c>
      <c r="G1882" s="23" t="n">
        <f aca="false">F1882*E1882</f>
        <v>0.034898010525</v>
      </c>
      <c r="H1882" s="25" t="n">
        <v>0.01560385</v>
      </c>
      <c r="I1882" s="1" t="n">
        <f aca="false">H1882*$H$10</f>
        <v>0.0070217325</v>
      </c>
      <c r="J1882" s="2" t="n">
        <v>0</v>
      </c>
      <c r="K1882" s="24" t="n">
        <f aca="false">G1882</f>
        <v>0.034898010525</v>
      </c>
    </row>
    <row r="1883" customFormat="false" ht="31.5" hidden="false" customHeight="true" outlineLevel="0" collapsed="false">
      <c r="A1883" s="19" t="n">
        <v>38403</v>
      </c>
      <c r="B1883" s="20" t="s">
        <v>119</v>
      </c>
      <c r="C1883" s="21" t="s">
        <v>16</v>
      </c>
      <c r="D1883" s="21" t="s">
        <v>14</v>
      </c>
      <c r="E1883" s="22" t="n">
        <v>0.011270799</v>
      </c>
      <c r="F1883" s="23" t="n">
        <f aca="false">VLOOKUP(A1883,'Preço insumo'!$A$2:$B$332,2,FALSE())</f>
        <v>19.67</v>
      </c>
      <c r="G1883" s="23" t="n">
        <f aca="false">F1883*E1883</f>
        <v>0.22169661633</v>
      </c>
      <c r="J1883" s="24" t="n">
        <f aca="false">G1883</f>
        <v>0.22169661633</v>
      </c>
      <c r="K1883" s="2" t="n">
        <v>0</v>
      </c>
    </row>
    <row r="1884" customFormat="false" ht="21" hidden="false" customHeight="true" outlineLevel="0" collapsed="false">
      <c r="A1884" s="19" t="n">
        <v>4417</v>
      </c>
      <c r="B1884" s="14" t="s">
        <v>322</v>
      </c>
      <c r="C1884" s="21" t="s">
        <v>16</v>
      </c>
      <c r="D1884" s="21" t="s">
        <v>34</v>
      </c>
      <c r="E1884" s="22" t="n">
        <v>1</v>
      </c>
      <c r="F1884" s="23" t="n">
        <f aca="false">VLOOKUP(A1884,'Preço insumo'!$A$2:$B$332,2,FALSE())</f>
        <v>2.5</v>
      </c>
      <c r="G1884" s="23" t="n">
        <f aca="false">F1884*E1884</f>
        <v>2.5</v>
      </c>
      <c r="J1884" s="24" t="n">
        <f aca="false">G1884</f>
        <v>2.5</v>
      </c>
      <c r="K1884" s="2" t="n">
        <v>0</v>
      </c>
    </row>
    <row r="1885" customFormat="false" ht="21" hidden="false" customHeight="true" outlineLevel="0" collapsed="false">
      <c r="A1885" s="19" t="n">
        <v>4491</v>
      </c>
      <c r="B1885" s="14" t="s">
        <v>323</v>
      </c>
      <c r="C1885" s="21" t="s">
        <v>16</v>
      </c>
      <c r="D1885" s="21" t="s">
        <v>34</v>
      </c>
      <c r="E1885" s="22" t="n">
        <v>4</v>
      </c>
      <c r="F1885" s="23" t="n">
        <f aca="false">VLOOKUP(A1885,'Preço insumo'!$A$2:$B$332,2,FALSE())</f>
        <v>3.7</v>
      </c>
      <c r="G1885" s="23" t="n">
        <f aca="false">F1885*E1885</f>
        <v>14.8</v>
      </c>
      <c r="J1885" s="24" t="n">
        <f aca="false">G1885</f>
        <v>14.8</v>
      </c>
      <c r="K1885" s="2" t="n">
        <v>0</v>
      </c>
    </row>
    <row r="1886" customFormat="false" ht="31.5" hidden="false" customHeight="true" outlineLevel="0" collapsed="false">
      <c r="A1886" s="19" t="n">
        <v>4721</v>
      </c>
      <c r="B1886" s="20" t="s">
        <v>324</v>
      </c>
      <c r="C1886" s="21" t="s">
        <v>16</v>
      </c>
      <c r="D1886" s="21" t="s">
        <v>117</v>
      </c>
      <c r="E1886" s="22" t="n">
        <v>0.00579</v>
      </c>
      <c r="F1886" s="23" t="n">
        <f aca="false">VLOOKUP(A1886,'Preço insumo'!$A$2:$B$332,2,FALSE())</f>
        <v>48.23</v>
      </c>
      <c r="G1886" s="23" t="n">
        <f aca="false">F1886*E1886</f>
        <v>0.2792517</v>
      </c>
      <c r="J1886" s="24" t="n">
        <f aca="false">G1886</f>
        <v>0.2792517</v>
      </c>
      <c r="K1886" s="2" t="n">
        <v>0</v>
      </c>
    </row>
    <row r="1887" customFormat="false" ht="21" hidden="false" customHeight="true" outlineLevel="0" collapsed="false">
      <c r="A1887" s="19" t="n">
        <v>4813</v>
      </c>
      <c r="B1887" s="14" t="s">
        <v>325</v>
      </c>
      <c r="C1887" s="21" t="s">
        <v>16</v>
      </c>
      <c r="D1887" s="21" t="s">
        <v>68</v>
      </c>
      <c r="E1887" s="22" t="n">
        <v>1</v>
      </c>
      <c r="F1887" s="23" t="n">
        <f aca="false">VLOOKUP(A1887,'Preço insumo'!$A$2:$B$332,2,FALSE())</f>
        <v>183.47</v>
      </c>
      <c r="G1887" s="23" t="n">
        <f aca="false">F1887*E1887</f>
        <v>183.47</v>
      </c>
      <c r="J1887" s="24" t="n">
        <f aca="false">G1887</f>
        <v>183.47</v>
      </c>
      <c r="K1887" s="2" t="n">
        <v>0</v>
      </c>
    </row>
    <row r="1888" customFormat="false" ht="21" hidden="false" customHeight="true" outlineLevel="0" collapsed="false">
      <c r="A1888" s="19" t="n">
        <v>5075</v>
      </c>
      <c r="B1888" s="20" t="s">
        <v>326</v>
      </c>
      <c r="C1888" s="21" t="s">
        <v>16</v>
      </c>
      <c r="D1888" s="21" t="s">
        <v>78</v>
      </c>
      <c r="E1888" s="22" t="n">
        <v>0.11</v>
      </c>
      <c r="F1888" s="23" t="n">
        <f aca="false">VLOOKUP(A1888,'Preço insumo'!$A$2:$B$332,2,FALSE())</f>
        <v>6.15</v>
      </c>
      <c r="G1888" s="23" t="n">
        <f aca="false">F1888*E1888</f>
        <v>0.6765</v>
      </c>
      <c r="J1888" s="24" t="n">
        <f aca="false">G1888</f>
        <v>0.6765</v>
      </c>
      <c r="K1888" s="2" t="n">
        <v>0</v>
      </c>
    </row>
    <row r="1889" customFormat="false" ht="12.75" hidden="false" customHeight="false" outlineLevel="0" collapsed="false">
      <c r="A1889" s="19" t="n">
        <v>6111</v>
      </c>
      <c r="B1889" s="14" t="s">
        <v>53</v>
      </c>
      <c r="C1889" s="21" t="s">
        <v>31</v>
      </c>
      <c r="D1889" s="21" t="s">
        <v>32</v>
      </c>
      <c r="E1889" s="22" t="n">
        <f aca="false">I1889</f>
        <v>0.9266035275</v>
      </c>
      <c r="F1889" s="23" t="n">
        <v>4.52</v>
      </c>
      <c r="G1889" s="23" t="n">
        <f aca="false">F1889*E1889</f>
        <v>4.1882479443</v>
      </c>
      <c r="H1889" s="25" t="n">
        <v>2.05911895</v>
      </c>
      <c r="I1889" s="1" t="n">
        <f aca="false">H1889*$H$10</f>
        <v>0.9266035275</v>
      </c>
      <c r="J1889" s="2" t="n">
        <v>0</v>
      </c>
      <c r="K1889" s="24" t="n">
        <f aca="false">G1889</f>
        <v>4.1882479443</v>
      </c>
    </row>
    <row r="1890" customFormat="false" ht="12.75" hidden="false" customHeight="true" outlineLevel="0" collapsed="false">
      <c r="A1890" s="27" t="s">
        <v>56</v>
      </c>
      <c r="B1890" s="27"/>
      <c r="C1890" s="27"/>
      <c r="D1890" s="27"/>
      <c r="E1890" s="27"/>
      <c r="F1890" s="27"/>
      <c r="G1890" s="28" t="n">
        <f aca="false">K1890</f>
        <v>7.002758154825</v>
      </c>
      <c r="J1890" s="29" t="n">
        <f aca="false">SUM(J1861:J1889)</f>
        <v>211.565626773</v>
      </c>
      <c r="K1890" s="29" t="n">
        <f aca="false">SUM(K1861:K1889)</f>
        <v>7.002758154825</v>
      </c>
    </row>
    <row r="1891" customFormat="false" ht="12.75" hidden="false" customHeight="true" outlineLevel="0" collapsed="false">
      <c r="A1891" s="27" t="s">
        <v>57</v>
      </c>
      <c r="B1891" s="27"/>
      <c r="C1891" s="27"/>
      <c r="D1891" s="27"/>
      <c r="E1891" s="27"/>
      <c r="F1891" s="27"/>
      <c r="G1891" s="28" t="n">
        <f aca="false">J1890</f>
        <v>211.565626773</v>
      </c>
    </row>
    <row r="1892" customFormat="false" ht="12.75" hidden="false" customHeight="true" outlineLevel="0" collapsed="false">
      <c r="A1892" s="27" t="s">
        <v>58</v>
      </c>
      <c r="B1892" s="27"/>
      <c r="C1892" s="27"/>
      <c r="D1892" s="27"/>
      <c r="E1892" s="27"/>
      <c r="F1892" s="27"/>
      <c r="G1892" s="30" t="n">
        <f aca="false">G1891+G1890</f>
        <v>218.568384927825</v>
      </c>
    </row>
    <row r="1893" customFormat="false" ht="12.75" hidden="false" customHeight="true" outlineLevel="0" collapsed="false">
      <c r="A1893" s="27" t="s">
        <v>59</v>
      </c>
      <c r="B1893" s="27"/>
      <c r="C1893" s="27"/>
      <c r="D1893" s="27"/>
      <c r="E1893" s="27"/>
      <c r="F1893" s="27"/>
      <c r="G1893" s="28" t="n">
        <f aca="false">G1890*113.54%</f>
        <v>7.95093160898831</v>
      </c>
    </row>
    <row r="1894" customFormat="false" ht="12.75" hidden="false" customHeight="true" outlineLevel="0" collapsed="false">
      <c r="A1894" s="27" t="s">
        <v>60</v>
      </c>
      <c r="B1894" s="27"/>
      <c r="C1894" s="27"/>
      <c r="D1894" s="27"/>
      <c r="E1894" s="27"/>
      <c r="F1894" s="27"/>
      <c r="G1894" s="28" t="n">
        <f aca="false">(G1893+G1892)*22.23%</f>
        <v>50.3552440661336</v>
      </c>
    </row>
    <row r="1895" customFormat="false" ht="12.75" hidden="false" customHeight="true" outlineLevel="0" collapsed="false">
      <c r="A1895" s="27" t="s">
        <v>61</v>
      </c>
      <c r="B1895" s="27"/>
      <c r="C1895" s="27"/>
      <c r="D1895" s="27"/>
      <c r="E1895" s="27"/>
      <c r="F1895" s="27"/>
      <c r="G1895" s="28" t="n">
        <v>0</v>
      </c>
    </row>
    <row r="1896" customFormat="false" ht="12.75" hidden="false" customHeight="true" outlineLevel="0" collapsed="false">
      <c r="A1896" s="27" t="s">
        <v>62</v>
      </c>
      <c r="B1896" s="27"/>
      <c r="C1896" s="27"/>
      <c r="D1896" s="27"/>
      <c r="E1896" s="27"/>
      <c r="F1896" s="27"/>
      <c r="G1896" s="28" t="n">
        <f aca="false">G1894+G1893</f>
        <v>58.3061756751219</v>
      </c>
    </row>
    <row r="1897" customFormat="false" ht="12.75" hidden="false" customHeight="true" outlineLevel="0" collapsed="false">
      <c r="A1897" s="27" t="s">
        <v>63</v>
      </c>
      <c r="B1897" s="27"/>
      <c r="C1897" s="27"/>
      <c r="D1897" s="27"/>
      <c r="E1897" s="27"/>
      <c r="F1897" s="27"/>
      <c r="G1897" s="30" t="n">
        <f aca="false">G1896+G1892</f>
        <v>276.874560602947</v>
      </c>
    </row>
    <row r="1898" customFormat="false" ht="12.75" hidden="false" customHeight="true" outlineLevel="0" collapsed="false">
      <c r="A1898" s="27" t="s">
        <v>64</v>
      </c>
      <c r="B1898" s="27"/>
      <c r="C1898" s="27"/>
      <c r="D1898" s="27"/>
      <c r="E1898" s="27"/>
      <c r="F1898" s="27"/>
      <c r="G1898" s="28" t="n">
        <v>0</v>
      </c>
    </row>
    <row r="1899" customFormat="false" ht="12.75" hidden="false" customHeight="true" outlineLevel="0" collapsed="false">
      <c r="A1899" s="27" t="s">
        <v>65</v>
      </c>
      <c r="B1899" s="27"/>
      <c r="C1899" s="27"/>
      <c r="D1899" s="27"/>
      <c r="E1899" s="27"/>
      <c r="F1899" s="27"/>
      <c r="G1899" s="31" t="n">
        <v>0</v>
      </c>
    </row>
    <row r="1900" customFormat="false" ht="12.75" hidden="false" customHeight="true" outlineLevel="0" collapsed="false">
      <c r="A1900" s="32"/>
      <c r="B1900" s="32"/>
      <c r="C1900" s="32"/>
      <c r="D1900" s="32"/>
      <c r="E1900" s="32"/>
      <c r="F1900" s="32"/>
      <c r="G1900" s="32"/>
    </row>
    <row r="1901" customFormat="false" ht="42" hidden="false" customHeight="true" outlineLevel="0" collapsed="false">
      <c r="A1901" s="15" t="s">
        <v>327</v>
      </c>
      <c r="B1901" s="33" t="s">
        <v>328</v>
      </c>
      <c r="C1901" s="15" t="s">
        <v>13</v>
      </c>
      <c r="D1901" s="16" t="s">
        <v>14</v>
      </c>
      <c r="E1901" s="17"/>
      <c r="F1901" s="18"/>
      <c r="G1901" s="18"/>
    </row>
    <row r="1902" customFormat="false" ht="21" hidden="false" customHeight="true" outlineLevel="0" collapsed="false">
      <c r="A1902" s="19" t="n">
        <v>10</v>
      </c>
      <c r="B1902" s="20" t="s">
        <v>69</v>
      </c>
      <c r="C1902" s="21" t="s">
        <v>16</v>
      </c>
      <c r="D1902" s="21" t="s">
        <v>14</v>
      </c>
      <c r="E1902" s="22" t="n">
        <v>0.0238496</v>
      </c>
      <c r="F1902" s="23" t="n">
        <f aca="false">VLOOKUP(A1902,'Preço insumo'!$A$2:$B$332,2,FALSE())</f>
        <v>5</v>
      </c>
      <c r="G1902" s="23" t="n">
        <f aca="false">F1902*E1902</f>
        <v>0.119248</v>
      </c>
      <c r="J1902" s="24" t="n">
        <f aca="false">G1902</f>
        <v>0.119248</v>
      </c>
      <c r="K1902" s="2" t="n">
        <v>0</v>
      </c>
    </row>
    <row r="1903" customFormat="false" ht="21" hidden="false" customHeight="true" outlineLevel="0" collapsed="false">
      <c r="A1903" s="19" t="n">
        <v>10432</v>
      </c>
      <c r="B1903" s="20" t="s">
        <v>329</v>
      </c>
      <c r="C1903" s="21" t="s">
        <v>16</v>
      </c>
      <c r="D1903" s="21" t="s">
        <v>14</v>
      </c>
      <c r="E1903" s="22" t="n">
        <v>1</v>
      </c>
      <c r="F1903" s="23" t="n">
        <f aca="false">VLOOKUP(A1903,'Preço insumo'!$A$2:$B$332,2,FALSE())</f>
        <v>164.18</v>
      </c>
      <c r="G1903" s="23" t="n">
        <f aca="false">F1903*E1903</f>
        <v>164.18</v>
      </c>
      <c r="J1903" s="24" t="n">
        <f aca="false">G1903</f>
        <v>164.18</v>
      </c>
      <c r="K1903" s="2" t="n">
        <v>0</v>
      </c>
    </row>
    <row r="1904" customFormat="false" ht="21" hidden="false" customHeight="true" outlineLevel="0" collapsed="false">
      <c r="A1904" s="19" t="n">
        <v>11683</v>
      </c>
      <c r="B1904" s="20" t="s">
        <v>330</v>
      </c>
      <c r="C1904" s="21" t="s">
        <v>16</v>
      </c>
      <c r="D1904" s="21" t="s">
        <v>14</v>
      </c>
      <c r="E1904" s="22" t="n">
        <v>1</v>
      </c>
      <c r="F1904" s="23" t="n">
        <f aca="false">VLOOKUP(A1904,'Preço insumo'!$A$2:$B$332,2,FALSE())</f>
        <v>28.31</v>
      </c>
      <c r="G1904" s="23" t="n">
        <f aca="false">F1904*E1904</f>
        <v>28.31</v>
      </c>
      <c r="J1904" s="24" t="n">
        <f aca="false">G1904</f>
        <v>28.31</v>
      </c>
      <c r="K1904" s="2" t="n">
        <v>0</v>
      </c>
    </row>
    <row r="1905" customFormat="false" ht="21" hidden="false" customHeight="true" outlineLevel="0" collapsed="false">
      <c r="A1905" s="19" t="n">
        <v>12</v>
      </c>
      <c r="B1905" s="20" t="s">
        <v>20</v>
      </c>
      <c r="C1905" s="21" t="s">
        <v>16</v>
      </c>
      <c r="D1905" s="21" t="s">
        <v>14</v>
      </c>
      <c r="E1905" s="22" t="n">
        <v>0.0238496</v>
      </c>
      <c r="F1905" s="23" t="n">
        <f aca="false">VLOOKUP(A1905,'Preço insumo'!$A$2:$B$332,2,FALSE())</f>
        <v>4.9</v>
      </c>
      <c r="G1905" s="23" t="n">
        <f aca="false">F1905*E1905</f>
        <v>0.11686304</v>
      </c>
      <c r="J1905" s="24" t="n">
        <f aca="false">G1905</f>
        <v>0.11686304</v>
      </c>
      <c r="K1905" s="2" t="n">
        <v>0</v>
      </c>
    </row>
    <row r="1906" customFormat="false" ht="21" hidden="false" customHeight="true" outlineLevel="0" collapsed="false">
      <c r="A1906" s="19" t="n">
        <v>12892</v>
      </c>
      <c r="B1906" s="20" t="s">
        <v>71</v>
      </c>
      <c r="C1906" s="21" t="s">
        <v>16</v>
      </c>
      <c r="D1906" s="21" t="s">
        <v>23</v>
      </c>
      <c r="E1906" s="22" t="n">
        <v>0.04104448</v>
      </c>
      <c r="F1906" s="23" t="n">
        <f aca="false">VLOOKUP(A1906,'Preço insumo'!$A$2:$B$332,2,FALSE())</f>
        <v>7.61</v>
      </c>
      <c r="G1906" s="23" t="n">
        <f aca="false">F1906*E1906</f>
        <v>0.3123484928</v>
      </c>
      <c r="J1906" s="24" t="n">
        <f aca="false">G1906</f>
        <v>0.3123484928</v>
      </c>
      <c r="K1906" s="2" t="n">
        <v>0</v>
      </c>
    </row>
    <row r="1907" customFormat="false" ht="21" hidden="false" customHeight="true" outlineLevel="0" collapsed="false">
      <c r="A1907" s="19" t="n">
        <v>12893</v>
      </c>
      <c r="B1907" s="14" t="s">
        <v>24</v>
      </c>
      <c r="C1907" s="21" t="s">
        <v>16</v>
      </c>
      <c r="D1907" s="21" t="s">
        <v>23</v>
      </c>
      <c r="E1907" s="22" t="n">
        <v>0.04104448</v>
      </c>
      <c r="F1907" s="23" t="n">
        <f aca="false">VLOOKUP(A1907,'Preço insumo'!$A$2:$B$332,2,FALSE())</f>
        <v>40.63</v>
      </c>
      <c r="G1907" s="23" t="n">
        <f aca="false">F1907*E1907</f>
        <v>1.6676372224</v>
      </c>
      <c r="J1907" s="24" t="n">
        <f aca="false">G1907</f>
        <v>1.6676372224</v>
      </c>
      <c r="K1907" s="2" t="n">
        <v>0</v>
      </c>
    </row>
    <row r="1908" customFormat="false" ht="31.5" hidden="false" customHeight="true" outlineLevel="0" collapsed="false">
      <c r="A1908" s="19" t="n">
        <v>12894</v>
      </c>
      <c r="B1908" s="20" t="s">
        <v>25</v>
      </c>
      <c r="C1908" s="21" t="s">
        <v>16</v>
      </c>
      <c r="D1908" s="21" t="s">
        <v>14</v>
      </c>
      <c r="E1908" s="22" t="n">
        <v>0.04104448</v>
      </c>
      <c r="F1908" s="23" t="n">
        <f aca="false">VLOOKUP(A1908,'Preço insumo'!$A$2:$B$332,2,FALSE())</f>
        <v>11</v>
      </c>
      <c r="G1908" s="23" t="n">
        <f aca="false">F1908*E1908</f>
        <v>0.45148928</v>
      </c>
      <c r="J1908" s="24" t="n">
        <f aca="false">G1908</f>
        <v>0.45148928</v>
      </c>
      <c r="K1908" s="2" t="n">
        <v>0</v>
      </c>
    </row>
    <row r="1909" customFormat="false" ht="42" hidden="false" customHeight="true" outlineLevel="0" collapsed="false">
      <c r="A1909" s="19" t="n">
        <v>12895</v>
      </c>
      <c r="B1909" s="20" t="s">
        <v>26</v>
      </c>
      <c r="C1909" s="21" t="s">
        <v>16</v>
      </c>
      <c r="D1909" s="21" t="s">
        <v>14</v>
      </c>
      <c r="E1909" s="22" t="n">
        <v>0.04104448</v>
      </c>
      <c r="F1909" s="23" t="n">
        <f aca="false">VLOOKUP(A1909,'Preço insumo'!$A$2:$B$332,2,FALSE())</f>
        <v>8.46</v>
      </c>
      <c r="G1909" s="23" t="n">
        <f aca="false">F1909*E1909</f>
        <v>0.3472363008</v>
      </c>
      <c r="J1909" s="24" t="n">
        <f aca="false">G1909</f>
        <v>0.3472363008</v>
      </c>
      <c r="K1909" s="2" t="n">
        <v>0</v>
      </c>
    </row>
    <row r="1910" customFormat="false" ht="21" hidden="false" customHeight="true" outlineLevel="0" collapsed="false">
      <c r="A1910" s="19" t="n">
        <v>246</v>
      </c>
      <c r="B1910" s="20" t="s">
        <v>268</v>
      </c>
      <c r="C1910" s="21" t="s">
        <v>31</v>
      </c>
      <c r="D1910" s="21" t="s">
        <v>32</v>
      </c>
      <c r="E1910" s="22" t="n">
        <f aca="false">I1910</f>
        <v>1.46088</v>
      </c>
      <c r="F1910" s="23" t="n">
        <v>4.59</v>
      </c>
      <c r="G1910" s="23" t="n">
        <f aca="false">F1910*E1910</f>
        <v>6.7054392</v>
      </c>
      <c r="H1910" s="25" t="n">
        <v>3.2464</v>
      </c>
      <c r="I1910" s="1" t="n">
        <f aca="false">H1910*$H$10</f>
        <v>1.46088</v>
      </c>
      <c r="J1910" s="2" t="n">
        <v>0</v>
      </c>
      <c r="K1910" s="24" t="n">
        <f aca="false">G1910</f>
        <v>6.7054392</v>
      </c>
    </row>
    <row r="1911" customFormat="false" ht="21" hidden="false" customHeight="true" outlineLevel="0" collapsed="false">
      <c r="A1911" s="19" t="n">
        <v>2696</v>
      </c>
      <c r="B1911" s="20" t="s">
        <v>156</v>
      </c>
      <c r="C1911" s="21" t="s">
        <v>31</v>
      </c>
      <c r="D1911" s="21" t="s">
        <v>32</v>
      </c>
      <c r="E1911" s="22" t="n">
        <f aca="false">I1911</f>
        <v>1.46088</v>
      </c>
      <c r="F1911" s="23" t="n">
        <v>6.12</v>
      </c>
      <c r="G1911" s="23" t="n">
        <f aca="false">F1911*E1911</f>
        <v>8.9405856</v>
      </c>
      <c r="H1911" s="25" t="n">
        <v>3.2464</v>
      </c>
      <c r="I1911" s="1" t="n">
        <f aca="false">H1911*$H$10</f>
        <v>1.46088</v>
      </c>
      <c r="J1911" s="2" t="n">
        <v>0</v>
      </c>
      <c r="K1911" s="24" t="n">
        <f aca="false">G1911</f>
        <v>8.9405856</v>
      </c>
    </row>
    <row r="1912" customFormat="false" ht="21" hidden="false" customHeight="true" outlineLevel="0" collapsed="false">
      <c r="A1912" s="19" t="n">
        <v>2711</v>
      </c>
      <c r="B1912" s="14" t="s">
        <v>35</v>
      </c>
      <c r="C1912" s="21" t="s">
        <v>16</v>
      </c>
      <c r="D1912" s="21" t="s">
        <v>14</v>
      </c>
      <c r="E1912" s="22" t="n">
        <v>0.0238496</v>
      </c>
      <c r="F1912" s="23" t="n">
        <f aca="false">VLOOKUP(A1912,'Preço insumo'!$A$2:$B$332,2,FALSE())</f>
        <v>79.44</v>
      </c>
      <c r="G1912" s="23" t="n">
        <f aca="false">F1912*E1912</f>
        <v>1.894612224</v>
      </c>
      <c r="J1912" s="24" t="n">
        <f aca="false">G1912</f>
        <v>1.894612224</v>
      </c>
      <c r="K1912" s="2" t="n">
        <v>0</v>
      </c>
    </row>
    <row r="1913" customFormat="false" ht="31.5" hidden="false" customHeight="true" outlineLevel="0" collapsed="false">
      <c r="A1913" s="19" t="n">
        <v>3146</v>
      </c>
      <c r="B1913" s="20" t="s">
        <v>269</v>
      </c>
      <c r="C1913" s="21" t="s">
        <v>16</v>
      </c>
      <c r="D1913" s="21" t="s">
        <v>14</v>
      </c>
      <c r="E1913" s="22" t="n">
        <v>0.076</v>
      </c>
      <c r="F1913" s="23" t="n">
        <f aca="false">VLOOKUP(A1913,'Preço insumo'!$A$2:$B$332,2,FALSE())</f>
        <v>1.51</v>
      </c>
      <c r="G1913" s="23" t="n">
        <f aca="false">F1913*E1913</f>
        <v>0.11476</v>
      </c>
      <c r="J1913" s="24" t="n">
        <f aca="false">G1913</f>
        <v>0.11476</v>
      </c>
      <c r="K1913" s="2" t="n">
        <v>0</v>
      </c>
    </row>
    <row r="1914" customFormat="false" ht="31.5" hidden="false" customHeight="true" outlineLevel="0" collapsed="false">
      <c r="A1914" s="19" t="n">
        <v>36142</v>
      </c>
      <c r="B1914" s="20" t="s">
        <v>38</v>
      </c>
      <c r="C1914" s="21" t="s">
        <v>16</v>
      </c>
      <c r="D1914" s="21" t="s">
        <v>14</v>
      </c>
      <c r="E1914" s="22" t="n">
        <v>0.04104448</v>
      </c>
      <c r="F1914" s="23" t="n">
        <f aca="false">VLOOKUP(A1914,'Preço insumo'!$A$2:$B$332,2,FALSE())</f>
        <v>1.26</v>
      </c>
      <c r="G1914" s="23" t="n">
        <f aca="false">F1914*E1914</f>
        <v>0.0517160448</v>
      </c>
      <c r="J1914" s="24" t="n">
        <f aca="false">G1914</f>
        <v>0.0517160448</v>
      </c>
      <c r="K1914" s="2" t="n">
        <v>0</v>
      </c>
    </row>
    <row r="1915" customFormat="false" ht="21" hidden="false" customHeight="true" outlineLevel="0" collapsed="false">
      <c r="A1915" s="19" t="n">
        <v>36144</v>
      </c>
      <c r="B1915" s="20" t="s">
        <v>39</v>
      </c>
      <c r="C1915" s="21" t="s">
        <v>16</v>
      </c>
      <c r="D1915" s="21" t="s">
        <v>14</v>
      </c>
      <c r="E1915" s="22" t="n">
        <v>0.04104448</v>
      </c>
      <c r="F1915" s="23" t="n">
        <f aca="false">VLOOKUP(A1915,'Preço insumo'!$A$2:$B$332,2,FALSE())</f>
        <v>0.94</v>
      </c>
      <c r="G1915" s="23" t="n">
        <f aca="false">F1915*E1915</f>
        <v>0.0385818112</v>
      </c>
      <c r="J1915" s="24" t="n">
        <f aca="false">G1915</f>
        <v>0.0385818112</v>
      </c>
      <c r="K1915" s="2" t="n">
        <v>0</v>
      </c>
    </row>
    <row r="1916" customFormat="false" ht="21" hidden="false" customHeight="true" outlineLevel="0" collapsed="false">
      <c r="A1916" s="19" t="n">
        <v>36148</v>
      </c>
      <c r="B1916" s="14" t="s">
        <v>40</v>
      </c>
      <c r="C1916" s="21" t="s">
        <v>16</v>
      </c>
      <c r="D1916" s="21" t="s">
        <v>14</v>
      </c>
      <c r="E1916" s="22" t="n">
        <v>0.04104448</v>
      </c>
      <c r="F1916" s="23" t="n">
        <f aca="false">VLOOKUP(A1916,'Preço insumo'!$A$2:$B$332,2,FALSE())</f>
        <v>40.63</v>
      </c>
      <c r="G1916" s="23" t="n">
        <f aca="false">F1916*E1916</f>
        <v>1.6676372224</v>
      </c>
      <c r="J1916" s="24" t="n">
        <f aca="false">G1916</f>
        <v>1.6676372224</v>
      </c>
      <c r="K1916" s="2" t="n">
        <v>0</v>
      </c>
    </row>
    <row r="1917" customFormat="false" ht="21" hidden="false" customHeight="true" outlineLevel="0" collapsed="false">
      <c r="A1917" s="19" t="n">
        <v>36152</v>
      </c>
      <c r="B1917" s="14" t="s">
        <v>41</v>
      </c>
      <c r="C1917" s="21" t="s">
        <v>16</v>
      </c>
      <c r="D1917" s="21" t="s">
        <v>14</v>
      </c>
      <c r="E1917" s="22" t="n">
        <v>0.04104448</v>
      </c>
      <c r="F1917" s="23" t="n">
        <f aca="false">VLOOKUP(A1917,'Preço insumo'!$A$2:$B$332,2,FALSE())</f>
        <v>3.29</v>
      </c>
      <c r="G1917" s="23" t="n">
        <f aca="false">F1917*E1917</f>
        <v>0.1350363392</v>
      </c>
      <c r="J1917" s="24" t="n">
        <f aca="false">G1917</f>
        <v>0.1350363392</v>
      </c>
      <c r="K1917" s="2" t="n">
        <v>0</v>
      </c>
    </row>
    <row r="1918" customFormat="false" ht="31.5" hidden="false" customHeight="true" outlineLevel="0" collapsed="false">
      <c r="A1918" s="19" t="n">
        <v>37370</v>
      </c>
      <c r="B1918" s="20" t="s">
        <v>42</v>
      </c>
      <c r="C1918" s="21" t="s">
        <v>16</v>
      </c>
      <c r="D1918" s="21" t="s">
        <v>32</v>
      </c>
      <c r="E1918" s="22" t="n">
        <f aca="false">I1918</f>
        <v>2.88</v>
      </c>
      <c r="F1918" s="23" t="n">
        <v>2.55</v>
      </c>
      <c r="G1918" s="23" t="n">
        <f aca="false">F1918*E1918</f>
        <v>7.344</v>
      </c>
      <c r="H1918" s="25" t="n">
        <v>6.4</v>
      </c>
      <c r="I1918" s="1" t="n">
        <f aca="false">H1918*$H$10</f>
        <v>2.88</v>
      </c>
      <c r="J1918" s="24" t="n">
        <f aca="false">G1918</f>
        <v>7.344</v>
      </c>
      <c r="K1918" s="2" t="n">
        <v>0</v>
      </c>
    </row>
    <row r="1919" customFormat="false" ht="21" hidden="false" customHeight="true" outlineLevel="0" collapsed="false">
      <c r="A1919" s="19" t="n">
        <v>37371</v>
      </c>
      <c r="B1919" s="14" t="s">
        <v>43</v>
      </c>
      <c r="C1919" s="21" t="s">
        <v>16</v>
      </c>
      <c r="D1919" s="21" t="s">
        <v>32</v>
      </c>
      <c r="E1919" s="22" t="n">
        <f aca="false">I1919</f>
        <v>2.88</v>
      </c>
      <c r="F1919" s="23" t="n">
        <v>0.82</v>
      </c>
      <c r="G1919" s="23" t="n">
        <f aca="false">F1919*E1919</f>
        <v>2.3616</v>
      </c>
      <c r="H1919" s="25" t="n">
        <v>6.4</v>
      </c>
      <c r="I1919" s="1" t="n">
        <f aca="false">H1919*$H$10</f>
        <v>2.88</v>
      </c>
      <c r="J1919" s="24" t="n">
        <f aca="false">G1919</f>
        <v>2.3616</v>
      </c>
      <c r="K1919" s="2" t="n">
        <v>0</v>
      </c>
    </row>
    <row r="1920" customFormat="false" ht="31.5" hidden="false" customHeight="true" outlineLevel="0" collapsed="false">
      <c r="A1920" s="19" t="n">
        <v>37372</v>
      </c>
      <c r="B1920" s="20" t="s">
        <v>44</v>
      </c>
      <c r="C1920" s="21" t="s">
        <v>16</v>
      </c>
      <c r="D1920" s="21" t="s">
        <v>32</v>
      </c>
      <c r="E1920" s="22" t="n">
        <f aca="false">I1920</f>
        <v>2.88</v>
      </c>
      <c r="F1920" s="23" t="n">
        <v>0.34</v>
      </c>
      <c r="G1920" s="23" t="n">
        <f aca="false">F1920*E1920</f>
        <v>0.9792</v>
      </c>
      <c r="H1920" s="25" t="n">
        <v>6.4</v>
      </c>
      <c r="I1920" s="1" t="n">
        <f aca="false">H1920*$H$10</f>
        <v>2.88</v>
      </c>
      <c r="J1920" s="24" t="n">
        <f aca="false">G1920</f>
        <v>0.9792</v>
      </c>
      <c r="K1920" s="2" t="n">
        <v>0</v>
      </c>
    </row>
    <row r="1921" customFormat="false" ht="31.5" hidden="false" customHeight="true" outlineLevel="0" collapsed="false">
      <c r="A1921" s="19" t="n">
        <v>37373</v>
      </c>
      <c r="B1921" s="20" t="s">
        <v>45</v>
      </c>
      <c r="C1921" s="21" t="s">
        <v>16</v>
      </c>
      <c r="D1921" s="21" t="s">
        <v>32</v>
      </c>
      <c r="E1921" s="22" t="n">
        <f aca="false">I1921</f>
        <v>2.88</v>
      </c>
      <c r="F1921" s="23" t="n">
        <v>0.07</v>
      </c>
      <c r="G1921" s="23" t="n">
        <f aca="false">F1921*E1921</f>
        <v>0.2016</v>
      </c>
      <c r="H1921" s="25" t="n">
        <v>6.4</v>
      </c>
      <c r="I1921" s="1" t="n">
        <f aca="false">H1921*$H$10</f>
        <v>2.88</v>
      </c>
      <c r="J1921" s="24" t="n">
        <f aca="false">G1921</f>
        <v>0.2016</v>
      </c>
      <c r="K1921" s="2" t="n">
        <v>0</v>
      </c>
    </row>
    <row r="1922" customFormat="false" ht="31.5" hidden="false" customHeight="true" outlineLevel="0" collapsed="false">
      <c r="A1922" s="19" t="n">
        <v>37456</v>
      </c>
      <c r="B1922" s="20" t="s">
        <v>46</v>
      </c>
      <c r="C1922" s="21" t="s">
        <v>16</v>
      </c>
      <c r="D1922" s="21" t="s">
        <v>34</v>
      </c>
      <c r="E1922" s="22" t="n">
        <v>0.0238496</v>
      </c>
      <c r="F1922" s="23" t="n">
        <f aca="false">VLOOKUP(A1922,'Preço insumo'!$A$2:$B$332,2,FALSE())</f>
        <v>0.87</v>
      </c>
      <c r="G1922" s="23" t="n">
        <f aca="false">F1922*E1922</f>
        <v>0.020749152</v>
      </c>
      <c r="J1922" s="24" t="n">
        <f aca="false">G1922</f>
        <v>0.020749152</v>
      </c>
      <c r="K1922" s="2" t="n">
        <v>0</v>
      </c>
    </row>
    <row r="1923" customFormat="false" ht="31.5" hidden="false" customHeight="true" outlineLevel="0" collapsed="false">
      <c r="A1923" s="19" t="n">
        <v>38403</v>
      </c>
      <c r="B1923" s="20" t="s">
        <v>47</v>
      </c>
      <c r="C1923" s="21" t="s">
        <v>16</v>
      </c>
      <c r="D1923" s="21" t="s">
        <v>14</v>
      </c>
      <c r="E1923" s="22" t="n">
        <v>0.0238496</v>
      </c>
      <c r="F1923" s="23" t="n">
        <f aca="false">VLOOKUP(A1923,'Preço insumo'!$A$2:$B$332,2,FALSE())</f>
        <v>19.67</v>
      </c>
      <c r="G1923" s="23" t="n">
        <f aca="false">F1923*E1923</f>
        <v>0.469121632</v>
      </c>
      <c r="J1923" s="24" t="n">
        <f aca="false">G1923</f>
        <v>0.469121632</v>
      </c>
      <c r="K1923" s="2" t="n">
        <v>0</v>
      </c>
    </row>
    <row r="1924" customFormat="false" ht="31.5" hidden="false" customHeight="true" outlineLevel="0" collapsed="false">
      <c r="A1924" s="19" t="n">
        <v>4351</v>
      </c>
      <c r="B1924" s="14" t="s">
        <v>331</v>
      </c>
      <c r="C1924" s="21" t="s">
        <v>16</v>
      </c>
      <c r="D1924" s="21" t="s">
        <v>14</v>
      </c>
      <c r="E1924" s="22" t="n">
        <v>2</v>
      </c>
      <c r="F1924" s="23" t="n">
        <f aca="false">VLOOKUP(A1924,'Preço insumo'!$A$2:$B$332,2,FALSE())</f>
        <v>5.76</v>
      </c>
      <c r="G1924" s="23" t="n">
        <f aca="false">F1924*E1924</f>
        <v>11.52</v>
      </c>
      <c r="J1924" s="24" t="n">
        <f aca="false">G1924</f>
        <v>11.52</v>
      </c>
      <c r="K1924" s="2" t="n">
        <v>0</v>
      </c>
    </row>
    <row r="1925" customFormat="false" ht="21" hidden="false" customHeight="true" outlineLevel="0" collapsed="false">
      <c r="A1925" s="19" t="n">
        <v>6021</v>
      </c>
      <c r="B1925" s="14" t="s">
        <v>332</v>
      </c>
      <c r="C1925" s="21" t="s">
        <v>16</v>
      </c>
      <c r="D1925" s="21" t="s">
        <v>14</v>
      </c>
      <c r="E1925" s="22" t="n">
        <v>1</v>
      </c>
      <c r="F1925" s="23" t="n">
        <f aca="false">VLOOKUP(A1925,'Preço insumo'!$A$2:$B$332,2,FALSE())</f>
        <v>38.65</v>
      </c>
      <c r="G1925" s="23" t="n">
        <f aca="false">F1925*E1925</f>
        <v>38.65</v>
      </c>
      <c r="J1925" s="24" t="n">
        <f aca="false">G1925</f>
        <v>38.65</v>
      </c>
      <c r="K1925" s="2" t="n">
        <v>0</v>
      </c>
    </row>
    <row r="1926" customFormat="false" ht="12.75" hidden="false" customHeight="true" outlineLevel="0" collapsed="false">
      <c r="A1926" s="27" t="s">
        <v>56</v>
      </c>
      <c r="B1926" s="27"/>
      <c r="C1926" s="27"/>
      <c r="D1926" s="27"/>
      <c r="E1926" s="27"/>
      <c r="F1926" s="27"/>
      <c r="G1926" s="28" t="n">
        <f aca="false">K1926</f>
        <v>15.6460248</v>
      </c>
      <c r="J1926" s="29" t="n">
        <f aca="false">SUM(J1902:J1925)</f>
        <v>260.9534367616</v>
      </c>
      <c r="K1926" s="29" t="n">
        <f aca="false">SUM(K1902:K1925)</f>
        <v>15.6460248</v>
      </c>
    </row>
    <row r="1927" customFormat="false" ht="12.75" hidden="false" customHeight="true" outlineLevel="0" collapsed="false">
      <c r="A1927" s="27" t="s">
        <v>57</v>
      </c>
      <c r="B1927" s="27"/>
      <c r="C1927" s="27"/>
      <c r="D1927" s="27"/>
      <c r="E1927" s="27"/>
      <c r="F1927" s="27"/>
      <c r="G1927" s="28" t="n">
        <f aca="false">J1926</f>
        <v>260.9534367616</v>
      </c>
    </row>
    <row r="1928" customFormat="false" ht="12.75" hidden="false" customHeight="true" outlineLevel="0" collapsed="false">
      <c r="A1928" s="27" t="s">
        <v>58</v>
      </c>
      <c r="B1928" s="27"/>
      <c r="C1928" s="27"/>
      <c r="D1928" s="27"/>
      <c r="E1928" s="27"/>
      <c r="F1928" s="27"/>
      <c r="G1928" s="30" t="n">
        <f aca="false">G1927+G1926</f>
        <v>276.5994615616</v>
      </c>
    </row>
    <row r="1929" customFormat="false" ht="12.75" hidden="false" customHeight="true" outlineLevel="0" collapsed="false">
      <c r="A1929" s="27" t="s">
        <v>59</v>
      </c>
      <c r="B1929" s="27"/>
      <c r="C1929" s="27"/>
      <c r="D1929" s="27"/>
      <c r="E1929" s="27"/>
      <c r="F1929" s="27"/>
      <c r="G1929" s="28" t="n">
        <f aca="false">G1926*113.54%</f>
        <v>17.76449655792</v>
      </c>
    </row>
    <row r="1930" customFormat="false" ht="12.75" hidden="false" customHeight="true" outlineLevel="0" collapsed="false">
      <c r="A1930" s="27" t="s">
        <v>60</v>
      </c>
      <c r="B1930" s="27"/>
      <c r="C1930" s="27"/>
      <c r="D1930" s="27"/>
      <c r="E1930" s="27"/>
      <c r="F1930" s="27"/>
      <c r="G1930" s="28" t="n">
        <f aca="false">(G1929+G1928)*22.23%</f>
        <v>65.4371078899693</v>
      </c>
    </row>
    <row r="1931" customFormat="false" ht="12.75" hidden="false" customHeight="true" outlineLevel="0" collapsed="false">
      <c r="A1931" s="27" t="s">
        <v>61</v>
      </c>
      <c r="B1931" s="27"/>
      <c r="C1931" s="27"/>
      <c r="D1931" s="27"/>
      <c r="E1931" s="27"/>
      <c r="F1931" s="27"/>
      <c r="G1931" s="28" t="n">
        <v>0</v>
      </c>
    </row>
    <row r="1932" customFormat="false" ht="12.75" hidden="false" customHeight="true" outlineLevel="0" collapsed="false">
      <c r="A1932" s="27" t="s">
        <v>62</v>
      </c>
      <c r="B1932" s="27"/>
      <c r="C1932" s="27"/>
      <c r="D1932" s="27"/>
      <c r="E1932" s="27"/>
      <c r="F1932" s="27"/>
      <c r="G1932" s="28" t="n">
        <f aca="false">G1930+G1929</f>
        <v>83.2016044478893</v>
      </c>
    </row>
    <row r="1933" customFormat="false" ht="12.75" hidden="false" customHeight="true" outlineLevel="0" collapsed="false">
      <c r="A1933" s="27" t="s">
        <v>63</v>
      </c>
      <c r="B1933" s="27"/>
      <c r="C1933" s="27"/>
      <c r="D1933" s="27"/>
      <c r="E1933" s="27"/>
      <c r="F1933" s="27"/>
      <c r="G1933" s="30" t="n">
        <f aca="false">G1932+G1928</f>
        <v>359.801066009489</v>
      </c>
    </row>
    <row r="1934" customFormat="false" ht="12.75" hidden="false" customHeight="true" outlineLevel="0" collapsed="false">
      <c r="A1934" s="27" t="s">
        <v>64</v>
      </c>
      <c r="B1934" s="27"/>
      <c r="C1934" s="27"/>
      <c r="D1934" s="27"/>
      <c r="E1934" s="27"/>
      <c r="F1934" s="27"/>
      <c r="G1934" s="28" t="n">
        <v>0</v>
      </c>
    </row>
    <row r="1935" customFormat="false" ht="12.75" hidden="false" customHeight="true" outlineLevel="0" collapsed="false">
      <c r="A1935" s="27" t="s">
        <v>65</v>
      </c>
      <c r="B1935" s="27"/>
      <c r="C1935" s="27"/>
      <c r="D1935" s="27"/>
      <c r="E1935" s="27"/>
      <c r="F1935" s="27"/>
      <c r="G1935" s="31" t="n">
        <v>0</v>
      </c>
    </row>
    <row r="1936" customFormat="false" ht="12.75" hidden="false" customHeight="true" outlineLevel="0" collapsed="false">
      <c r="A1936" s="32"/>
      <c r="B1936" s="32"/>
      <c r="C1936" s="32"/>
      <c r="D1936" s="32"/>
      <c r="E1936" s="32"/>
      <c r="F1936" s="32"/>
      <c r="G1936" s="32"/>
    </row>
    <row r="1937" customFormat="false" ht="21" hidden="false" customHeight="true" outlineLevel="0" collapsed="false">
      <c r="A1937" s="15" t="s">
        <v>333</v>
      </c>
      <c r="B1937" s="33" t="s">
        <v>334</v>
      </c>
      <c r="C1937" s="15" t="s">
        <v>13</v>
      </c>
      <c r="D1937" s="16" t="s">
        <v>68</v>
      </c>
      <c r="E1937" s="17"/>
      <c r="F1937" s="18"/>
      <c r="G1937" s="18"/>
    </row>
    <row r="1938" customFormat="false" ht="21" hidden="false" customHeight="true" outlineLevel="0" collapsed="false">
      <c r="A1938" s="19" t="n">
        <v>10</v>
      </c>
      <c r="B1938" s="20" t="s">
        <v>69</v>
      </c>
      <c r="C1938" s="21" t="s">
        <v>16</v>
      </c>
      <c r="D1938" s="14" t="s">
        <v>14</v>
      </c>
      <c r="E1938" s="22" t="n">
        <v>0.0007453</v>
      </c>
      <c r="F1938" s="23" t="n">
        <f aca="false">VLOOKUP(A1938,'Preço insumo'!$A$2:$B$332,2,FALSE())</f>
        <v>5</v>
      </c>
      <c r="G1938" s="23" t="n">
        <f aca="false">F1938*E1938</f>
        <v>0.0037265</v>
      </c>
      <c r="J1938" s="24" t="n">
        <f aca="false">G1938</f>
        <v>0.0037265</v>
      </c>
      <c r="K1938" s="2" t="n">
        <v>0</v>
      </c>
    </row>
    <row r="1939" customFormat="false" ht="21" hidden="false" customHeight="true" outlineLevel="0" collapsed="false">
      <c r="A1939" s="19" t="n">
        <v>12</v>
      </c>
      <c r="B1939" s="20" t="s">
        <v>20</v>
      </c>
      <c r="C1939" s="21" t="s">
        <v>16</v>
      </c>
      <c r="D1939" s="14" t="s">
        <v>14</v>
      </c>
      <c r="E1939" s="22" t="n">
        <v>0.0007453</v>
      </c>
      <c r="F1939" s="23" t="n">
        <f aca="false">VLOOKUP(A1939,'Preço insumo'!$A$2:$B$332,2,FALSE())</f>
        <v>4.9</v>
      </c>
      <c r="G1939" s="23" t="n">
        <f aca="false">F1939*E1939</f>
        <v>0.00365197</v>
      </c>
      <c r="J1939" s="24" t="n">
        <f aca="false">G1939</f>
        <v>0.00365197</v>
      </c>
      <c r="K1939" s="2" t="n">
        <v>0</v>
      </c>
    </row>
    <row r="1940" customFormat="false" ht="21" hidden="false" customHeight="true" outlineLevel="0" collapsed="false">
      <c r="A1940" s="19" t="n">
        <v>12892</v>
      </c>
      <c r="B1940" s="20" t="s">
        <v>71</v>
      </c>
      <c r="C1940" s="21" t="s">
        <v>16</v>
      </c>
      <c r="D1940" s="14" t="s">
        <v>23</v>
      </c>
      <c r="E1940" s="22" t="n">
        <v>0.00128264</v>
      </c>
      <c r="F1940" s="23" t="n">
        <f aca="false">VLOOKUP(A1940,'Preço insumo'!$A$2:$B$332,2,FALSE())</f>
        <v>7.61</v>
      </c>
      <c r="G1940" s="23" t="n">
        <f aca="false">F1940*E1940</f>
        <v>0.0097608904</v>
      </c>
      <c r="J1940" s="24" t="n">
        <f aca="false">G1940</f>
        <v>0.0097608904</v>
      </c>
      <c r="K1940" s="2" t="n">
        <v>0</v>
      </c>
    </row>
    <row r="1941" customFormat="false" ht="21" hidden="false" customHeight="true" outlineLevel="0" collapsed="false">
      <c r="A1941" s="19" t="n">
        <v>12893</v>
      </c>
      <c r="B1941" s="14" t="s">
        <v>24</v>
      </c>
      <c r="C1941" s="21" t="s">
        <v>16</v>
      </c>
      <c r="D1941" s="14" t="s">
        <v>23</v>
      </c>
      <c r="E1941" s="22" t="n">
        <v>0.00128264</v>
      </c>
      <c r="F1941" s="23" t="n">
        <f aca="false">VLOOKUP(A1941,'Preço insumo'!$A$2:$B$332,2,FALSE())</f>
        <v>40.63</v>
      </c>
      <c r="G1941" s="23" t="n">
        <f aca="false">F1941*E1941</f>
        <v>0.0521136632</v>
      </c>
      <c r="J1941" s="24" t="n">
        <f aca="false">G1941</f>
        <v>0.0521136632</v>
      </c>
      <c r="K1941" s="2" t="n">
        <v>0</v>
      </c>
    </row>
    <row r="1942" customFormat="false" ht="31.5" hidden="false" customHeight="true" outlineLevel="0" collapsed="false">
      <c r="A1942" s="19" t="n">
        <v>12894</v>
      </c>
      <c r="B1942" s="20" t="s">
        <v>25</v>
      </c>
      <c r="C1942" s="21" t="s">
        <v>16</v>
      </c>
      <c r="D1942" s="14" t="s">
        <v>14</v>
      </c>
      <c r="E1942" s="22" t="n">
        <v>0.00128264</v>
      </c>
      <c r="F1942" s="23" t="n">
        <f aca="false">VLOOKUP(A1942,'Preço insumo'!$A$2:$B$332,2,FALSE())</f>
        <v>11</v>
      </c>
      <c r="G1942" s="23" t="n">
        <f aca="false">F1942*E1942</f>
        <v>0.01410904</v>
      </c>
      <c r="J1942" s="24" t="n">
        <f aca="false">G1942</f>
        <v>0.01410904</v>
      </c>
      <c r="K1942" s="2" t="n">
        <v>0</v>
      </c>
    </row>
    <row r="1943" customFormat="false" ht="42" hidden="false" customHeight="true" outlineLevel="0" collapsed="false">
      <c r="A1943" s="19" t="n">
        <v>12895</v>
      </c>
      <c r="B1943" s="20" t="s">
        <v>26</v>
      </c>
      <c r="C1943" s="21" t="s">
        <v>16</v>
      </c>
      <c r="D1943" s="14" t="s">
        <v>14</v>
      </c>
      <c r="E1943" s="22" t="n">
        <v>0.00128264</v>
      </c>
      <c r="F1943" s="23" t="n">
        <f aca="false">VLOOKUP(A1943,'Preço insumo'!$A$2:$B$332,2,FALSE())</f>
        <v>8.46</v>
      </c>
      <c r="G1943" s="23" t="n">
        <f aca="false">F1943*E1943</f>
        <v>0.0108511344</v>
      </c>
      <c r="J1943" s="24" t="n">
        <f aca="false">G1943</f>
        <v>0.0108511344</v>
      </c>
      <c r="K1943" s="2" t="n">
        <v>0</v>
      </c>
    </row>
    <row r="1944" customFormat="false" ht="21" hidden="false" customHeight="true" outlineLevel="0" collapsed="false">
      <c r="A1944" s="19" t="n">
        <v>159</v>
      </c>
      <c r="B1944" s="20" t="s">
        <v>249</v>
      </c>
      <c r="C1944" s="21" t="s">
        <v>16</v>
      </c>
      <c r="D1944" s="14" t="s">
        <v>117</v>
      </c>
      <c r="E1944" s="22" t="n">
        <v>0.005</v>
      </c>
      <c r="F1944" s="23" t="n">
        <f aca="false">VLOOKUP(A1944,'Preço insumo'!$A$2:$B$332,2,FALSE())</f>
        <v>98.18</v>
      </c>
      <c r="G1944" s="23" t="n">
        <f aca="false">F1944*E1944</f>
        <v>0.4909</v>
      </c>
      <c r="J1944" s="24" t="n">
        <f aca="false">G1944</f>
        <v>0.4909</v>
      </c>
      <c r="K1944" s="2" t="n">
        <v>0</v>
      </c>
    </row>
    <row r="1945" customFormat="false" ht="12.75" hidden="false" customHeight="false" outlineLevel="0" collapsed="false">
      <c r="A1945" s="19" t="n">
        <v>25951</v>
      </c>
      <c r="B1945" s="14" t="s">
        <v>250</v>
      </c>
      <c r="C1945" s="21" t="s">
        <v>16</v>
      </c>
      <c r="D1945" s="14" t="s">
        <v>78</v>
      </c>
      <c r="E1945" s="22" t="n">
        <v>0.1</v>
      </c>
      <c r="F1945" s="23" t="n">
        <f aca="false">VLOOKUP(A1945,'Preço insumo'!$A$2:$B$332,2,FALSE())</f>
        <v>1.86</v>
      </c>
      <c r="G1945" s="23" t="n">
        <f aca="false">F1945*E1945</f>
        <v>0.186</v>
      </c>
      <c r="J1945" s="24" t="n">
        <f aca="false">G1945</f>
        <v>0.186</v>
      </c>
      <c r="K1945" s="2" t="n">
        <v>0</v>
      </c>
    </row>
    <row r="1946" customFormat="false" ht="31.5" hidden="false" customHeight="true" outlineLevel="0" collapsed="false">
      <c r="A1946" s="19" t="n">
        <v>25963</v>
      </c>
      <c r="B1946" s="20" t="s">
        <v>251</v>
      </c>
      <c r="C1946" s="21" t="s">
        <v>16</v>
      </c>
      <c r="D1946" s="14" t="s">
        <v>78</v>
      </c>
      <c r="E1946" s="22" t="n">
        <v>0.15</v>
      </c>
      <c r="F1946" s="23" t="n">
        <f aca="false">VLOOKUP(A1946,'Preço insumo'!$A$2:$B$332,2,FALSE())</f>
        <v>0.06</v>
      </c>
      <c r="G1946" s="23" t="n">
        <f aca="false">F1946*E1946</f>
        <v>0.009</v>
      </c>
      <c r="J1946" s="24" t="n">
        <f aca="false">G1946</f>
        <v>0.009</v>
      </c>
      <c r="K1946" s="2" t="n">
        <v>0</v>
      </c>
    </row>
    <row r="1947" customFormat="false" ht="12.75" hidden="false" customHeight="false" outlineLevel="0" collapsed="false">
      <c r="A1947" s="19" t="n">
        <v>25964</v>
      </c>
      <c r="B1947" s="14" t="s">
        <v>252</v>
      </c>
      <c r="C1947" s="21" t="s">
        <v>31</v>
      </c>
      <c r="D1947" s="21" t="s">
        <v>32</v>
      </c>
      <c r="E1947" s="22" t="n">
        <f aca="false">I1947</f>
        <v>0.0451845</v>
      </c>
      <c r="F1947" s="23" t="n">
        <v>4.64</v>
      </c>
      <c r="G1947" s="23" t="n">
        <f aca="false">F1947*E1947</f>
        <v>0.20965608</v>
      </c>
      <c r="H1947" s="25" t="n">
        <v>0.10041</v>
      </c>
      <c r="I1947" s="1" t="n">
        <f aca="false">H1947*$H$10</f>
        <v>0.0451845</v>
      </c>
      <c r="J1947" s="2" t="n">
        <v>0</v>
      </c>
      <c r="K1947" s="24" t="n">
        <f aca="false">G1947</f>
        <v>0.20965608</v>
      </c>
    </row>
    <row r="1948" customFormat="false" ht="21" hidden="false" customHeight="true" outlineLevel="0" collapsed="false">
      <c r="A1948" s="19" t="n">
        <v>2711</v>
      </c>
      <c r="B1948" s="14" t="s">
        <v>35</v>
      </c>
      <c r="C1948" s="21" t="s">
        <v>16</v>
      </c>
      <c r="D1948" s="14" t="s">
        <v>14</v>
      </c>
      <c r="E1948" s="22" t="n">
        <v>0.0007453</v>
      </c>
      <c r="F1948" s="23" t="n">
        <f aca="false">VLOOKUP(A1948,'Preço insumo'!$A$2:$B$332,2,FALSE())</f>
        <v>79.44</v>
      </c>
      <c r="G1948" s="23" t="n">
        <f aca="false">F1948*E1948</f>
        <v>0.059206632</v>
      </c>
      <c r="J1948" s="24" t="n">
        <f aca="false">G1948</f>
        <v>0.059206632</v>
      </c>
      <c r="K1948" s="2" t="n">
        <v>0</v>
      </c>
    </row>
    <row r="1949" customFormat="false" ht="31.5" hidden="false" customHeight="true" outlineLevel="0" collapsed="false">
      <c r="A1949" s="19" t="n">
        <v>3324</v>
      </c>
      <c r="B1949" s="20" t="s">
        <v>335</v>
      </c>
      <c r="C1949" s="21" t="s">
        <v>16</v>
      </c>
      <c r="D1949" s="14" t="s">
        <v>68</v>
      </c>
      <c r="E1949" s="22" t="n">
        <v>1</v>
      </c>
      <c r="F1949" s="23" t="n">
        <f aca="false">VLOOKUP(A1949,'Preço insumo'!$A$2:$B$332,2,FALSE())</f>
        <v>4.56</v>
      </c>
      <c r="G1949" s="23" t="n">
        <f aca="false">F1949*E1949</f>
        <v>4.56</v>
      </c>
      <c r="J1949" s="24" t="n">
        <f aca="false">G1949</f>
        <v>4.56</v>
      </c>
      <c r="K1949" s="2" t="n">
        <v>0</v>
      </c>
    </row>
    <row r="1950" customFormat="false" ht="31.5" hidden="false" customHeight="true" outlineLevel="0" collapsed="false">
      <c r="A1950" s="19" t="n">
        <v>36142</v>
      </c>
      <c r="B1950" s="20" t="s">
        <v>38</v>
      </c>
      <c r="C1950" s="21" t="s">
        <v>16</v>
      </c>
      <c r="D1950" s="14" t="s">
        <v>14</v>
      </c>
      <c r="E1950" s="22" t="n">
        <v>0.00128264</v>
      </c>
      <c r="F1950" s="23" t="n">
        <f aca="false">VLOOKUP(A1950,'Preço insumo'!$A$2:$B$332,2,FALSE())</f>
        <v>1.26</v>
      </c>
      <c r="G1950" s="23" t="n">
        <f aca="false">F1950*E1950</f>
        <v>0.0016161264</v>
      </c>
      <c r="J1950" s="24" t="n">
        <f aca="false">G1950</f>
        <v>0.0016161264</v>
      </c>
      <c r="K1950" s="2" t="n">
        <v>0</v>
      </c>
    </row>
    <row r="1951" customFormat="false" ht="21" hidden="false" customHeight="true" outlineLevel="0" collapsed="false">
      <c r="A1951" s="19" t="n">
        <v>36144</v>
      </c>
      <c r="B1951" s="20" t="s">
        <v>39</v>
      </c>
      <c r="C1951" s="21" t="s">
        <v>16</v>
      </c>
      <c r="D1951" s="14" t="s">
        <v>14</v>
      </c>
      <c r="E1951" s="22" t="n">
        <v>0.00128264</v>
      </c>
      <c r="F1951" s="23" t="n">
        <f aca="false">VLOOKUP(A1951,'Preço insumo'!$A$2:$B$332,2,FALSE())</f>
        <v>0.94</v>
      </c>
      <c r="G1951" s="23" t="n">
        <f aca="false">F1951*E1951</f>
        <v>0.0012056816</v>
      </c>
      <c r="J1951" s="24" t="n">
        <f aca="false">G1951</f>
        <v>0.0012056816</v>
      </c>
      <c r="K1951" s="2" t="n">
        <v>0</v>
      </c>
    </row>
    <row r="1952" customFormat="false" ht="21" hidden="false" customHeight="true" outlineLevel="0" collapsed="false">
      <c r="A1952" s="19" t="n">
        <v>36148</v>
      </c>
      <c r="B1952" s="14" t="s">
        <v>40</v>
      </c>
      <c r="C1952" s="21" t="s">
        <v>16</v>
      </c>
      <c r="D1952" s="14" t="s">
        <v>14</v>
      </c>
      <c r="E1952" s="22" t="n">
        <v>0.00128264</v>
      </c>
      <c r="F1952" s="23" t="n">
        <f aca="false">VLOOKUP(A1952,'Preço insumo'!$A$2:$B$332,2,FALSE())</f>
        <v>40.63</v>
      </c>
      <c r="G1952" s="23" t="n">
        <f aca="false">F1952*E1952</f>
        <v>0.0521136632</v>
      </c>
      <c r="J1952" s="24" t="n">
        <f aca="false">G1952</f>
        <v>0.0521136632</v>
      </c>
      <c r="K1952" s="2" t="n">
        <v>0</v>
      </c>
    </row>
    <row r="1953" customFormat="false" ht="21" hidden="false" customHeight="true" outlineLevel="0" collapsed="false">
      <c r="A1953" s="19" t="n">
        <v>36152</v>
      </c>
      <c r="B1953" s="14" t="s">
        <v>41</v>
      </c>
      <c r="C1953" s="21" t="s">
        <v>16</v>
      </c>
      <c r="D1953" s="14" t="s">
        <v>14</v>
      </c>
      <c r="E1953" s="22" t="n">
        <v>0.00128264</v>
      </c>
      <c r="F1953" s="23" t="n">
        <f aca="false">VLOOKUP(A1953,'Preço insumo'!$A$2:$B$332,2,FALSE())</f>
        <v>3.29</v>
      </c>
      <c r="G1953" s="23" t="n">
        <f aca="false">F1953*E1953</f>
        <v>0.0042198856</v>
      </c>
      <c r="J1953" s="24" t="n">
        <f aca="false">G1953</f>
        <v>0.0042198856</v>
      </c>
      <c r="K1953" s="2" t="n">
        <v>0</v>
      </c>
    </row>
    <row r="1954" customFormat="false" ht="31.5" hidden="false" customHeight="true" outlineLevel="0" collapsed="false">
      <c r="A1954" s="19" t="n">
        <v>37370</v>
      </c>
      <c r="B1954" s="20" t="s">
        <v>42</v>
      </c>
      <c r="C1954" s="21" t="s">
        <v>16</v>
      </c>
      <c r="D1954" s="21" t="s">
        <v>32</v>
      </c>
      <c r="E1954" s="22" t="n">
        <f aca="false">I1954</f>
        <v>0.09</v>
      </c>
      <c r="F1954" s="23" t="n">
        <v>2.55</v>
      </c>
      <c r="G1954" s="23" t="n">
        <f aca="false">F1954*E1954</f>
        <v>0.2295</v>
      </c>
      <c r="H1954" s="25" t="n">
        <v>0.2</v>
      </c>
      <c r="I1954" s="1" t="n">
        <f aca="false">H1954*$H$10</f>
        <v>0.09</v>
      </c>
      <c r="J1954" s="24" t="n">
        <f aca="false">G1954</f>
        <v>0.2295</v>
      </c>
      <c r="K1954" s="2" t="n">
        <v>0</v>
      </c>
    </row>
    <row r="1955" customFormat="false" ht="21" hidden="false" customHeight="true" outlineLevel="0" collapsed="false">
      <c r="A1955" s="19" t="n">
        <v>37371</v>
      </c>
      <c r="B1955" s="14" t="s">
        <v>43</v>
      </c>
      <c r="C1955" s="21" t="s">
        <v>16</v>
      </c>
      <c r="D1955" s="21" t="s">
        <v>32</v>
      </c>
      <c r="E1955" s="22" t="n">
        <f aca="false">I1955</f>
        <v>0.09</v>
      </c>
      <c r="F1955" s="23" t="n">
        <v>0.82</v>
      </c>
      <c r="G1955" s="23" t="n">
        <f aca="false">F1955*E1955</f>
        <v>0.0738</v>
      </c>
      <c r="H1955" s="25" t="n">
        <v>0.2</v>
      </c>
      <c r="I1955" s="1" t="n">
        <f aca="false">H1955*$H$10</f>
        <v>0.09</v>
      </c>
      <c r="J1955" s="24" t="n">
        <f aca="false">G1955</f>
        <v>0.0738</v>
      </c>
      <c r="K1955" s="2" t="n">
        <v>0</v>
      </c>
    </row>
    <row r="1956" customFormat="false" ht="31.5" hidden="false" customHeight="true" outlineLevel="0" collapsed="false">
      <c r="A1956" s="19" t="n">
        <v>37372</v>
      </c>
      <c r="B1956" s="20" t="s">
        <v>44</v>
      </c>
      <c r="C1956" s="21" t="s">
        <v>16</v>
      </c>
      <c r="D1956" s="21" t="s">
        <v>32</v>
      </c>
      <c r="E1956" s="22" t="n">
        <f aca="false">I1956</f>
        <v>0.09</v>
      </c>
      <c r="F1956" s="23" t="n">
        <v>0.34</v>
      </c>
      <c r="G1956" s="23" t="n">
        <f aca="false">F1956*E1956</f>
        <v>0.0306</v>
      </c>
      <c r="H1956" s="25" t="n">
        <v>0.2</v>
      </c>
      <c r="I1956" s="1" t="n">
        <f aca="false">H1956*$H$10</f>
        <v>0.09</v>
      </c>
      <c r="J1956" s="24" t="n">
        <f aca="false">G1956</f>
        <v>0.0306</v>
      </c>
      <c r="K1956" s="2" t="n">
        <v>0</v>
      </c>
    </row>
    <row r="1957" customFormat="false" ht="31.5" hidden="false" customHeight="true" outlineLevel="0" collapsed="false">
      <c r="A1957" s="19" t="n">
        <v>37373</v>
      </c>
      <c r="B1957" s="20" t="s">
        <v>45</v>
      </c>
      <c r="C1957" s="21" t="s">
        <v>16</v>
      </c>
      <c r="D1957" s="21" t="s">
        <v>32</v>
      </c>
      <c r="E1957" s="22" t="n">
        <f aca="false">I1957</f>
        <v>0.09</v>
      </c>
      <c r="F1957" s="23" t="n">
        <v>0.07</v>
      </c>
      <c r="G1957" s="23" t="n">
        <f aca="false">F1957*E1957</f>
        <v>0.0063</v>
      </c>
      <c r="H1957" s="25" t="n">
        <v>0.2</v>
      </c>
      <c r="I1957" s="1" t="n">
        <f aca="false">H1957*$H$10</f>
        <v>0.09</v>
      </c>
      <c r="J1957" s="24" t="n">
        <f aca="false">G1957</f>
        <v>0.0063</v>
      </c>
      <c r="K1957" s="2" t="n">
        <v>0</v>
      </c>
    </row>
    <row r="1958" customFormat="false" ht="31.5" hidden="false" customHeight="true" outlineLevel="0" collapsed="false">
      <c r="A1958" s="19" t="n">
        <v>37456</v>
      </c>
      <c r="B1958" s="20" t="s">
        <v>46</v>
      </c>
      <c r="C1958" s="21" t="s">
        <v>16</v>
      </c>
      <c r="D1958" s="21" t="s">
        <v>34</v>
      </c>
      <c r="E1958" s="22" t="n">
        <v>0.0007453</v>
      </c>
      <c r="F1958" s="23" t="n">
        <f aca="false">VLOOKUP(A1958,'Preço insumo'!$A$2:$B$332,2,FALSE())</f>
        <v>0.87</v>
      </c>
      <c r="G1958" s="23" t="n">
        <f aca="false">F1958*E1958</f>
        <v>0.000648411</v>
      </c>
      <c r="J1958" s="24" t="n">
        <f aca="false">G1958</f>
        <v>0.000648411</v>
      </c>
      <c r="K1958" s="2" t="n">
        <v>0</v>
      </c>
    </row>
    <row r="1959" customFormat="false" ht="31.5" hidden="false" customHeight="true" outlineLevel="0" collapsed="false">
      <c r="A1959" s="19" t="n">
        <v>38403</v>
      </c>
      <c r="B1959" s="20" t="s">
        <v>47</v>
      </c>
      <c r="C1959" s="21" t="s">
        <v>16</v>
      </c>
      <c r="D1959" s="14" t="s">
        <v>14</v>
      </c>
      <c r="E1959" s="22" t="n">
        <v>0.0007453</v>
      </c>
      <c r="F1959" s="23" t="n">
        <f aca="false">VLOOKUP(A1959,'Preço insumo'!$A$2:$B$332,2,FALSE())</f>
        <v>19.67</v>
      </c>
      <c r="G1959" s="23" t="n">
        <f aca="false">F1959*E1959</f>
        <v>0.014660051</v>
      </c>
      <c r="J1959" s="24" t="n">
        <f aca="false">G1959</f>
        <v>0.014660051</v>
      </c>
      <c r="K1959" s="2" t="n">
        <v>0</v>
      </c>
    </row>
    <row r="1960" customFormat="false" ht="12.75" hidden="false" customHeight="false" outlineLevel="0" collapsed="false">
      <c r="A1960" s="19" t="n">
        <v>6111</v>
      </c>
      <c r="B1960" s="14" t="s">
        <v>53</v>
      </c>
      <c r="C1960" s="21" t="s">
        <v>31</v>
      </c>
      <c r="D1960" s="21" t="s">
        <v>32</v>
      </c>
      <c r="E1960" s="22" t="n">
        <f aca="false">I1960</f>
        <v>0.0457695</v>
      </c>
      <c r="F1960" s="23" t="n">
        <v>4.52</v>
      </c>
      <c r="G1960" s="23" t="n">
        <f aca="false">F1960*E1960</f>
        <v>0.20687814</v>
      </c>
      <c r="H1960" s="25" t="n">
        <v>0.10171</v>
      </c>
      <c r="I1960" s="1" t="n">
        <f aca="false">H1960*$H$10</f>
        <v>0.0457695</v>
      </c>
      <c r="J1960" s="2" t="n">
        <v>0</v>
      </c>
      <c r="K1960" s="24" t="n">
        <f aca="false">G1960</f>
        <v>0.20687814</v>
      </c>
    </row>
    <row r="1961" customFormat="false" ht="12.75" hidden="false" customHeight="true" outlineLevel="0" collapsed="false">
      <c r="A1961" s="27" t="s">
        <v>56</v>
      </c>
      <c r="B1961" s="27"/>
      <c r="C1961" s="27"/>
      <c r="D1961" s="27"/>
      <c r="E1961" s="27"/>
      <c r="F1961" s="27"/>
      <c r="G1961" s="28" t="n">
        <f aca="false">K1961</f>
        <v>0.41653422</v>
      </c>
      <c r="J1961" s="29" t="n">
        <f aca="false">SUM(J1938:J1960)</f>
        <v>5.8139836488</v>
      </c>
      <c r="K1961" s="29" t="n">
        <f aca="false">SUM(K1938:K1960)</f>
        <v>0.41653422</v>
      </c>
    </row>
    <row r="1962" customFormat="false" ht="12.75" hidden="false" customHeight="true" outlineLevel="0" collapsed="false">
      <c r="A1962" s="27" t="s">
        <v>57</v>
      </c>
      <c r="B1962" s="27"/>
      <c r="C1962" s="27"/>
      <c r="D1962" s="27"/>
      <c r="E1962" s="27"/>
      <c r="F1962" s="27"/>
      <c r="G1962" s="28" t="n">
        <f aca="false">J1961</f>
        <v>5.8139836488</v>
      </c>
    </row>
    <row r="1963" customFormat="false" ht="12.75" hidden="false" customHeight="true" outlineLevel="0" collapsed="false">
      <c r="A1963" s="27" t="s">
        <v>58</v>
      </c>
      <c r="B1963" s="27"/>
      <c r="C1963" s="27"/>
      <c r="D1963" s="27"/>
      <c r="E1963" s="27"/>
      <c r="F1963" s="27"/>
      <c r="G1963" s="30" t="n">
        <f aca="false">G1962+G1961</f>
        <v>6.2305178688</v>
      </c>
    </row>
    <row r="1964" customFormat="false" ht="12.75" hidden="false" customHeight="true" outlineLevel="0" collapsed="false">
      <c r="A1964" s="27" t="s">
        <v>59</v>
      </c>
      <c r="B1964" s="27"/>
      <c r="C1964" s="27"/>
      <c r="D1964" s="27"/>
      <c r="E1964" s="27"/>
      <c r="F1964" s="27"/>
      <c r="G1964" s="28" t="n">
        <f aca="false">G1961*113.54%</f>
        <v>0.472932953388</v>
      </c>
    </row>
    <row r="1965" customFormat="false" ht="12.75" hidden="false" customHeight="true" outlineLevel="0" collapsed="false">
      <c r="A1965" s="27" t="s">
        <v>60</v>
      </c>
      <c r="B1965" s="27"/>
      <c r="C1965" s="27"/>
      <c r="D1965" s="27"/>
      <c r="E1965" s="27"/>
      <c r="F1965" s="27"/>
      <c r="G1965" s="28" t="n">
        <f aca="false">(G1964+G1963)*22.23%</f>
        <v>1.49017711777239</v>
      </c>
    </row>
    <row r="1966" customFormat="false" ht="12.75" hidden="false" customHeight="true" outlineLevel="0" collapsed="false">
      <c r="A1966" s="27" t="s">
        <v>61</v>
      </c>
      <c r="B1966" s="27"/>
      <c r="C1966" s="27"/>
      <c r="D1966" s="27"/>
      <c r="E1966" s="27"/>
      <c r="F1966" s="27"/>
      <c r="G1966" s="28" t="n">
        <v>0</v>
      </c>
    </row>
    <row r="1967" customFormat="false" ht="12.75" hidden="false" customHeight="true" outlineLevel="0" collapsed="false">
      <c r="A1967" s="27" t="s">
        <v>62</v>
      </c>
      <c r="B1967" s="27"/>
      <c r="C1967" s="27"/>
      <c r="D1967" s="27"/>
      <c r="E1967" s="27"/>
      <c r="F1967" s="27"/>
      <c r="G1967" s="28" t="n">
        <f aca="false">G1965+G1964</f>
        <v>1.96311007116039</v>
      </c>
    </row>
    <row r="1968" customFormat="false" ht="12.75" hidden="false" customHeight="true" outlineLevel="0" collapsed="false">
      <c r="A1968" s="27" t="s">
        <v>63</v>
      </c>
      <c r="B1968" s="27"/>
      <c r="C1968" s="27"/>
      <c r="D1968" s="27"/>
      <c r="E1968" s="27"/>
      <c r="F1968" s="27"/>
      <c r="G1968" s="30" t="n">
        <f aca="false">G1967+G1963</f>
        <v>8.19362793996039</v>
      </c>
    </row>
    <row r="1969" customFormat="false" ht="12.75" hidden="false" customHeight="true" outlineLevel="0" collapsed="false">
      <c r="A1969" s="27" t="s">
        <v>64</v>
      </c>
      <c r="B1969" s="27"/>
      <c r="C1969" s="27"/>
      <c r="D1969" s="27"/>
      <c r="E1969" s="27"/>
      <c r="F1969" s="27"/>
      <c r="G1969" s="28" t="n">
        <v>0</v>
      </c>
    </row>
    <row r="1970" customFormat="false" ht="12.75" hidden="false" customHeight="true" outlineLevel="0" collapsed="false">
      <c r="A1970" s="27" t="s">
        <v>65</v>
      </c>
      <c r="B1970" s="27"/>
      <c r="C1970" s="27"/>
      <c r="D1970" s="27"/>
      <c r="E1970" s="27"/>
      <c r="F1970" s="27"/>
      <c r="G1970" s="31" t="n">
        <v>0</v>
      </c>
    </row>
    <row r="1971" customFormat="false" ht="12.75" hidden="false" customHeight="true" outlineLevel="0" collapsed="false">
      <c r="A1971" s="32"/>
      <c r="B1971" s="32"/>
      <c r="C1971" s="32"/>
      <c r="D1971" s="32"/>
      <c r="E1971" s="32"/>
      <c r="F1971" s="32"/>
      <c r="G1971" s="32"/>
    </row>
    <row r="1972" customFormat="false" ht="21" hidden="false" customHeight="true" outlineLevel="0" collapsed="false">
      <c r="A1972" s="15" t="s">
        <v>336</v>
      </c>
      <c r="B1972" s="33" t="s">
        <v>337</v>
      </c>
      <c r="C1972" s="15" t="s">
        <v>13</v>
      </c>
      <c r="D1972" s="16" t="s">
        <v>14</v>
      </c>
      <c r="E1972" s="17"/>
      <c r="F1972" s="18"/>
      <c r="G1972" s="18"/>
    </row>
    <row r="1973" customFormat="false" ht="21" hidden="false" customHeight="true" outlineLevel="0" collapsed="false">
      <c r="A1973" s="19" t="n">
        <v>10</v>
      </c>
      <c r="B1973" s="20" t="s">
        <v>69</v>
      </c>
      <c r="C1973" s="21" t="s">
        <v>16</v>
      </c>
      <c r="D1973" s="14" t="s">
        <v>14</v>
      </c>
      <c r="E1973" s="22" t="n">
        <v>0.05150023</v>
      </c>
      <c r="F1973" s="23" t="n">
        <f aca="false">VLOOKUP(A1973,'Preço insumo'!$A$2:$B$332,2,FALSE())</f>
        <v>5</v>
      </c>
      <c r="G1973" s="23" t="n">
        <f aca="false">F1973*E1973</f>
        <v>0.25750115</v>
      </c>
      <c r="J1973" s="24" t="n">
        <f aca="false">G1973</f>
        <v>0.25750115</v>
      </c>
      <c r="K1973" s="2" t="n">
        <v>0</v>
      </c>
    </row>
    <row r="1974" customFormat="false" ht="21" hidden="false" customHeight="true" outlineLevel="0" collapsed="false">
      <c r="A1974" s="19" t="n">
        <v>1106</v>
      </c>
      <c r="B1974" s="20" t="s">
        <v>236</v>
      </c>
      <c r="C1974" s="21" t="s">
        <v>16</v>
      </c>
      <c r="D1974" s="14" t="s">
        <v>78</v>
      </c>
      <c r="E1974" s="26" t="n">
        <v>11</v>
      </c>
      <c r="F1974" s="23" t="n">
        <f aca="false">VLOOKUP(A1974,'Preço insumo'!$A$2:$B$332,2,FALSE())</f>
        <v>1.19</v>
      </c>
      <c r="G1974" s="23" t="n">
        <f aca="false">F1974*E1974</f>
        <v>13.09</v>
      </c>
      <c r="J1974" s="24" t="n">
        <f aca="false">G1974</f>
        <v>13.09</v>
      </c>
      <c r="K1974" s="2" t="n">
        <v>0</v>
      </c>
    </row>
    <row r="1975" customFormat="false" ht="21" hidden="false" customHeight="true" outlineLevel="0" collapsed="false">
      <c r="A1975" s="19" t="n">
        <v>12</v>
      </c>
      <c r="B1975" s="20" t="s">
        <v>20</v>
      </c>
      <c r="C1975" s="21" t="s">
        <v>16</v>
      </c>
      <c r="D1975" s="14" t="s">
        <v>14</v>
      </c>
      <c r="E1975" s="22" t="n">
        <v>0.05150023</v>
      </c>
      <c r="F1975" s="23" t="n">
        <f aca="false">VLOOKUP(A1975,'Preço insumo'!$A$2:$B$332,2,FALSE())</f>
        <v>4.9</v>
      </c>
      <c r="G1975" s="23" t="n">
        <f aca="false">F1975*E1975</f>
        <v>0.252351127</v>
      </c>
      <c r="J1975" s="24" t="n">
        <f aca="false">G1975</f>
        <v>0.252351127</v>
      </c>
      <c r="K1975" s="2" t="n">
        <v>0</v>
      </c>
    </row>
    <row r="1976" customFormat="false" ht="21" hidden="false" customHeight="true" outlineLevel="0" collapsed="false">
      <c r="A1976" s="19" t="n">
        <v>12892</v>
      </c>
      <c r="B1976" s="20" t="s">
        <v>71</v>
      </c>
      <c r="C1976" s="21" t="s">
        <v>16</v>
      </c>
      <c r="D1976" s="14" t="s">
        <v>23</v>
      </c>
      <c r="E1976" s="22" t="n">
        <v>0.088630424</v>
      </c>
      <c r="F1976" s="23" t="n">
        <f aca="false">VLOOKUP(A1976,'Preço insumo'!$A$2:$B$332,2,FALSE())</f>
        <v>7.61</v>
      </c>
      <c r="G1976" s="23" t="n">
        <f aca="false">F1976*E1976</f>
        <v>0.67447752664</v>
      </c>
      <c r="J1976" s="24" t="n">
        <f aca="false">G1976</f>
        <v>0.67447752664</v>
      </c>
      <c r="K1976" s="2" t="n">
        <v>0</v>
      </c>
    </row>
    <row r="1977" customFormat="false" ht="21" hidden="false" customHeight="true" outlineLevel="0" collapsed="false">
      <c r="A1977" s="19" t="n">
        <v>12893</v>
      </c>
      <c r="B1977" s="14" t="s">
        <v>24</v>
      </c>
      <c r="C1977" s="21" t="s">
        <v>16</v>
      </c>
      <c r="D1977" s="14" t="s">
        <v>23</v>
      </c>
      <c r="E1977" s="22" t="n">
        <v>0.088630424</v>
      </c>
      <c r="F1977" s="23" t="n">
        <f aca="false">VLOOKUP(A1977,'Preço insumo'!$A$2:$B$332,2,FALSE())</f>
        <v>40.63</v>
      </c>
      <c r="G1977" s="23" t="n">
        <f aca="false">F1977*E1977</f>
        <v>3.60105412712</v>
      </c>
      <c r="J1977" s="24" t="n">
        <f aca="false">G1977</f>
        <v>3.60105412712</v>
      </c>
      <c r="K1977" s="2" t="n">
        <v>0</v>
      </c>
    </row>
    <row r="1978" customFormat="false" ht="31.5" hidden="false" customHeight="true" outlineLevel="0" collapsed="false">
      <c r="A1978" s="19" t="n">
        <v>12894</v>
      </c>
      <c r="B1978" s="20" t="s">
        <v>25</v>
      </c>
      <c r="C1978" s="21" t="s">
        <v>16</v>
      </c>
      <c r="D1978" s="14" t="s">
        <v>14</v>
      </c>
      <c r="E1978" s="22" t="n">
        <v>0.088630424</v>
      </c>
      <c r="F1978" s="23" t="n">
        <f aca="false">VLOOKUP(A1978,'Preço insumo'!$A$2:$B$332,2,FALSE())</f>
        <v>11</v>
      </c>
      <c r="G1978" s="23" t="n">
        <f aca="false">F1978*E1978</f>
        <v>0.974934664</v>
      </c>
      <c r="J1978" s="24" t="n">
        <f aca="false">G1978</f>
        <v>0.974934664</v>
      </c>
      <c r="K1978" s="2" t="n">
        <v>0</v>
      </c>
    </row>
    <row r="1979" customFormat="false" ht="42" hidden="false" customHeight="true" outlineLevel="0" collapsed="false">
      <c r="A1979" s="19" t="n">
        <v>12895</v>
      </c>
      <c r="B1979" s="20" t="s">
        <v>26</v>
      </c>
      <c r="C1979" s="21" t="s">
        <v>16</v>
      </c>
      <c r="D1979" s="14" t="s">
        <v>14</v>
      </c>
      <c r="E1979" s="22" t="n">
        <v>0.088630424</v>
      </c>
      <c r="F1979" s="23" t="n">
        <f aca="false">VLOOKUP(A1979,'Preço insumo'!$A$2:$B$332,2,FALSE())</f>
        <v>8.46</v>
      </c>
      <c r="G1979" s="23" t="n">
        <f aca="false">F1979*E1979</f>
        <v>0.74981338704</v>
      </c>
      <c r="J1979" s="24" t="n">
        <f aca="false">G1979</f>
        <v>0.74981338704</v>
      </c>
      <c r="K1979" s="2" t="n">
        <v>0</v>
      </c>
    </row>
    <row r="1980" customFormat="false" ht="21" hidden="false" customHeight="true" outlineLevel="0" collapsed="false">
      <c r="A1980" s="19" t="n">
        <v>1358</v>
      </c>
      <c r="B1980" s="14" t="s">
        <v>338</v>
      </c>
      <c r="C1980" s="21" t="s">
        <v>16</v>
      </c>
      <c r="D1980" s="14" t="s">
        <v>68</v>
      </c>
      <c r="E1980" s="22" t="n">
        <v>0.12</v>
      </c>
      <c r="F1980" s="23" t="n">
        <f aca="false">VLOOKUP(A1980,'Preço insumo'!$A$2:$B$332,2,FALSE())</f>
        <v>30.21</v>
      </c>
      <c r="G1980" s="23" t="n">
        <f aca="false">F1980*E1980</f>
        <v>3.6252</v>
      </c>
      <c r="J1980" s="24" t="n">
        <f aca="false">G1980</f>
        <v>3.6252</v>
      </c>
      <c r="K1980" s="2" t="n">
        <v>0</v>
      </c>
    </row>
    <row r="1981" customFormat="false" ht="21" hidden="false" customHeight="true" outlineLevel="0" collapsed="false">
      <c r="A1981" s="19" t="n">
        <v>1379</v>
      </c>
      <c r="B1981" s="20" t="s">
        <v>113</v>
      </c>
      <c r="C1981" s="21" t="s">
        <v>16</v>
      </c>
      <c r="D1981" s="14" t="s">
        <v>78</v>
      </c>
      <c r="E1981" s="26" t="n">
        <v>34.6896551724138</v>
      </c>
      <c r="F1981" s="23" t="n">
        <f aca="false">VLOOKUP(A1981,'Preço insumo'!$A$2:$B$332,2,FALSE())</f>
        <v>0.43</v>
      </c>
      <c r="G1981" s="23" t="n">
        <f aca="false">F1981*E1981</f>
        <v>14.9165517241379</v>
      </c>
      <c r="J1981" s="24" t="n">
        <f aca="false">G1981</f>
        <v>14.9165517241379</v>
      </c>
      <c r="K1981" s="2" t="n">
        <v>0</v>
      </c>
    </row>
    <row r="1982" customFormat="false" ht="21" hidden="false" customHeight="true" outlineLevel="0" collapsed="false">
      <c r="A1982" s="19" t="n">
        <v>2711</v>
      </c>
      <c r="B1982" s="14" t="s">
        <v>35</v>
      </c>
      <c r="C1982" s="21" t="s">
        <v>16</v>
      </c>
      <c r="D1982" s="14" t="s">
        <v>14</v>
      </c>
      <c r="E1982" s="22" t="n">
        <v>0.05150023</v>
      </c>
      <c r="F1982" s="23" t="n">
        <f aca="false">VLOOKUP(A1982,'Preço insumo'!$A$2:$B$332,2,FALSE())</f>
        <v>79.44</v>
      </c>
      <c r="G1982" s="23" t="n">
        <f aca="false">F1982*E1982</f>
        <v>4.0911782712</v>
      </c>
      <c r="J1982" s="24" t="n">
        <f aca="false">G1982</f>
        <v>4.0911782712</v>
      </c>
      <c r="K1982" s="2" t="n">
        <v>0</v>
      </c>
    </row>
    <row r="1983" customFormat="false" ht="42" hidden="false" customHeight="true" outlineLevel="0" collapsed="false">
      <c r="A1983" s="19" t="n">
        <v>36142</v>
      </c>
      <c r="B1983" s="20" t="s">
        <v>74</v>
      </c>
      <c r="C1983" s="21" t="s">
        <v>16</v>
      </c>
      <c r="D1983" s="14" t="s">
        <v>14</v>
      </c>
      <c r="E1983" s="22" t="n">
        <v>0.088630424</v>
      </c>
      <c r="F1983" s="23" t="n">
        <f aca="false">VLOOKUP(A1983,'Preço insumo'!$A$2:$B$332,2,FALSE())</f>
        <v>1.26</v>
      </c>
      <c r="G1983" s="23" t="n">
        <f aca="false">F1983*E1983</f>
        <v>0.11167433424</v>
      </c>
      <c r="J1983" s="24" t="n">
        <f aca="false">G1983</f>
        <v>0.11167433424</v>
      </c>
      <c r="K1983" s="2" t="n">
        <v>0</v>
      </c>
    </row>
    <row r="1984" customFormat="false" ht="21" hidden="false" customHeight="true" outlineLevel="0" collapsed="false">
      <c r="A1984" s="19" t="n">
        <v>36144</v>
      </c>
      <c r="B1984" s="20" t="s">
        <v>39</v>
      </c>
      <c r="C1984" s="21" t="s">
        <v>16</v>
      </c>
      <c r="D1984" s="14" t="s">
        <v>14</v>
      </c>
      <c r="E1984" s="22" t="n">
        <v>0.088630424</v>
      </c>
      <c r="F1984" s="23" t="n">
        <f aca="false">VLOOKUP(A1984,'Preço insumo'!$A$2:$B$332,2,FALSE())</f>
        <v>0.94</v>
      </c>
      <c r="G1984" s="23" t="n">
        <f aca="false">F1984*E1984</f>
        <v>0.08331259856</v>
      </c>
      <c r="J1984" s="24" t="n">
        <f aca="false">G1984</f>
        <v>0.08331259856</v>
      </c>
      <c r="K1984" s="2" t="n">
        <v>0</v>
      </c>
    </row>
    <row r="1985" customFormat="false" ht="21" hidden="false" customHeight="true" outlineLevel="0" collapsed="false">
      <c r="A1985" s="19" t="n">
        <v>36148</v>
      </c>
      <c r="B1985" s="14" t="s">
        <v>40</v>
      </c>
      <c r="C1985" s="21" t="s">
        <v>16</v>
      </c>
      <c r="D1985" s="14" t="s">
        <v>14</v>
      </c>
      <c r="E1985" s="22" t="n">
        <v>0.088630424</v>
      </c>
      <c r="F1985" s="23" t="n">
        <f aca="false">VLOOKUP(A1985,'Preço insumo'!$A$2:$B$332,2,FALSE())</f>
        <v>40.63</v>
      </c>
      <c r="G1985" s="23" t="n">
        <f aca="false">F1985*E1985</f>
        <v>3.60105412712</v>
      </c>
      <c r="J1985" s="24" t="n">
        <f aca="false">G1985</f>
        <v>3.60105412712</v>
      </c>
      <c r="K1985" s="2" t="n">
        <v>0</v>
      </c>
    </row>
    <row r="1986" customFormat="false" ht="21" hidden="false" customHeight="true" outlineLevel="0" collapsed="false">
      <c r="A1986" s="19" t="n">
        <v>36152</v>
      </c>
      <c r="B1986" s="14" t="s">
        <v>41</v>
      </c>
      <c r="C1986" s="21" t="s">
        <v>16</v>
      </c>
      <c r="D1986" s="14" t="s">
        <v>14</v>
      </c>
      <c r="E1986" s="22" t="n">
        <v>0.088630424</v>
      </c>
      <c r="F1986" s="23" t="n">
        <f aca="false">VLOOKUP(A1986,'Preço insumo'!$A$2:$B$332,2,FALSE())</f>
        <v>3.29</v>
      </c>
      <c r="G1986" s="23" t="n">
        <f aca="false">F1986*E1986</f>
        <v>0.29159409496</v>
      </c>
      <c r="J1986" s="24" t="n">
        <f aca="false">G1986</f>
        <v>0.29159409496</v>
      </c>
      <c r="K1986" s="2" t="n">
        <v>0</v>
      </c>
    </row>
    <row r="1987" customFormat="false" ht="31.5" hidden="false" customHeight="true" outlineLevel="0" collapsed="false">
      <c r="A1987" s="19" t="n">
        <v>367</v>
      </c>
      <c r="B1987" s="20" t="s">
        <v>339</v>
      </c>
      <c r="C1987" s="21" t="s">
        <v>16</v>
      </c>
      <c r="D1987" s="14" t="s">
        <v>117</v>
      </c>
      <c r="E1987" s="22" t="n">
        <v>0.01242</v>
      </c>
      <c r="F1987" s="23" t="n">
        <f aca="false">VLOOKUP(A1987,'Preço insumo'!$A$2:$B$332,2,FALSE())</f>
        <v>45.39</v>
      </c>
      <c r="G1987" s="23" t="n">
        <f aca="false">F1987*E1987</f>
        <v>0.5637438</v>
      </c>
      <c r="J1987" s="24" t="n">
        <f aca="false">G1987</f>
        <v>0.5637438</v>
      </c>
      <c r="K1987" s="2" t="n">
        <v>0</v>
      </c>
    </row>
    <row r="1988" customFormat="false" ht="31.5" hidden="false" customHeight="true" outlineLevel="0" collapsed="false">
      <c r="A1988" s="19" t="n">
        <v>370</v>
      </c>
      <c r="B1988" s="20" t="s">
        <v>116</v>
      </c>
      <c r="C1988" s="21" t="s">
        <v>16</v>
      </c>
      <c r="D1988" s="14" t="s">
        <v>117</v>
      </c>
      <c r="E1988" s="22" t="n">
        <v>0.15</v>
      </c>
      <c r="F1988" s="23" t="n">
        <f aca="false">VLOOKUP(A1988,'Preço insumo'!$A$2:$B$332,2,FALSE())</f>
        <v>34.04</v>
      </c>
      <c r="G1988" s="23" t="n">
        <f aca="false">F1988*E1988</f>
        <v>5.106</v>
      </c>
      <c r="J1988" s="24" t="n">
        <f aca="false">G1988</f>
        <v>5.106</v>
      </c>
      <c r="K1988" s="2" t="n">
        <v>0</v>
      </c>
    </row>
    <row r="1989" customFormat="false" ht="31.5" hidden="false" customHeight="true" outlineLevel="0" collapsed="false">
      <c r="A1989" s="19" t="n">
        <v>37370</v>
      </c>
      <c r="B1989" s="20" t="s">
        <v>42</v>
      </c>
      <c r="C1989" s="21" t="s">
        <v>16</v>
      </c>
      <c r="D1989" s="21" t="s">
        <v>32</v>
      </c>
      <c r="E1989" s="22" t="n">
        <f aca="false">I1989</f>
        <v>6.21882352941177</v>
      </c>
      <c r="F1989" s="23" t="n">
        <v>2.55</v>
      </c>
      <c r="G1989" s="23" t="n">
        <f aca="false">F1989*E1989</f>
        <v>15.858</v>
      </c>
      <c r="H1989" s="25" t="n">
        <v>13.8196078431373</v>
      </c>
      <c r="I1989" s="1" t="n">
        <f aca="false">H1989*$H$10</f>
        <v>6.21882352941177</v>
      </c>
      <c r="J1989" s="24" t="n">
        <f aca="false">G1989</f>
        <v>15.858</v>
      </c>
      <c r="K1989" s="2" t="n">
        <v>0</v>
      </c>
    </row>
    <row r="1990" customFormat="false" ht="21" hidden="false" customHeight="true" outlineLevel="0" collapsed="false">
      <c r="A1990" s="19" t="n">
        <v>37371</v>
      </c>
      <c r="B1990" s="14" t="s">
        <v>43</v>
      </c>
      <c r="C1990" s="21" t="s">
        <v>16</v>
      </c>
      <c r="D1990" s="21" t="s">
        <v>32</v>
      </c>
      <c r="E1990" s="22" t="n">
        <f aca="false">I1990</f>
        <v>6.21768292682927</v>
      </c>
      <c r="F1990" s="23" t="n">
        <v>0.82</v>
      </c>
      <c r="G1990" s="23" t="n">
        <f aca="false">F1990*E1990</f>
        <v>5.0985</v>
      </c>
      <c r="H1990" s="25" t="n">
        <v>13.8170731707317</v>
      </c>
      <c r="I1990" s="1" t="n">
        <f aca="false">H1990*$H$10</f>
        <v>6.21768292682927</v>
      </c>
      <c r="J1990" s="24" t="n">
        <f aca="false">G1990</f>
        <v>5.0985</v>
      </c>
      <c r="K1990" s="2" t="n">
        <v>0</v>
      </c>
    </row>
    <row r="1991" customFormat="false" ht="31.5" hidden="false" customHeight="true" outlineLevel="0" collapsed="false">
      <c r="A1991" s="19" t="n">
        <v>37372</v>
      </c>
      <c r="B1991" s="20" t="s">
        <v>209</v>
      </c>
      <c r="C1991" s="21" t="s">
        <v>16</v>
      </c>
      <c r="D1991" s="21" t="s">
        <v>32</v>
      </c>
      <c r="E1991" s="22" t="n">
        <f aca="false">I1991</f>
        <v>6.22058823529412</v>
      </c>
      <c r="F1991" s="23" t="n">
        <v>0.34</v>
      </c>
      <c r="G1991" s="23" t="n">
        <f aca="false">F1991*E1991</f>
        <v>2.115</v>
      </c>
      <c r="H1991" s="25" t="n">
        <v>13.8235294117647</v>
      </c>
      <c r="I1991" s="1" t="n">
        <f aca="false">H1991*$H$10</f>
        <v>6.22058823529412</v>
      </c>
      <c r="J1991" s="24" t="n">
        <f aca="false">G1991</f>
        <v>2.115</v>
      </c>
      <c r="K1991" s="2" t="n">
        <v>0</v>
      </c>
    </row>
    <row r="1992" customFormat="false" ht="21" hidden="false" customHeight="true" outlineLevel="0" collapsed="false">
      <c r="A1992" s="19" t="n">
        <v>37373</v>
      </c>
      <c r="B1992" s="14" t="s">
        <v>210</v>
      </c>
      <c r="C1992" s="21" t="s">
        <v>16</v>
      </c>
      <c r="D1992" s="21" t="s">
        <v>32</v>
      </c>
      <c r="E1992" s="22" t="n">
        <f aca="false">I1992</f>
        <v>6.23571428571429</v>
      </c>
      <c r="F1992" s="23" t="n">
        <v>0.07</v>
      </c>
      <c r="G1992" s="23" t="n">
        <f aca="false">F1992*E1992</f>
        <v>0.4365</v>
      </c>
      <c r="H1992" s="25" t="n">
        <v>13.8571428571429</v>
      </c>
      <c r="I1992" s="1" t="n">
        <f aca="false">H1992*$H$10</f>
        <v>6.23571428571429</v>
      </c>
      <c r="J1992" s="24" t="n">
        <f aca="false">G1992</f>
        <v>0.4365</v>
      </c>
      <c r="K1992" s="2" t="n">
        <v>0</v>
      </c>
    </row>
    <row r="1993" customFormat="false" ht="31.5" hidden="false" customHeight="true" outlineLevel="0" collapsed="false">
      <c r="A1993" s="19" t="n">
        <v>37456</v>
      </c>
      <c r="B1993" s="20" t="s">
        <v>46</v>
      </c>
      <c r="C1993" s="21" t="s">
        <v>16</v>
      </c>
      <c r="D1993" s="21" t="s">
        <v>34</v>
      </c>
      <c r="E1993" s="22" t="n">
        <v>0.05150023</v>
      </c>
      <c r="F1993" s="23" t="n">
        <f aca="false">VLOOKUP(A1993,'Preço insumo'!$A$2:$B$332,2,FALSE())</f>
        <v>0.87</v>
      </c>
      <c r="G1993" s="23" t="n">
        <f aca="false">F1993*E1993</f>
        <v>0.0448052001</v>
      </c>
      <c r="J1993" s="24" t="n">
        <f aca="false">G1993</f>
        <v>0.0448052001</v>
      </c>
      <c r="K1993" s="2" t="n">
        <v>0</v>
      </c>
    </row>
    <row r="1994" customFormat="false" ht="31.5" hidden="false" customHeight="true" outlineLevel="0" collapsed="false">
      <c r="A1994" s="19" t="n">
        <v>38403</v>
      </c>
      <c r="B1994" s="20" t="s">
        <v>47</v>
      </c>
      <c r="C1994" s="21" t="s">
        <v>16</v>
      </c>
      <c r="D1994" s="21" t="s">
        <v>14</v>
      </c>
      <c r="E1994" s="22" t="n">
        <v>0.05150023</v>
      </c>
      <c r="F1994" s="23" t="n">
        <f aca="false">VLOOKUP(A1994,'Preço insumo'!$A$2:$B$332,2,FALSE())</f>
        <v>19.67</v>
      </c>
      <c r="G1994" s="23" t="n">
        <f aca="false">F1994*E1994</f>
        <v>1.0130095241</v>
      </c>
      <c r="J1994" s="24" t="n">
        <f aca="false">G1994</f>
        <v>1.0130095241</v>
      </c>
      <c r="K1994" s="2" t="n">
        <v>0</v>
      </c>
    </row>
    <row r="1995" customFormat="false" ht="12.75" hidden="false" customHeight="false" outlineLevel="0" collapsed="false">
      <c r="A1995" s="19" t="n">
        <v>39</v>
      </c>
      <c r="B1995" s="14" t="s">
        <v>340</v>
      </c>
      <c r="C1995" s="21" t="s">
        <v>16</v>
      </c>
      <c r="D1995" s="21" t="s">
        <v>78</v>
      </c>
      <c r="E1995" s="22" t="n">
        <v>1.26</v>
      </c>
      <c r="F1995" s="23" t="n">
        <f aca="false">VLOOKUP(A1995,'Preço insumo'!$A$2:$B$332,2,FALSE())</f>
        <v>3.01</v>
      </c>
      <c r="G1995" s="23" t="n">
        <f aca="false">F1995*E1995</f>
        <v>3.7926</v>
      </c>
      <c r="J1995" s="24" t="n">
        <f aca="false">G1995</f>
        <v>3.7926</v>
      </c>
      <c r="K1995" s="2" t="n">
        <v>0</v>
      </c>
    </row>
    <row r="1996" customFormat="false" ht="21" hidden="false" customHeight="true" outlineLevel="0" collapsed="false">
      <c r="A1996" s="19" t="n">
        <v>4718</v>
      </c>
      <c r="B1996" s="20" t="s">
        <v>341</v>
      </c>
      <c r="C1996" s="21" t="s">
        <v>16</v>
      </c>
      <c r="D1996" s="21" t="s">
        <v>117</v>
      </c>
      <c r="E1996" s="22" t="n">
        <v>0.01314</v>
      </c>
      <c r="F1996" s="23" t="n">
        <f aca="false">VLOOKUP(A1996,'Preço insumo'!$A$2:$B$332,2,FALSE())</f>
        <v>48.23</v>
      </c>
      <c r="G1996" s="23" t="n">
        <f aca="false">F1996*E1996</f>
        <v>0.6337422</v>
      </c>
      <c r="J1996" s="24" t="n">
        <f aca="false">G1996</f>
        <v>0.6337422</v>
      </c>
      <c r="K1996" s="2" t="n">
        <v>0</v>
      </c>
    </row>
    <row r="1997" customFormat="false" ht="21" hidden="false" customHeight="true" outlineLevel="0" collapsed="false">
      <c r="A1997" s="19" t="n">
        <v>4722</v>
      </c>
      <c r="B1997" s="20" t="s">
        <v>342</v>
      </c>
      <c r="C1997" s="21" t="s">
        <v>16</v>
      </c>
      <c r="D1997" s="21" t="s">
        <v>117</v>
      </c>
      <c r="E1997" s="22" t="n">
        <v>0.012</v>
      </c>
      <c r="F1997" s="23" t="n">
        <f aca="false">VLOOKUP(A1997,'Preço insumo'!$A$2:$B$332,2,FALSE())</f>
        <v>48.23</v>
      </c>
      <c r="G1997" s="23" t="n">
        <f aca="false">F1997*E1997</f>
        <v>0.57876</v>
      </c>
      <c r="J1997" s="24" t="n">
        <f aca="false">G1997</f>
        <v>0.57876</v>
      </c>
      <c r="K1997" s="2" t="n">
        <v>0</v>
      </c>
    </row>
    <row r="1998" customFormat="false" ht="12.75" hidden="false" customHeight="false" outlineLevel="0" collapsed="false">
      <c r="A1998" s="19" t="n">
        <v>4750</v>
      </c>
      <c r="B1998" s="14" t="s">
        <v>120</v>
      </c>
      <c r="C1998" s="21" t="s">
        <v>31</v>
      </c>
      <c r="D1998" s="21" t="s">
        <v>32</v>
      </c>
      <c r="E1998" s="22" t="n">
        <f aca="false">I1998</f>
        <v>2.29305195</v>
      </c>
      <c r="F1998" s="23" t="n">
        <v>6.12</v>
      </c>
      <c r="G1998" s="23" t="n">
        <f aca="false">F1998*E1998</f>
        <v>14.033477934</v>
      </c>
      <c r="H1998" s="25" t="n">
        <v>5.095671</v>
      </c>
      <c r="I1998" s="1" t="n">
        <f aca="false">H1998*$H$10</f>
        <v>2.29305195</v>
      </c>
      <c r="J1998" s="2" t="n">
        <v>0</v>
      </c>
      <c r="K1998" s="24" t="n">
        <f aca="false">G1998</f>
        <v>14.033477934</v>
      </c>
    </row>
    <row r="1999" customFormat="false" ht="12.75" hidden="false" customHeight="false" outlineLevel="0" collapsed="false">
      <c r="A1999" s="19" t="n">
        <v>6111</v>
      </c>
      <c r="B1999" s="14" t="s">
        <v>53</v>
      </c>
      <c r="C1999" s="21" t="s">
        <v>31</v>
      </c>
      <c r="D1999" s="21" t="s">
        <v>32</v>
      </c>
      <c r="E1999" s="22" t="n">
        <f aca="false">I1999</f>
        <v>4.03229295</v>
      </c>
      <c r="F1999" s="23" t="n">
        <v>4.52</v>
      </c>
      <c r="G1999" s="23" t="n">
        <f aca="false">F1999*E1999</f>
        <v>18.225964134</v>
      </c>
      <c r="H1999" s="25" t="n">
        <v>8.960651</v>
      </c>
      <c r="I1999" s="1" t="n">
        <f aca="false">H1999*$H$10</f>
        <v>4.03229295</v>
      </c>
      <c r="J1999" s="2" t="n">
        <v>0</v>
      </c>
      <c r="K1999" s="24" t="n">
        <f aca="false">G1999</f>
        <v>18.225964134</v>
      </c>
    </row>
    <row r="2000" customFormat="false" ht="21" hidden="false" customHeight="true" outlineLevel="0" collapsed="false">
      <c r="A2000" s="19" t="n">
        <v>7258</v>
      </c>
      <c r="B2000" s="20" t="s">
        <v>343</v>
      </c>
      <c r="C2000" s="21" t="s">
        <v>16</v>
      </c>
      <c r="D2000" s="21" t="s">
        <v>14</v>
      </c>
      <c r="E2000" s="26" t="n">
        <v>200</v>
      </c>
      <c r="F2000" s="23" t="n">
        <f aca="false">VLOOKUP(A2000,'Preço insumo'!$A$2:$B$332,2,FALSE())</f>
        <v>0.22</v>
      </c>
      <c r="G2000" s="23" t="n">
        <f aca="false">F2000*E2000</f>
        <v>44</v>
      </c>
      <c r="J2000" s="24" t="n">
        <f aca="false">G2000</f>
        <v>44</v>
      </c>
      <c r="K2000" s="2" t="n">
        <v>0</v>
      </c>
    </row>
    <row r="2001" customFormat="false" ht="12.75" hidden="false" customHeight="true" outlineLevel="0" collapsed="false">
      <c r="A2001" s="27" t="s">
        <v>56</v>
      </c>
      <c r="B2001" s="27"/>
      <c r="C2001" s="27"/>
      <c r="D2001" s="27"/>
      <c r="E2001" s="27"/>
      <c r="F2001" s="27"/>
      <c r="G2001" s="28" t="n">
        <f aca="false">K2001</f>
        <v>32.259442068</v>
      </c>
      <c r="J2001" s="29" t="n">
        <f aca="false">SUM(J1973:J2000)</f>
        <v>125.561357856218</v>
      </c>
      <c r="K2001" s="29" t="n">
        <f aca="false">SUM(K1973:K2000)</f>
        <v>32.259442068</v>
      </c>
    </row>
    <row r="2002" customFormat="false" ht="12.75" hidden="false" customHeight="true" outlineLevel="0" collapsed="false">
      <c r="A2002" s="27" t="s">
        <v>57</v>
      </c>
      <c r="B2002" s="27"/>
      <c r="C2002" s="27"/>
      <c r="D2002" s="27"/>
      <c r="E2002" s="27"/>
      <c r="F2002" s="27"/>
      <c r="G2002" s="28" t="n">
        <f aca="false">J2001</f>
        <v>125.561357856218</v>
      </c>
    </row>
    <row r="2003" customFormat="false" ht="12.75" hidden="false" customHeight="true" outlineLevel="0" collapsed="false">
      <c r="A2003" s="27" t="s">
        <v>58</v>
      </c>
      <c r="B2003" s="27"/>
      <c r="C2003" s="27"/>
      <c r="D2003" s="27"/>
      <c r="E2003" s="27"/>
      <c r="F2003" s="27"/>
      <c r="G2003" s="30" t="n">
        <f aca="false">G2002+G2001</f>
        <v>157.820799924218</v>
      </c>
    </row>
    <row r="2004" customFormat="false" ht="12.75" hidden="false" customHeight="true" outlineLevel="0" collapsed="false">
      <c r="A2004" s="27" t="s">
        <v>59</v>
      </c>
      <c r="B2004" s="27"/>
      <c r="C2004" s="27"/>
      <c r="D2004" s="27"/>
      <c r="E2004" s="27"/>
      <c r="F2004" s="27"/>
      <c r="G2004" s="28" t="n">
        <f aca="false">G2001*113.54%</f>
        <v>36.6273705240072</v>
      </c>
    </row>
    <row r="2005" customFormat="false" ht="12.75" hidden="false" customHeight="true" outlineLevel="0" collapsed="false">
      <c r="A2005" s="27" t="s">
        <v>60</v>
      </c>
      <c r="B2005" s="27"/>
      <c r="C2005" s="27"/>
      <c r="D2005" s="27"/>
      <c r="E2005" s="27"/>
      <c r="F2005" s="27"/>
      <c r="G2005" s="28" t="n">
        <f aca="false">(G2004+G2003)*22.23%</f>
        <v>43.2258282906405</v>
      </c>
    </row>
    <row r="2006" customFormat="false" ht="12.75" hidden="false" customHeight="true" outlineLevel="0" collapsed="false">
      <c r="A2006" s="27" t="s">
        <v>61</v>
      </c>
      <c r="B2006" s="27"/>
      <c r="C2006" s="27"/>
      <c r="D2006" s="27"/>
      <c r="E2006" s="27"/>
      <c r="F2006" s="27"/>
      <c r="G2006" s="28" t="n">
        <v>0</v>
      </c>
    </row>
    <row r="2007" customFormat="false" ht="12.75" hidden="false" customHeight="true" outlineLevel="0" collapsed="false">
      <c r="A2007" s="27" t="s">
        <v>62</v>
      </c>
      <c r="B2007" s="27"/>
      <c r="C2007" s="27"/>
      <c r="D2007" s="27"/>
      <c r="E2007" s="27"/>
      <c r="F2007" s="27"/>
      <c r="G2007" s="28" t="n">
        <f aca="false">G2005+G2004</f>
        <v>79.8531988146476</v>
      </c>
    </row>
    <row r="2008" customFormat="false" ht="12.75" hidden="false" customHeight="true" outlineLevel="0" collapsed="false">
      <c r="A2008" s="27" t="s">
        <v>63</v>
      </c>
      <c r="B2008" s="27"/>
      <c r="C2008" s="27"/>
      <c r="D2008" s="27"/>
      <c r="E2008" s="27"/>
      <c r="F2008" s="27"/>
      <c r="G2008" s="30" t="n">
        <f aca="false">G2007+G2003</f>
        <v>237.673998738866</v>
      </c>
    </row>
    <row r="2009" customFormat="false" ht="12.75" hidden="false" customHeight="true" outlineLevel="0" collapsed="false">
      <c r="A2009" s="27" t="s">
        <v>64</v>
      </c>
      <c r="B2009" s="27"/>
      <c r="C2009" s="27"/>
      <c r="D2009" s="27"/>
      <c r="E2009" s="27"/>
      <c r="F2009" s="27"/>
      <c r="G2009" s="28" t="n">
        <v>0</v>
      </c>
    </row>
    <row r="2010" customFormat="false" ht="12.75" hidden="false" customHeight="true" outlineLevel="0" collapsed="false">
      <c r="A2010" s="27" t="s">
        <v>65</v>
      </c>
      <c r="B2010" s="27"/>
      <c r="C2010" s="27"/>
      <c r="D2010" s="27"/>
      <c r="E2010" s="27"/>
      <c r="F2010" s="27"/>
      <c r="G2010" s="31" t="n">
        <v>0</v>
      </c>
    </row>
    <row r="2011" customFormat="false" ht="12.75" hidden="false" customHeight="true" outlineLevel="0" collapsed="false">
      <c r="A2011" s="32"/>
      <c r="B2011" s="32"/>
      <c r="C2011" s="32"/>
      <c r="D2011" s="32"/>
      <c r="E2011" s="32"/>
      <c r="F2011" s="32"/>
      <c r="G2011" s="32"/>
    </row>
    <row r="2012" customFormat="false" ht="21" hidden="false" customHeight="true" outlineLevel="0" collapsed="false">
      <c r="A2012" s="15" t="s">
        <v>344</v>
      </c>
      <c r="B2012" s="15" t="s">
        <v>345</v>
      </c>
      <c r="C2012" s="15" t="s">
        <v>13</v>
      </c>
      <c r="D2012" s="16" t="s">
        <v>117</v>
      </c>
      <c r="E2012" s="17"/>
      <c r="F2012" s="18"/>
      <c r="G2012" s="18"/>
    </row>
    <row r="2013" customFormat="false" ht="21" hidden="false" customHeight="true" outlineLevel="0" collapsed="false">
      <c r="A2013" s="19" t="n">
        <v>10</v>
      </c>
      <c r="B2013" s="20" t="s">
        <v>69</v>
      </c>
      <c r="C2013" s="21" t="s">
        <v>16</v>
      </c>
      <c r="D2013" s="21" t="s">
        <v>14</v>
      </c>
      <c r="E2013" s="22" t="n">
        <v>0.038941925</v>
      </c>
      <c r="F2013" s="23" t="n">
        <f aca="false">VLOOKUP(A2013,'Preço insumo'!$A$2:$B$332,2,FALSE())</f>
        <v>5</v>
      </c>
      <c r="G2013" s="23" t="n">
        <f aca="false">F2013*E2013</f>
        <v>0.194709625</v>
      </c>
      <c r="J2013" s="24" t="n">
        <f aca="false">G2013</f>
        <v>0.194709625</v>
      </c>
      <c r="K2013" s="2" t="n">
        <v>0</v>
      </c>
    </row>
    <row r="2014" customFormat="false" ht="42" hidden="false" customHeight="true" outlineLevel="0" collapsed="false">
      <c r="A2014" s="19" t="n">
        <v>10535</v>
      </c>
      <c r="B2014" s="20" t="s">
        <v>109</v>
      </c>
      <c r="C2014" s="21" t="s">
        <v>16</v>
      </c>
      <c r="D2014" s="21" t="s">
        <v>14</v>
      </c>
      <c r="E2014" s="22" t="n">
        <v>0.00017681</v>
      </c>
      <c r="F2014" s="23" t="n">
        <f aca="false">VLOOKUP(A2014,'Preço insumo'!$A$2:$B$332,2,FALSE())</f>
        <v>2723.68</v>
      </c>
      <c r="G2014" s="23" t="n">
        <f aca="false">F2014*E2014</f>
        <v>0.4815738608</v>
      </c>
      <c r="J2014" s="24" t="n">
        <f aca="false">G2014</f>
        <v>0.4815738608</v>
      </c>
      <c r="K2014" s="2" t="n">
        <v>0</v>
      </c>
    </row>
    <row r="2015" customFormat="false" ht="21" hidden="false" customHeight="true" outlineLevel="0" collapsed="false">
      <c r="A2015" s="19" t="n">
        <v>12</v>
      </c>
      <c r="B2015" s="20" t="s">
        <v>20</v>
      </c>
      <c r="C2015" s="21" t="s">
        <v>16</v>
      </c>
      <c r="D2015" s="21" t="s">
        <v>14</v>
      </c>
      <c r="E2015" s="22" t="n">
        <v>0.038941925</v>
      </c>
      <c r="F2015" s="23" t="n">
        <f aca="false">VLOOKUP(A2015,'Preço insumo'!$A$2:$B$332,2,FALSE())</f>
        <v>4.9</v>
      </c>
      <c r="G2015" s="23" t="n">
        <f aca="false">F2015*E2015</f>
        <v>0.1908154325</v>
      </c>
      <c r="J2015" s="24" t="n">
        <f aca="false">G2015</f>
        <v>0.1908154325</v>
      </c>
      <c r="K2015" s="2" t="n">
        <v>0</v>
      </c>
    </row>
    <row r="2016" customFormat="false" ht="21" hidden="false" customHeight="true" outlineLevel="0" collapsed="false">
      <c r="A2016" s="19" t="n">
        <v>12892</v>
      </c>
      <c r="B2016" s="20" t="s">
        <v>71</v>
      </c>
      <c r="C2016" s="21" t="s">
        <v>16</v>
      </c>
      <c r="D2016" s="21" t="s">
        <v>23</v>
      </c>
      <c r="E2016" s="22" t="n">
        <v>0.0769584</v>
      </c>
      <c r="F2016" s="23" t="n">
        <f aca="false">VLOOKUP(A2016,'Preço insumo'!$A$2:$B$332,2,FALSE())</f>
        <v>7.61</v>
      </c>
      <c r="G2016" s="23" t="n">
        <f aca="false">F2016*E2016</f>
        <v>0.585653424</v>
      </c>
      <c r="J2016" s="24" t="n">
        <f aca="false">G2016</f>
        <v>0.585653424</v>
      </c>
      <c r="K2016" s="2" t="n">
        <v>0</v>
      </c>
    </row>
    <row r="2017" customFormat="false" ht="21" hidden="false" customHeight="true" outlineLevel="0" collapsed="false">
      <c r="A2017" s="19" t="n">
        <v>12893</v>
      </c>
      <c r="B2017" s="14" t="s">
        <v>24</v>
      </c>
      <c r="C2017" s="21" t="s">
        <v>16</v>
      </c>
      <c r="D2017" s="21" t="s">
        <v>23</v>
      </c>
      <c r="E2017" s="22" t="n">
        <v>0.0769584</v>
      </c>
      <c r="F2017" s="23" t="n">
        <f aca="false">VLOOKUP(A2017,'Preço insumo'!$A$2:$B$332,2,FALSE())</f>
        <v>40.63</v>
      </c>
      <c r="G2017" s="23" t="n">
        <f aca="false">F2017*E2017</f>
        <v>3.126819792</v>
      </c>
      <c r="J2017" s="24" t="n">
        <f aca="false">G2017</f>
        <v>3.126819792</v>
      </c>
      <c r="K2017" s="2" t="n">
        <v>0</v>
      </c>
    </row>
    <row r="2018" customFormat="false" ht="31.5" hidden="false" customHeight="true" outlineLevel="0" collapsed="false">
      <c r="A2018" s="19" t="n">
        <v>12894</v>
      </c>
      <c r="B2018" s="20" t="s">
        <v>25</v>
      </c>
      <c r="C2018" s="21" t="s">
        <v>16</v>
      </c>
      <c r="D2018" s="21" t="s">
        <v>14</v>
      </c>
      <c r="E2018" s="22" t="n">
        <v>0.0769584</v>
      </c>
      <c r="F2018" s="23" t="n">
        <f aca="false">VLOOKUP(A2018,'Preço insumo'!$A$2:$B$332,2,FALSE())</f>
        <v>11</v>
      </c>
      <c r="G2018" s="23" t="n">
        <f aca="false">F2018*E2018</f>
        <v>0.8465424</v>
      </c>
      <c r="J2018" s="24" t="n">
        <f aca="false">G2018</f>
        <v>0.8465424</v>
      </c>
      <c r="K2018" s="2" t="n">
        <v>0</v>
      </c>
    </row>
    <row r="2019" customFormat="false" ht="42" hidden="false" customHeight="true" outlineLevel="0" collapsed="false">
      <c r="A2019" s="19" t="n">
        <v>12895</v>
      </c>
      <c r="B2019" s="20" t="s">
        <v>26</v>
      </c>
      <c r="C2019" s="21" t="s">
        <v>16</v>
      </c>
      <c r="D2019" s="21" t="s">
        <v>14</v>
      </c>
      <c r="E2019" s="22" t="n">
        <v>0.0769584</v>
      </c>
      <c r="F2019" s="23" t="n">
        <f aca="false">VLOOKUP(A2019,'Preço insumo'!$A$2:$B$332,2,FALSE())</f>
        <v>8.46</v>
      </c>
      <c r="G2019" s="23" t="n">
        <f aca="false">F2019*E2019</f>
        <v>0.651068064</v>
      </c>
      <c r="J2019" s="24" t="n">
        <f aca="false">G2019</f>
        <v>0.651068064</v>
      </c>
      <c r="K2019" s="2" t="n">
        <v>0</v>
      </c>
    </row>
    <row r="2020" customFormat="false" ht="21" hidden="false" customHeight="true" outlineLevel="0" collapsed="false">
      <c r="A2020" s="19" t="n">
        <v>1379</v>
      </c>
      <c r="B2020" s="20" t="s">
        <v>113</v>
      </c>
      <c r="C2020" s="21" t="s">
        <v>16</v>
      </c>
      <c r="D2020" s="21" t="s">
        <v>78</v>
      </c>
      <c r="E2020" s="26" t="n">
        <v>212.206896551724</v>
      </c>
      <c r="F2020" s="23" t="n">
        <f aca="false">VLOOKUP(A2020,'Preço insumo'!$A$2:$B$332,2,FALSE())</f>
        <v>0.43</v>
      </c>
      <c r="G2020" s="23" t="n">
        <f aca="false">F2020*E2020</f>
        <v>91.2489655172414</v>
      </c>
      <c r="J2020" s="24" t="n">
        <f aca="false">G2020</f>
        <v>91.2489655172414</v>
      </c>
      <c r="K2020" s="2" t="n">
        <v>0</v>
      </c>
    </row>
    <row r="2021" customFormat="false" ht="21" hidden="false" customHeight="true" outlineLevel="0" collapsed="false">
      <c r="A2021" s="19" t="n">
        <v>2705</v>
      </c>
      <c r="B2021" s="20" t="s">
        <v>114</v>
      </c>
      <c r="C2021" s="21" t="s">
        <v>16</v>
      </c>
      <c r="D2021" s="21" t="s">
        <v>115</v>
      </c>
      <c r="E2021" s="22" t="n">
        <v>1.016</v>
      </c>
      <c r="F2021" s="23" t="n">
        <f aca="false">VLOOKUP(A2021,'Preço insumo'!$A$2:$B$332,2,FALSE())</f>
        <v>0.16</v>
      </c>
      <c r="G2021" s="23" t="n">
        <f aca="false">F2021*E2021</f>
        <v>0.16256</v>
      </c>
      <c r="J2021" s="24" t="n">
        <f aca="false">G2021</f>
        <v>0.16256</v>
      </c>
      <c r="K2021" s="2" t="n">
        <v>0</v>
      </c>
    </row>
    <row r="2022" customFormat="false" ht="21" hidden="false" customHeight="true" outlineLevel="0" collapsed="false">
      <c r="A2022" s="19" t="n">
        <v>2711</v>
      </c>
      <c r="B2022" s="14" t="s">
        <v>35</v>
      </c>
      <c r="C2022" s="21" t="s">
        <v>16</v>
      </c>
      <c r="D2022" s="21" t="s">
        <v>14</v>
      </c>
      <c r="E2022" s="22" t="n">
        <v>0.038941925</v>
      </c>
      <c r="F2022" s="23" t="n">
        <f aca="false">VLOOKUP(A2022,'Preço insumo'!$A$2:$B$332,2,FALSE())</f>
        <v>79.44</v>
      </c>
      <c r="G2022" s="23" t="n">
        <f aca="false">F2022*E2022</f>
        <v>3.093546522</v>
      </c>
      <c r="J2022" s="24" t="n">
        <f aca="false">G2022</f>
        <v>3.093546522</v>
      </c>
      <c r="K2022" s="2" t="n">
        <v>0</v>
      </c>
    </row>
    <row r="2023" customFormat="false" ht="42" hidden="false" customHeight="true" outlineLevel="0" collapsed="false">
      <c r="A2023" s="19" t="n">
        <v>36142</v>
      </c>
      <c r="B2023" s="20" t="s">
        <v>74</v>
      </c>
      <c r="C2023" s="21" t="s">
        <v>16</v>
      </c>
      <c r="D2023" s="21" t="s">
        <v>14</v>
      </c>
      <c r="E2023" s="22" t="n">
        <v>0.0769584</v>
      </c>
      <c r="F2023" s="23" t="n">
        <f aca="false">VLOOKUP(A2023,'Preço insumo'!$A$2:$B$332,2,FALSE())</f>
        <v>1.26</v>
      </c>
      <c r="G2023" s="23" t="n">
        <f aca="false">F2023*E2023</f>
        <v>0.096967584</v>
      </c>
      <c r="J2023" s="24" t="n">
        <f aca="false">G2023</f>
        <v>0.096967584</v>
      </c>
      <c r="K2023" s="2" t="n">
        <v>0</v>
      </c>
    </row>
    <row r="2024" customFormat="false" ht="21" hidden="false" customHeight="true" outlineLevel="0" collapsed="false">
      <c r="A2024" s="19" t="n">
        <v>36144</v>
      </c>
      <c r="B2024" s="20" t="s">
        <v>39</v>
      </c>
      <c r="C2024" s="21" t="s">
        <v>16</v>
      </c>
      <c r="D2024" s="21" t="s">
        <v>14</v>
      </c>
      <c r="E2024" s="22" t="n">
        <v>0.0769584</v>
      </c>
      <c r="F2024" s="23" t="n">
        <f aca="false">VLOOKUP(A2024,'Preço insumo'!$A$2:$B$332,2,FALSE())</f>
        <v>0.94</v>
      </c>
      <c r="G2024" s="23" t="n">
        <f aca="false">F2024*E2024</f>
        <v>0.072340896</v>
      </c>
      <c r="J2024" s="24" t="n">
        <f aca="false">G2024</f>
        <v>0.072340896</v>
      </c>
      <c r="K2024" s="2" t="n">
        <v>0</v>
      </c>
    </row>
    <row r="2025" customFormat="false" ht="21" hidden="false" customHeight="true" outlineLevel="0" collapsed="false">
      <c r="A2025" s="19" t="n">
        <v>36148</v>
      </c>
      <c r="B2025" s="14" t="s">
        <v>40</v>
      </c>
      <c r="C2025" s="21" t="s">
        <v>16</v>
      </c>
      <c r="D2025" s="21" t="s">
        <v>14</v>
      </c>
      <c r="E2025" s="22" t="n">
        <v>0.0769584</v>
      </c>
      <c r="F2025" s="23" t="n">
        <f aca="false">VLOOKUP(A2025,'Preço insumo'!$A$2:$B$332,2,FALSE())</f>
        <v>40.63</v>
      </c>
      <c r="G2025" s="23" t="n">
        <f aca="false">F2025*E2025</f>
        <v>3.126819792</v>
      </c>
      <c r="J2025" s="24" t="n">
        <f aca="false">G2025</f>
        <v>3.126819792</v>
      </c>
      <c r="K2025" s="2" t="n">
        <v>0</v>
      </c>
    </row>
    <row r="2026" customFormat="false" ht="21" hidden="false" customHeight="true" outlineLevel="0" collapsed="false">
      <c r="A2026" s="19" t="n">
        <v>36152</v>
      </c>
      <c r="B2026" s="14" t="s">
        <v>41</v>
      </c>
      <c r="C2026" s="21" t="s">
        <v>16</v>
      </c>
      <c r="D2026" s="21" t="s">
        <v>14</v>
      </c>
      <c r="E2026" s="22" t="n">
        <v>0.0769584</v>
      </c>
      <c r="F2026" s="23" t="n">
        <f aca="false">VLOOKUP(A2026,'Preço insumo'!$A$2:$B$332,2,FALSE())</f>
        <v>3.29</v>
      </c>
      <c r="G2026" s="23" t="n">
        <f aca="false">F2026*E2026</f>
        <v>0.253193136</v>
      </c>
      <c r="J2026" s="24" t="n">
        <f aca="false">G2026</f>
        <v>0.253193136</v>
      </c>
      <c r="K2026" s="2" t="n">
        <v>0</v>
      </c>
    </row>
    <row r="2027" customFormat="false" ht="31.5" hidden="false" customHeight="true" outlineLevel="0" collapsed="false">
      <c r="A2027" s="19" t="n">
        <v>370</v>
      </c>
      <c r="B2027" s="20" t="s">
        <v>116</v>
      </c>
      <c r="C2027" s="21" t="s">
        <v>16</v>
      </c>
      <c r="D2027" s="21" t="s">
        <v>117</v>
      </c>
      <c r="E2027" s="22" t="n">
        <v>0.859</v>
      </c>
      <c r="F2027" s="23" t="n">
        <f aca="false">VLOOKUP(A2027,'Preço insumo'!$A$2:$B$332,2,FALSE())</f>
        <v>34.04</v>
      </c>
      <c r="G2027" s="23" t="n">
        <f aca="false">F2027*E2027</f>
        <v>29.24036</v>
      </c>
      <c r="J2027" s="24" t="n">
        <f aca="false">G2027</f>
        <v>29.24036</v>
      </c>
      <c r="K2027" s="2" t="n">
        <v>0</v>
      </c>
    </row>
    <row r="2028" customFormat="false" ht="31.5" hidden="false" customHeight="true" outlineLevel="0" collapsed="false">
      <c r="A2028" s="19" t="n">
        <v>37370</v>
      </c>
      <c r="B2028" s="20" t="s">
        <v>42</v>
      </c>
      <c r="C2028" s="21" t="s">
        <v>16</v>
      </c>
      <c r="D2028" s="21" t="s">
        <v>32</v>
      </c>
      <c r="E2028" s="22" t="n">
        <f aca="false">I2028</f>
        <v>5.4</v>
      </c>
      <c r="F2028" s="23" t="n">
        <v>2.55</v>
      </c>
      <c r="G2028" s="23" t="n">
        <f aca="false">F2028*E2028</f>
        <v>13.77</v>
      </c>
      <c r="H2028" s="25" t="n">
        <v>12</v>
      </c>
      <c r="I2028" s="1" t="n">
        <f aca="false">H2028*$H$10</f>
        <v>5.4</v>
      </c>
      <c r="J2028" s="24" t="n">
        <f aca="false">G2028</f>
        <v>13.77</v>
      </c>
      <c r="K2028" s="2" t="n">
        <v>0</v>
      </c>
    </row>
    <row r="2029" customFormat="false" ht="21" hidden="false" customHeight="true" outlineLevel="0" collapsed="false">
      <c r="A2029" s="19" t="n">
        <v>37371</v>
      </c>
      <c r="B2029" s="14" t="s">
        <v>43</v>
      </c>
      <c r="C2029" s="21" t="s">
        <v>16</v>
      </c>
      <c r="D2029" s="21" t="s">
        <v>32</v>
      </c>
      <c r="E2029" s="22" t="n">
        <f aca="false">I2029</f>
        <v>5.4</v>
      </c>
      <c r="F2029" s="23" t="n">
        <v>0.82</v>
      </c>
      <c r="G2029" s="23" t="n">
        <f aca="false">F2029*E2029</f>
        <v>4.428</v>
      </c>
      <c r="H2029" s="25" t="n">
        <v>12</v>
      </c>
      <c r="I2029" s="1" t="n">
        <f aca="false">H2029*$H$10</f>
        <v>5.4</v>
      </c>
      <c r="J2029" s="24" t="n">
        <f aca="false">G2029</f>
        <v>4.428</v>
      </c>
      <c r="K2029" s="2" t="n">
        <v>0</v>
      </c>
    </row>
    <row r="2030" customFormat="false" ht="31.5" hidden="false" customHeight="true" outlineLevel="0" collapsed="false">
      <c r="A2030" s="19" t="n">
        <v>37372</v>
      </c>
      <c r="B2030" s="20" t="s">
        <v>44</v>
      </c>
      <c r="C2030" s="21" t="s">
        <v>16</v>
      </c>
      <c r="D2030" s="21" t="s">
        <v>32</v>
      </c>
      <c r="E2030" s="22" t="n">
        <f aca="false">I2030</f>
        <v>5.4</v>
      </c>
      <c r="F2030" s="23" t="n">
        <v>0.34</v>
      </c>
      <c r="G2030" s="23" t="n">
        <f aca="false">F2030*E2030</f>
        <v>1.836</v>
      </c>
      <c r="H2030" s="25" t="n">
        <v>12</v>
      </c>
      <c r="I2030" s="1" t="n">
        <f aca="false">H2030*$H$10</f>
        <v>5.4</v>
      </c>
      <c r="J2030" s="24" t="n">
        <f aca="false">G2030</f>
        <v>1.836</v>
      </c>
      <c r="K2030" s="2" t="n">
        <v>0</v>
      </c>
    </row>
    <row r="2031" customFormat="false" ht="31.5" hidden="false" customHeight="true" outlineLevel="0" collapsed="false">
      <c r="A2031" s="19" t="n">
        <v>37373</v>
      </c>
      <c r="B2031" s="20" t="s">
        <v>45</v>
      </c>
      <c r="C2031" s="21" t="s">
        <v>16</v>
      </c>
      <c r="D2031" s="21" t="s">
        <v>32</v>
      </c>
      <c r="E2031" s="22" t="n">
        <f aca="false">I2031</f>
        <v>5.4</v>
      </c>
      <c r="F2031" s="23" t="n">
        <v>0.07</v>
      </c>
      <c r="G2031" s="23" t="n">
        <f aca="false">F2031*E2031</f>
        <v>0.378</v>
      </c>
      <c r="H2031" s="25" t="n">
        <v>12</v>
      </c>
      <c r="I2031" s="1" t="n">
        <f aca="false">H2031*$H$10</f>
        <v>5.4</v>
      </c>
      <c r="J2031" s="24" t="n">
        <f aca="false">G2031</f>
        <v>0.378</v>
      </c>
      <c r="K2031" s="2" t="n">
        <v>0</v>
      </c>
    </row>
    <row r="2032" customFormat="false" ht="31.5" hidden="false" customHeight="true" outlineLevel="0" collapsed="false">
      <c r="A2032" s="19" t="n">
        <v>37456</v>
      </c>
      <c r="B2032" s="20" t="s">
        <v>46</v>
      </c>
      <c r="C2032" s="21" t="s">
        <v>16</v>
      </c>
      <c r="D2032" s="21" t="s">
        <v>34</v>
      </c>
      <c r="E2032" s="22" t="n">
        <v>0.038941925</v>
      </c>
      <c r="F2032" s="23" t="n">
        <f aca="false">VLOOKUP(A2032,'Preço insumo'!$A$2:$B$332,2,FALSE())</f>
        <v>0.87</v>
      </c>
      <c r="G2032" s="23" t="n">
        <f aca="false">F2032*E2032</f>
        <v>0.03387947475</v>
      </c>
      <c r="J2032" s="24" t="n">
        <f aca="false">G2032</f>
        <v>0.03387947475</v>
      </c>
      <c r="K2032" s="2" t="n">
        <v>0</v>
      </c>
    </row>
    <row r="2033" customFormat="false" ht="31.5" hidden="false" customHeight="true" outlineLevel="0" collapsed="false">
      <c r="A2033" s="19" t="n">
        <v>37623</v>
      </c>
      <c r="B2033" s="20" t="s">
        <v>118</v>
      </c>
      <c r="C2033" s="21" t="s">
        <v>31</v>
      </c>
      <c r="D2033" s="21" t="s">
        <v>32</v>
      </c>
      <c r="E2033" s="22" t="n">
        <f aca="false">I2033</f>
        <v>0.70217325</v>
      </c>
      <c r="F2033" s="23" t="n">
        <v>4.97</v>
      </c>
      <c r="G2033" s="23" t="n">
        <f aca="false">F2033*E2033</f>
        <v>3.4898010525</v>
      </c>
      <c r="H2033" s="25" t="n">
        <v>1.560385</v>
      </c>
      <c r="I2033" s="1" t="n">
        <f aca="false">H2033*$H$10</f>
        <v>0.70217325</v>
      </c>
      <c r="J2033" s="2" t="n">
        <v>0</v>
      </c>
      <c r="K2033" s="24" t="n">
        <f aca="false">G2033</f>
        <v>3.4898010525</v>
      </c>
    </row>
    <row r="2034" customFormat="false" ht="31.5" hidden="false" customHeight="true" outlineLevel="0" collapsed="false">
      <c r="A2034" s="19" t="n">
        <v>38403</v>
      </c>
      <c r="B2034" s="20" t="s">
        <v>119</v>
      </c>
      <c r="C2034" s="21" t="s">
        <v>16</v>
      </c>
      <c r="D2034" s="21" t="s">
        <v>14</v>
      </c>
      <c r="E2034" s="22" t="n">
        <v>0.038941925</v>
      </c>
      <c r="F2034" s="23" t="n">
        <f aca="false">VLOOKUP(A2034,'Preço insumo'!$A$2:$B$332,2,FALSE())</f>
        <v>19.67</v>
      </c>
      <c r="G2034" s="23" t="n">
        <f aca="false">F2034*E2034</f>
        <v>0.76598766475</v>
      </c>
      <c r="J2034" s="24" t="n">
        <f aca="false">G2034</f>
        <v>0.76598766475</v>
      </c>
      <c r="K2034" s="2" t="n">
        <v>0</v>
      </c>
    </row>
    <row r="2035" customFormat="false" ht="21" hidden="false" customHeight="true" outlineLevel="0" collapsed="false">
      <c r="A2035" s="19" t="n">
        <v>4721</v>
      </c>
      <c r="B2035" s="20" t="s">
        <v>163</v>
      </c>
      <c r="C2035" s="21" t="s">
        <v>16</v>
      </c>
      <c r="D2035" s="21" t="s">
        <v>117</v>
      </c>
      <c r="E2035" s="22" t="n">
        <v>0.579</v>
      </c>
      <c r="F2035" s="23" t="n">
        <f aca="false">VLOOKUP(A2035,'Preço insumo'!$A$2:$B$332,2,FALSE())</f>
        <v>48.23</v>
      </c>
      <c r="G2035" s="23" t="n">
        <f aca="false">F2035*E2035</f>
        <v>27.92517</v>
      </c>
      <c r="J2035" s="24" t="n">
        <f aca="false">G2035</f>
        <v>27.92517</v>
      </c>
      <c r="K2035" s="2" t="n">
        <v>0</v>
      </c>
    </row>
    <row r="2036" customFormat="false" ht="12.75" hidden="false" customHeight="false" outlineLevel="0" collapsed="false">
      <c r="A2036" s="19" t="n">
        <v>4750</v>
      </c>
      <c r="B2036" s="14" t="s">
        <v>120</v>
      </c>
      <c r="C2036" s="21" t="s">
        <v>31</v>
      </c>
      <c r="D2036" s="21" t="s">
        <v>32</v>
      </c>
      <c r="E2036" s="22" t="n">
        <f aca="false">I2036</f>
        <v>0.91539</v>
      </c>
      <c r="F2036" s="23" t="n">
        <v>6.12</v>
      </c>
      <c r="G2036" s="23" t="n">
        <f aca="false">F2036*E2036</f>
        <v>5.6021868</v>
      </c>
      <c r="H2036" s="25" t="n">
        <v>2.0342</v>
      </c>
      <c r="I2036" s="1" t="n">
        <f aca="false">H2036*$H$10</f>
        <v>0.91539</v>
      </c>
      <c r="J2036" s="2" t="n">
        <v>0</v>
      </c>
      <c r="K2036" s="24" t="n">
        <f aca="false">G2036</f>
        <v>5.6021868</v>
      </c>
    </row>
    <row r="2037" customFormat="false" ht="12.75" hidden="false" customHeight="false" outlineLevel="0" collapsed="false">
      <c r="A2037" s="19" t="n">
        <v>6111</v>
      </c>
      <c r="B2037" s="14" t="s">
        <v>53</v>
      </c>
      <c r="C2037" s="21" t="s">
        <v>31</v>
      </c>
      <c r="D2037" s="21" t="s">
        <v>32</v>
      </c>
      <c r="E2037" s="22" t="n">
        <f aca="false">I2037</f>
        <v>3.86752275</v>
      </c>
      <c r="F2037" s="23" t="n">
        <v>4.52</v>
      </c>
      <c r="G2037" s="23" t="n">
        <f aca="false">F2037*E2037</f>
        <v>17.48120283</v>
      </c>
      <c r="H2037" s="25" t="n">
        <v>8.594495</v>
      </c>
      <c r="I2037" s="1" t="n">
        <f aca="false">H2037*$H$10</f>
        <v>3.86752275</v>
      </c>
      <c r="J2037" s="2" t="n">
        <v>0</v>
      </c>
      <c r="K2037" s="24" t="n">
        <f aca="false">G2037</f>
        <v>17.48120283</v>
      </c>
    </row>
    <row r="2038" customFormat="false" ht="31.5" hidden="false" customHeight="true" outlineLevel="0" collapsed="false">
      <c r="A2038" s="19" t="n">
        <v>7325</v>
      </c>
      <c r="B2038" s="20" t="s">
        <v>346</v>
      </c>
      <c r="C2038" s="21" t="s">
        <v>16</v>
      </c>
      <c r="D2038" s="21" t="s">
        <v>78</v>
      </c>
      <c r="E2038" s="26" t="n">
        <v>20</v>
      </c>
      <c r="F2038" s="23" t="n">
        <f aca="false">VLOOKUP(A2038,'Preço insumo'!$A$2:$B$332,2,FALSE())</f>
        <v>2.89</v>
      </c>
      <c r="G2038" s="23" t="n">
        <f aca="false">F2038*E2038</f>
        <v>57.8</v>
      </c>
      <c r="J2038" s="24" t="n">
        <f aca="false">G2038</f>
        <v>57.8</v>
      </c>
      <c r="K2038" s="2" t="n">
        <v>0</v>
      </c>
    </row>
    <row r="2039" customFormat="false" ht="12.75" hidden="false" customHeight="true" outlineLevel="0" collapsed="false">
      <c r="A2039" s="27" t="s">
        <v>56</v>
      </c>
      <c r="B2039" s="27"/>
      <c r="C2039" s="27"/>
      <c r="D2039" s="27"/>
      <c r="E2039" s="27"/>
      <c r="F2039" s="27"/>
      <c r="G2039" s="28" t="n">
        <f aca="false">K2039</f>
        <v>26.5731906825</v>
      </c>
      <c r="J2039" s="29" t="n">
        <f aca="false">SUM(J2013:J2038)</f>
        <v>240.308973185041</v>
      </c>
      <c r="K2039" s="29" t="n">
        <f aca="false">SUM(K2013:K2038)</f>
        <v>26.5731906825</v>
      </c>
    </row>
    <row r="2040" customFormat="false" ht="12.75" hidden="false" customHeight="true" outlineLevel="0" collapsed="false">
      <c r="A2040" s="27" t="s">
        <v>57</v>
      </c>
      <c r="B2040" s="27"/>
      <c r="C2040" s="27"/>
      <c r="D2040" s="27"/>
      <c r="E2040" s="27"/>
      <c r="F2040" s="27"/>
      <c r="G2040" s="28" t="n">
        <f aca="false">J2039</f>
        <v>240.308973185041</v>
      </c>
    </row>
    <row r="2041" customFormat="false" ht="12.75" hidden="false" customHeight="true" outlineLevel="0" collapsed="false">
      <c r="A2041" s="27" t="s">
        <v>58</v>
      </c>
      <c r="B2041" s="27"/>
      <c r="C2041" s="27"/>
      <c r="D2041" s="27"/>
      <c r="E2041" s="27"/>
      <c r="F2041" s="27"/>
      <c r="G2041" s="30" t="n">
        <f aca="false">G2040+G2039</f>
        <v>266.882163867541</v>
      </c>
    </row>
    <row r="2042" customFormat="false" ht="12.75" hidden="false" customHeight="true" outlineLevel="0" collapsed="false">
      <c r="A2042" s="27" t="s">
        <v>59</v>
      </c>
      <c r="B2042" s="27"/>
      <c r="C2042" s="27"/>
      <c r="D2042" s="27"/>
      <c r="E2042" s="27"/>
      <c r="F2042" s="27"/>
      <c r="G2042" s="28" t="n">
        <f aca="false">G2039*113.54%</f>
        <v>30.1712007009105</v>
      </c>
    </row>
    <row r="2043" customFormat="false" ht="12.75" hidden="false" customHeight="true" outlineLevel="0" collapsed="false">
      <c r="A2043" s="27" t="s">
        <v>60</v>
      </c>
      <c r="B2043" s="27"/>
      <c r="C2043" s="27"/>
      <c r="D2043" s="27"/>
      <c r="E2043" s="27"/>
      <c r="F2043" s="27"/>
      <c r="G2043" s="28" t="n">
        <f aca="false">(G2042+G2041)*22.23%</f>
        <v>66.0349629435669</v>
      </c>
    </row>
    <row r="2044" customFormat="false" ht="12.75" hidden="false" customHeight="true" outlineLevel="0" collapsed="false">
      <c r="A2044" s="27" t="s">
        <v>61</v>
      </c>
      <c r="B2044" s="27"/>
      <c r="C2044" s="27"/>
      <c r="D2044" s="27"/>
      <c r="E2044" s="27"/>
      <c r="F2044" s="27"/>
      <c r="G2044" s="28" t="n">
        <v>0</v>
      </c>
    </row>
    <row r="2045" customFormat="false" ht="12.75" hidden="false" customHeight="true" outlineLevel="0" collapsed="false">
      <c r="A2045" s="27" t="s">
        <v>62</v>
      </c>
      <c r="B2045" s="27"/>
      <c r="C2045" s="27"/>
      <c r="D2045" s="27"/>
      <c r="E2045" s="27"/>
      <c r="F2045" s="27"/>
      <c r="G2045" s="28" t="n">
        <f aca="false">G2043+G2042</f>
        <v>96.2061636444774</v>
      </c>
    </row>
    <row r="2046" customFormat="false" ht="12.75" hidden="false" customHeight="true" outlineLevel="0" collapsed="false">
      <c r="A2046" s="27" t="s">
        <v>63</v>
      </c>
      <c r="B2046" s="27"/>
      <c r="C2046" s="27"/>
      <c r="D2046" s="27"/>
      <c r="E2046" s="27"/>
      <c r="F2046" s="27"/>
      <c r="G2046" s="30" t="n">
        <f aca="false">G2045+G2041</f>
        <v>363.088327512019</v>
      </c>
    </row>
    <row r="2047" customFormat="false" ht="12.75" hidden="false" customHeight="true" outlineLevel="0" collapsed="false">
      <c r="A2047" s="27" t="s">
        <v>64</v>
      </c>
      <c r="B2047" s="27"/>
      <c r="C2047" s="27"/>
      <c r="D2047" s="27"/>
      <c r="E2047" s="27"/>
      <c r="F2047" s="27"/>
      <c r="G2047" s="28" t="n">
        <v>0</v>
      </c>
    </row>
    <row r="2048" customFormat="false" ht="12.75" hidden="false" customHeight="true" outlineLevel="0" collapsed="false">
      <c r="A2048" s="27" t="s">
        <v>65</v>
      </c>
      <c r="B2048" s="27"/>
      <c r="C2048" s="27"/>
      <c r="D2048" s="27"/>
      <c r="E2048" s="27"/>
      <c r="F2048" s="27"/>
      <c r="G2048" s="31" t="n">
        <v>0</v>
      </c>
    </row>
    <row r="2049" customFormat="false" ht="12.75" hidden="false" customHeight="true" outlineLevel="0" collapsed="false">
      <c r="A2049" s="32"/>
      <c r="B2049" s="32"/>
      <c r="C2049" s="32"/>
      <c r="D2049" s="32"/>
      <c r="E2049" s="32"/>
      <c r="F2049" s="32"/>
      <c r="G2049" s="32"/>
    </row>
    <row r="2050" customFormat="false" ht="21" hidden="false" customHeight="true" outlineLevel="0" collapsed="false">
      <c r="A2050" s="15" t="s">
        <v>347</v>
      </c>
      <c r="B2050" s="15" t="s">
        <v>348</v>
      </c>
      <c r="C2050" s="15" t="s">
        <v>13</v>
      </c>
      <c r="D2050" s="16" t="s">
        <v>14</v>
      </c>
      <c r="E2050" s="17"/>
      <c r="F2050" s="18"/>
      <c r="G2050" s="18"/>
    </row>
    <row r="2051" customFormat="false" ht="21" hidden="false" customHeight="true" outlineLevel="0" collapsed="false">
      <c r="A2051" s="19" t="n">
        <v>10</v>
      </c>
      <c r="B2051" s="20" t="s">
        <v>69</v>
      </c>
      <c r="C2051" s="21" t="s">
        <v>16</v>
      </c>
      <c r="D2051" s="21" t="s">
        <v>14</v>
      </c>
      <c r="E2051" s="22" t="n">
        <v>0.029812</v>
      </c>
      <c r="F2051" s="23" t="n">
        <f aca="false">VLOOKUP(A2051,'Preço insumo'!$A$2:$B$332,2,FALSE())</f>
        <v>5</v>
      </c>
      <c r="G2051" s="23" t="n">
        <f aca="false">F2051*E2051</f>
        <v>0.14906</v>
      </c>
      <c r="J2051" s="24" t="n">
        <f aca="false">G2051</f>
        <v>0.14906</v>
      </c>
      <c r="K2051" s="2" t="n">
        <v>0</v>
      </c>
    </row>
    <row r="2052" customFormat="false" ht="21" hidden="false" customHeight="true" outlineLevel="0" collapsed="false">
      <c r="A2052" s="19" t="n">
        <v>10956</v>
      </c>
      <c r="B2052" s="20" t="s">
        <v>349</v>
      </c>
      <c r="C2052" s="21" t="s">
        <v>16</v>
      </c>
      <c r="D2052" s="21" t="s">
        <v>14</v>
      </c>
      <c r="E2052" s="22" t="n">
        <v>1</v>
      </c>
      <c r="F2052" s="23" t="n">
        <f aca="false">VLOOKUP(A2052,'Preço insumo'!$A$2:$B$332,2,FALSE())</f>
        <v>44.43</v>
      </c>
      <c r="G2052" s="23" t="n">
        <f aca="false">F2052*E2052</f>
        <v>44.43</v>
      </c>
      <c r="J2052" s="24" t="n">
        <f aca="false">G2052</f>
        <v>44.43</v>
      </c>
      <c r="K2052" s="2" t="n">
        <v>0</v>
      </c>
    </row>
    <row r="2053" customFormat="false" ht="21" hidden="false" customHeight="true" outlineLevel="0" collapsed="false">
      <c r="A2053" s="19" t="n">
        <v>12</v>
      </c>
      <c r="B2053" s="20" t="s">
        <v>20</v>
      </c>
      <c r="C2053" s="21" t="s">
        <v>16</v>
      </c>
      <c r="D2053" s="21" t="s">
        <v>14</v>
      </c>
      <c r="E2053" s="22" t="n">
        <v>0.029812</v>
      </c>
      <c r="F2053" s="23" t="n">
        <f aca="false">VLOOKUP(A2053,'Preço insumo'!$A$2:$B$332,2,FALSE())</f>
        <v>4.9</v>
      </c>
      <c r="G2053" s="23" t="n">
        <f aca="false">F2053*E2053</f>
        <v>0.1460788</v>
      </c>
      <c r="J2053" s="24" t="n">
        <f aca="false">G2053</f>
        <v>0.1460788</v>
      </c>
      <c r="K2053" s="2" t="n">
        <v>0</v>
      </c>
    </row>
    <row r="2054" customFormat="false" ht="31.5" hidden="false" customHeight="true" outlineLevel="0" collapsed="false">
      <c r="A2054" s="19" t="n">
        <v>12358</v>
      </c>
      <c r="B2054" s="20" t="s">
        <v>350</v>
      </c>
      <c r="C2054" s="21" t="s">
        <v>16</v>
      </c>
      <c r="D2054" s="21" t="s">
        <v>14</v>
      </c>
      <c r="E2054" s="22" t="n">
        <v>1</v>
      </c>
      <c r="F2054" s="23" t="n">
        <f aca="false">VLOOKUP(A2054,'Preço insumo'!$A$2:$B$332,2,FALSE())</f>
        <v>110.27</v>
      </c>
      <c r="G2054" s="23" t="n">
        <f aca="false">F2054*E2054</f>
        <v>110.27</v>
      </c>
      <c r="J2054" s="24" t="n">
        <f aca="false">G2054</f>
        <v>110.27</v>
      </c>
      <c r="K2054" s="2" t="n">
        <v>0</v>
      </c>
    </row>
    <row r="2055" customFormat="false" ht="21" hidden="false" customHeight="true" outlineLevel="0" collapsed="false">
      <c r="A2055" s="19" t="n">
        <v>12892</v>
      </c>
      <c r="B2055" s="20" t="s">
        <v>71</v>
      </c>
      <c r="C2055" s="21" t="s">
        <v>16</v>
      </c>
      <c r="D2055" s="21" t="s">
        <v>23</v>
      </c>
      <c r="E2055" s="22" t="n">
        <v>0.0513056</v>
      </c>
      <c r="F2055" s="23" t="n">
        <f aca="false">VLOOKUP(A2055,'Preço insumo'!$A$2:$B$332,2,FALSE())</f>
        <v>7.61</v>
      </c>
      <c r="G2055" s="23" t="n">
        <f aca="false">F2055*E2055</f>
        <v>0.390435616</v>
      </c>
      <c r="J2055" s="24" t="n">
        <f aca="false">G2055</f>
        <v>0.390435616</v>
      </c>
      <c r="K2055" s="2" t="n">
        <v>0</v>
      </c>
    </row>
    <row r="2056" customFormat="false" ht="21" hidden="false" customHeight="true" outlineLevel="0" collapsed="false">
      <c r="A2056" s="19" t="n">
        <v>12893</v>
      </c>
      <c r="B2056" s="14" t="s">
        <v>24</v>
      </c>
      <c r="C2056" s="21" t="s">
        <v>16</v>
      </c>
      <c r="D2056" s="21" t="s">
        <v>23</v>
      </c>
      <c r="E2056" s="22" t="n">
        <v>0.0513056</v>
      </c>
      <c r="F2056" s="23" t="n">
        <f aca="false">VLOOKUP(A2056,'Preço insumo'!$A$2:$B$332,2,FALSE())</f>
        <v>40.63</v>
      </c>
      <c r="G2056" s="23" t="n">
        <f aca="false">F2056*E2056</f>
        <v>2.084546528</v>
      </c>
      <c r="J2056" s="24" t="n">
        <f aca="false">G2056</f>
        <v>2.084546528</v>
      </c>
      <c r="K2056" s="2" t="n">
        <v>0</v>
      </c>
    </row>
    <row r="2057" customFormat="false" ht="31.5" hidden="false" customHeight="true" outlineLevel="0" collapsed="false">
      <c r="A2057" s="19" t="n">
        <v>12894</v>
      </c>
      <c r="B2057" s="20" t="s">
        <v>25</v>
      </c>
      <c r="C2057" s="21" t="s">
        <v>16</v>
      </c>
      <c r="D2057" s="21" t="s">
        <v>14</v>
      </c>
      <c r="E2057" s="22" t="n">
        <v>0.0513056</v>
      </c>
      <c r="F2057" s="23" t="n">
        <f aca="false">VLOOKUP(A2057,'Preço insumo'!$A$2:$B$332,2,FALSE())</f>
        <v>11</v>
      </c>
      <c r="G2057" s="23" t="n">
        <f aca="false">F2057*E2057</f>
        <v>0.5643616</v>
      </c>
      <c r="J2057" s="24" t="n">
        <f aca="false">G2057</f>
        <v>0.5643616</v>
      </c>
      <c r="K2057" s="2" t="n">
        <v>0</v>
      </c>
    </row>
    <row r="2058" customFormat="false" ht="42" hidden="false" customHeight="true" outlineLevel="0" collapsed="false">
      <c r="A2058" s="19" t="n">
        <v>12895</v>
      </c>
      <c r="B2058" s="20" t="s">
        <v>26</v>
      </c>
      <c r="C2058" s="21" t="s">
        <v>16</v>
      </c>
      <c r="D2058" s="21" t="s">
        <v>14</v>
      </c>
      <c r="E2058" s="22" t="n">
        <v>0.0513056</v>
      </c>
      <c r="F2058" s="23" t="n">
        <f aca="false">VLOOKUP(A2058,'Preço insumo'!$A$2:$B$332,2,FALSE())</f>
        <v>8.46</v>
      </c>
      <c r="G2058" s="23" t="n">
        <f aca="false">F2058*E2058</f>
        <v>0.434045376</v>
      </c>
      <c r="J2058" s="24" t="n">
        <f aca="false">G2058</f>
        <v>0.434045376</v>
      </c>
      <c r="K2058" s="2" t="n">
        <v>0</v>
      </c>
    </row>
    <row r="2059" customFormat="false" ht="12.75" hidden="false" customHeight="false" outlineLevel="0" collapsed="false">
      <c r="A2059" s="19" t="n">
        <v>2436</v>
      </c>
      <c r="B2059" s="14" t="s">
        <v>30</v>
      </c>
      <c r="C2059" s="21" t="s">
        <v>31</v>
      </c>
      <c r="D2059" s="21" t="s">
        <v>32</v>
      </c>
      <c r="E2059" s="22" t="n">
        <f aca="false">I2059</f>
        <v>1.85418</v>
      </c>
      <c r="F2059" s="23" t="n">
        <v>7.47</v>
      </c>
      <c r="G2059" s="23" t="n">
        <f aca="false">F2059*E2059</f>
        <v>13.8507246</v>
      </c>
      <c r="H2059" s="25" t="n">
        <v>4.1204</v>
      </c>
      <c r="I2059" s="1" t="n">
        <f aca="false">H2059*$H$10</f>
        <v>1.85418</v>
      </c>
      <c r="J2059" s="2" t="n">
        <v>0</v>
      </c>
      <c r="K2059" s="24" t="n">
        <f aca="false">G2059</f>
        <v>13.8507246</v>
      </c>
    </row>
    <row r="2060" customFormat="false" ht="12.75" hidden="false" customHeight="false" outlineLevel="0" collapsed="false">
      <c r="A2060" s="19" t="n">
        <v>247</v>
      </c>
      <c r="B2060" s="14" t="s">
        <v>90</v>
      </c>
      <c r="C2060" s="21" t="s">
        <v>31</v>
      </c>
      <c r="D2060" s="21" t="s">
        <v>32</v>
      </c>
      <c r="E2060" s="22" t="n">
        <f aca="false">I2060</f>
        <v>1.85418</v>
      </c>
      <c r="F2060" s="23" t="n">
        <v>5.61</v>
      </c>
      <c r="G2060" s="23" t="n">
        <f aca="false">F2060*E2060</f>
        <v>10.4019498</v>
      </c>
      <c r="H2060" s="25" t="n">
        <v>4.1204</v>
      </c>
      <c r="I2060" s="1" t="n">
        <f aca="false">H2060*$H$10</f>
        <v>1.85418</v>
      </c>
      <c r="J2060" s="2" t="n">
        <v>0</v>
      </c>
      <c r="K2060" s="24" t="n">
        <f aca="false">G2060</f>
        <v>10.4019498</v>
      </c>
    </row>
    <row r="2061" customFormat="false" ht="21" hidden="false" customHeight="true" outlineLevel="0" collapsed="false">
      <c r="A2061" s="19" t="n">
        <v>2711</v>
      </c>
      <c r="B2061" s="14" t="s">
        <v>35</v>
      </c>
      <c r="C2061" s="21" t="s">
        <v>16</v>
      </c>
      <c r="D2061" s="21" t="s">
        <v>14</v>
      </c>
      <c r="E2061" s="22" t="n">
        <v>0.029812</v>
      </c>
      <c r="F2061" s="23" t="n">
        <f aca="false">VLOOKUP(A2061,'Preço insumo'!$A$2:$B$332,2,FALSE())</f>
        <v>79.44</v>
      </c>
      <c r="G2061" s="23" t="n">
        <f aca="false">F2061*E2061</f>
        <v>2.36826528</v>
      </c>
      <c r="J2061" s="24" t="n">
        <f aca="false">G2061</f>
        <v>2.36826528</v>
      </c>
      <c r="K2061" s="2" t="n">
        <v>0</v>
      </c>
    </row>
    <row r="2062" customFormat="false" ht="31.5" hidden="false" customHeight="true" outlineLevel="0" collapsed="false">
      <c r="A2062" s="19" t="n">
        <v>3396</v>
      </c>
      <c r="B2062" s="20" t="s">
        <v>96</v>
      </c>
      <c r="C2062" s="21" t="s">
        <v>16</v>
      </c>
      <c r="D2062" s="21" t="s">
        <v>14</v>
      </c>
      <c r="E2062" s="22" t="n">
        <v>1</v>
      </c>
      <c r="F2062" s="23" t="n">
        <f aca="false">VLOOKUP(A2062,'Preço insumo'!$A$2:$B$332,2,FALSE())</f>
        <v>3.91</v>
      </c>
      <c r="G2062" s="23" t="n">
        <f aca="false">F2062*E2062</f>
        <v>3.91</v>
      </c>
      <c r="J2062" s="24" t="n">
        <f aca="false">G2062</f>
        <v>3.91</v>
      </c>
      <c r="K2062" s="2" t="n">
        <v>0</v>
      </c>
    </row>
    <row r="2063" customFormat="false" ht="42" hidden="false" customHeight="true" outlineLevel="0" collapsed="false">
      <c r="A2063" s="19" t="n">
        <v>36142</v>
      </c>
      <c r="B2063" s="20" t="s">
        <v>97</v>
      </c>
      <c r="C2063" s="21" t="s">
        <v>16</v>
      </c>
      <c r="D2063" s="21" t="s">
        <v>14</v>
      </c>
      <c r="E2063" s="22" t="n">
        <v>0.0513056</v>
      </c>
      <c r="F2063" s="23" t="n">
        <f aca="false">VLOOKUP(A2063,'Preço insumo'!$A$2:$B$332,2,FALSE())</f>
        <v>1.26</v>
      </c>
      <c r="G2063" s="23" t="n">
        <f aca="false">F2063*E2063</f>
        <v>0.064645056</v>
      </c>
      <c r="J2063" s="24" t="n">
        <f aca="false">G2063</f>
        <v>0.064645056</v>
      </c>
      <c r="K2063" s="2" t="n">
        <v>0</v>
      </c>
    </row>
    <row r="2064" customFormat="false" ht="21" hidden="false" customHeight="true" outlineLevel="0" collapsed="false">
      <c r="A2064" s="19" t="n">
        <v>36144</v>
      </c>
      <c r="B2064" s="20" t="s">
        <v>39</v>
      </c>
      <c r="C2064" s="21" t="s">
        <v>16</v>
      </c>
      <c r="D2064" s="21" t="s">
        <v>14</v>
      </c>
      <c r="E2064" s="22" t="n">
        <v>0.0513056</v>
      </c>
      <c r="F2064" s="23" t="n">
        <f aca="false">VLOOKUP(A2064,'Preço insumo'!$A$2:$B$332,2,FALSE())</f>
        <v>0.94</v>
      </c>
      <c r="G2064" s="23" t="n">
        <f aca="false">F2064*E2064</f>
        <v>0.048227264</v>
      </c>
      <c r="J2064" s="24" t="n">
        <f aca="false">G2064</f>
        <v>0.048227264</v>
      </c>
      <c r="K2064" s="2" t="n">
        <v>0</v>
      </c>
    </row>
    <row r="2065" customFormat="false" ht="21" hidden="false" customHeight="true" outlineLevel="0" collapsed="false">
      <c r="A2065" s="19" t="n">
        <v>36148</v>
      </c>
      <c r="B2065" s="14" t="s">
        <v>40</v>
      </c>
      <c r="C2065" s="21" t="s">
        <v>16</v>
      </c>
      <c r="D2065" s="21" t="s">
        <v>14</v>
      </c>
      <c r="E2065" s="22" t="n">
        <v>0.0513056</v>
      </c>
      <c r="F2065" s="23" t="n">
        <f aca="false">VLOOKUP(A2065,'Preço insumo'!$A$2:$B$332,2,FALSE())</f>
        <v>40.63</v>
      </c>
      <c r="G2065" s="23" t="n">
        <f aca="false">F2065*E2065</f>
        <v>2.084546528</v>
      </c>
      <c r="J2065" s="24" t="n">
        <f aca="false">G2065</f>
        <v>2.084546528</v>
      </c>
      <c r="K2065" s="2" t="n">
        <v>0</v>
      </c>
    </row>
    <row r="2066" customFormat="false" ht="21" hidden="false" customHeight="true" outlineLevel="0" collapsed="false">
      <c r="A2066" s="19" t="n">
        <v>36152</v>
      </c>
      <c r="B2066" s="14" t="s">
        <v>41</v>
      </c>
      <c r="C2066" s="21" t="s">
        <v>16</v>
      </c>
      <c r="D2066" s="21" t="s">
        <v>14</v>
      </c>
      <c r="E2066" s="22" t="n">
        <v>0.0513056</v>
      </c>
      <c r="F2066" s="23" t="n">
        <f aca="false">VLOOKUP(A2066,'Preço insumo'!$A$2:$B$332,2,FALSE())</f>
        <v>3.29</v>
      </c>
      <c r="G2066" s="23" t="n">
        <f aca="false">F2066*E2066</f>
        <v>0.168795424</v>
      </c>
      <c r="J2066" s="24" t="n">
        <f aca="false">G2066</f>
        <v>0.168795424</v>
      </c>
      <c r="K2066" s="2" t="n">
        <v>0</v>
      </c>
    </row>
    <row r="2067" customFormat="false" ht="31.5" hidden="false" customHeight="true" outlineLevel="0" collapsed="false">
      <c r="A2067" s="19" t="n">
        <v>37370</v>
      </c>
      <c r="B2067" s="20" t="s">
        <v>42</v>
      </c>
      <c r="C2067" s="21" t="s">
        <v>16</v>
      </c>
      <c r="D2067" s="21" t="s">
        <v>32</v>
      </c>
      <c r="E2067" s="22" t="n">
        <f aca="false">I2067</f>
        <v>3.6</v>
      </c>
      <c r="F2067" s="23" t="n">
        <v>2.55</v>
      </c>
      <c r="G2067" s="23" t="n">
        <f aca="false">F2067*E2067</f>
        <v>9.18</v>
      </c>
      <c r="H2067" s="25" t="n">
        <v>8</v>
      </c>
      <c r="I2067" s="1" t="n">
        <f aca="false">H2067*$H$10</f>
        <v>3.6</v>
      </c>
      <c r="J2067" s="24" t="n">
        <f aca="false">G2067</f>
        <v>9.18</v>
      </c>
      <c r="K2067" s="2" t="n">
        <v>0</v>
      </c>
    </row>
    <row r="2068" customFormat="false" ht="21" hidden="false" customHeight="true" outlineLevel="0" collapsed="false">
      <c r="A2068" s="19" t="n">
        <v>37371</v>
      </c>
      <c r="B2068" s="14" t="s">
        <v>43</v>
      </c>
      <c r="C2068" s="21" t="s">
        <v>16</v>
      </c>
      <c r="D2068" s="21" t="s">
        <v>32</v>
      </c>
      <c r="E2068" s="22" t="n">
        <f aca="false">I2068</f>
        <v>3.6</v>
      </c>
      <c r="F2068" s="23" t="n">
        <v>0.82</v>
      </c>
      <c r="G2068" s="23" t="n">
        <f aca="false">F2068*E2068</f>
        <v>2.952</v>
      </c>
      <c r="H2068" s="25" t="n">
        <v>8</v>
      </c>
      <c r="I2068" s="1" t="n">
        <f aca="false">H2068*$H$10</f>
        <v>3.6</v>
      </c>
      <c r="J2068" s="24" t="n">
        <f aca="false">G2068</f>
        <v>2.952</v>
      </c>
      <c r="K2068" s="2" t="n">
        <v>0</v>
      </c>
    </row>
    <row r="2069" customFormat="false" ht="31.5" hidden="false" customHeight="true" outlineLevel="0" collapsed="false">
      <c r="A2069" s="19" t="n">
        <v>37372</v>
      </c>
      <c r="B2069" s="20" t="s">
        <v>44</v>
      </c>
      <c r="C2069" s="21" t="s">
        <v>16</v>
      </c>
      <c r="D2069" s="21" t="s">
        <v>32</v>
      </c>
      <c r="E2069" s="22" t="n">
        <f aca="false">I2069</f>
        <v>3.6</v>
      </c>
      <c r="F2069" s="23" t="n">
        <v>0.34</v>
      </c>
      <c r="G2069" s="23" t="n">
        <f aca="false">F2069*E2069</f>
        <v>1.224</v>
      </c>
      <c r="H2069" s="25" t="n">
        <v>8</v>
      </c>
      <c r="I2069" s="1" t="n">
        <f aca="false">H2069*$H$10</f>
        <v>3.6</v>
      </c>
      <c r="J2069" s="24" t="n">
        <f aca="false">G2069</f>
        <v>1.224</v>
      </c>
      <c r="K2069" s="2" t="n">
        <v>0</v>
      </c>
    </row>
    <row r="2070" customFormat="false" ht="31.5" hidden="false" customHeight="true" outlineLevel="0" collapsed="false">
      <c r="A2070" s="19" t="n">
        <v>37373</v>
      </c>
      <c r="B2070" s="20" t="s">
        <v>45</v>
      </c>
      <c r="C2070" s="21" t="s">
        <v>16</v>
      </c>
      <c r="D2070" s="21" t="s">
        <v>32</v>
      </c>
      <c r="E2070" s="22" t="n">
        <f aca="false">I2070</f>
        <v>3.6</v>
      </c>
      <c r="F2070" s="23" t="n">
        <v>0.07</v>
      </c>
      <c r="G2070" s="23" t="n">
        <f aca="false">F2070*E2070</f>
        <v>0.252</v>
      </c>
      <c r="H2070" s="25" t="n">
        <v>8</v>
      </c>
      <c r="I2070" s="1" t="n">
        <f aca="false">H2070*$H$10</f>
        <v>3.6</v>
      </c>
      <c r="J2070" s="24" t="n">
        <f aca="false">G2070</f>
        <v>0.252</v>
      </c>
      <c r="K2070" s="2" t="n">
        <v>0</v>
      </c>
    </row>
    <row r="2071" customFormat="false" ht="31.5" hidden="false" customHeight="true" outlineLevel="0" collapsed="false">
      <c r="A2071" s="19" t="n">
        <v>37456</v>
      </c>
      <c r="B2071" s="20" t="s">
        <v>46</v>
      </c>
      <c r="C2071" s="21" t="s">
        <v>16</v>
      </c>
      <c r="D2071" s="21" t="s">
        <v>34</v>
      </c>
      <c r="E2071" s="22" t="n">
        <v>0.029812</v>
      </c>
      <c r="F2071" s="23" t="n">
        <f aca="false">VLOOKUP(A2071,'Preço insumo'!$A$2:$B$332,2,FALSE())</f>
        <v>0.87</v>
      </c>
      <c r="G2071" s="23" t="n">
        <f aca="false">F2071*E2071</f>
        <v>0.02593644</v>
      </c>
      <c r="J2071" s="24" t="n">
        <f aca="false">G2071</f>
        <v>0.02593644</v>
      </c>
      <c r="K2071" s="2" t="n">
        <v>0</v>
      </c>
    </row>
    <row r="2072" customFormat="false" ht="31.5" hidden="false" customHeight="true" outlineLevel="0" collapsed="false">
      <c r="A2072" s="19" t="n">
        <v>38403</v>
      </c>
      <c r="B2072" s="20" t="s">
        <v>47</v>
      </c>
      <c r="C2072" s="21" t="s">
        <v>16</v>
      </c>
      <c r="D2072" s="21" t="s">
        <v>14</v>
      </c>
      <c r="E2072" s="22" t="n">
        <v>0.029812</v>
      </c>
      <c r="F2072" s="23" t="n">
        <f aca="false">VLOOKUP(A2072,'Preço insumo'!$A$2:$B$332,2,FALSE())</f>
        <v>19.67</v>
      </c>
      <c r="G2072" s="23" t="n">
        <f aca="false">F2072*E2072</f>
        <v>0.58640204</v>
      </c>
      <c r="J2072" s="24" t="n">
        <f aca="false">G2072</f>
        <v>0.58640204</v>
      </c>
      <c r="K2072" s="2" t="n">
        <v>0</v>
      </c>
    </row>
    <row r="2073" customFormat="false" ht="21" hidden="false" customHeight="true" outlineLevel="0" collapsed="false">
      <c r="A2073" s="19" t="n">
        <v>867</v>
      </c>
      <c r="B2073" s="20" t="s">
        <v>128</v>
      </c>
      <c r="C2073" s="21" t="s">
        <v>16</v>
      </c>
      <c r="D2073" s="21" t="s">
        <v>34</v>
      </c>
      <c r="E2073" s="22" t="n">
        <v>1</v>
      </c>
      <c r="F2073" s="23" t="n">
        <f aca="false">VLOOKUP(A2073,'Preço insumo'!$A$2:$B$332,2,FALSE())</f>
        <v>14.2</v>
      </c>
      <c r="G2073" s="23" t="n">
        <f aca="false">F2073*E2073</f>
        <v>14.2</v>
      </c>
      <c r="J2073" s="24" t="n">
        <f aca="false">G2073</f>
        <v>14.2</v>
      </c>
      <c r="K2073" s="2" t="n">
        <v>0</v>
      </c>
    </row>
    <row r="2074" customFormat="false" ht="12.75" hidden="false" customHeight="true" outlineLevel="0" collapsed="false">
      <c r="A2074" s="27" t="s">
        <v>56</v>
      </c>
      <c r="B2074" s="27"/>
      <c r="C2074" s="27"/>
      <c r="D2074" s="27"/>
      <c r="E2074" s="27"/>
      <c r="F2074" s="27"/>
      <c r="G2074" s="28" t="n">
        <f aca="false">K2074</f>
        <v>24.2526744</v>
      </c>
      <c r="J2074" s="29" t="n">
        <f aca="false">SUM(J2051:J2073)</f>
        <v>195.533345952</v>
      </c>
      <c r="K2074" s="29" t="n">
        <f aca="false">SUM(K2051:K2073)</f>
        <v>24.2526744</v>
      </c>
    </row>
    <row r="2075" customFormat="false" ht="12.75" hidden="false" customHeight="true" outlineLevel="0" collapsed="false">
      <c r="A2075" s="27" t="s">
        <v>57</v>
      </c>
      <c r="B2075" s="27"/>
      <c r="C2075" s="27"/>
      <c r="D2075" s="27"/>
      <c r="E2075" s="27"/>
      <c r="F2075" s="27"/>
      <c r="G2075" s="28" t="n">
        <f aca="false">J2074</f>
        <v>195.533345952</v>
      </c>
    </row>
    <row r="2076" customFormat="false" ht="12.75" hidden="false" customHeight="true" outlineLevel="0" collapsed="false">
      <c r="A2076" s="27" t="s">
        <v>58</v>
      </c>
      <c r="B2076" s="27"/>
      <c r="C2076" s="27"/>
      <c r="D2076" s="27"/>
      <c r="E2076" s="27"/>
      <c r="F2076" s="27"/>
      <c r="G2076" s="30" t="n">
        <f aca="false">G2075+G2074</f>
        <v>219.786020352</v>
      </c>
    </row>
    <row r="2077" customFormat="false" ht="12.75" hidden="false" customHeight="true" outlineLevel="0" collapsed="false">
      <c r="A2077" s="27" t="s">
        <v>59</v>
      </c>
      <c r="B2077" s="27"/>
      <c r="C2077" s="27"/>
      <c r="D2077" s="27"/>
      <c r="E2077" s="27"/>
      <c r="F2077" s="27"/>
      <c r="G2077" s="28" t="n">
        <f aca="false">G2074*113.54%</f>
        <v>27.53648651376</v>
      </c>
    </row>
    <row r="2078" customFormat="false" ht="12.75" hidden="false" customHeight="true" outlineLevel="0" collapsed="false">
      <c r="A2078" s="27" t="s">
        <v>60</v>
      </c>
      <c r="B2078" s="27"/>
      <c r="C2078" s="27"/>
      <c r="D2078" s="27"/>
      <c r="E2078" s="27"/>
      <c r="F2078" s="27"/>
      <c r="G2078" s="28" t="n">
        <f aca="false">(G2077+G2076)*22.23%</f>
        <v>54.9797932762584</v>
      </c>
    </row>
    <row r="2079" customFormat="false" ht="12.75" hidden="false" customHeight="true" outlineLevel="0" collapsed="false">
      <c r="A2079" s="27" t="s">
        <v>61</v>
      </c>
      <c r="B2079" s="27"/>
      <c r="C2079" s="27"/>
      <c r="D2079" s="27"/>
      <c r="E2079" s="27"/>
      <c r="F2079" s="27"/>
      <c r="G2079" s="28" t="n">
        <v>0</v>
      </c>
    </row>
    <row r="2080" customFormat="false" ht="12.75" hidden="false" customHeight="true" outlineLevel="0" collapsed="false">
      <c r="A2080" s="27" t="s">
        <v>62</v>
      </c>
      <c r="B2080" s="27"/>
      <c r="C2080" s="27"/>
      <c r="D2080" s="27"/>
      <c r="E2080" s="27"/>
      <c r="F2080" s="27"/>
      <c r="G2080" s="28" t="n">
        <f aca="false">G2078+G2077</f>
        <v>82.5162797900184</v>
      </c>
    </row>
    <row r="2081" customFormat="false" ht="12.75" hidden="false" customHeight="true" outlineLevel="0" collapsed="false">
      <c r="A2081" s="27" t="s">
        <v>63</v>
      </c>
      <c r="B2081" s="27"/>
      <c r="C2081" s="27"/>
      <c r="D2081" s="27"/>
      <c r="E2081" s="27"/>
      <c r="F2081" s="27"/>
      <c r="G2081" s="30" t="n">
        <f aca="false">G2080+G2076</f>
        <v>302.302300142018</v>
      </c>
    </row>
    <row r="2082" customFormat="false" ht="12.75" hidden="false" customHeight="true" outlineLevel="0" collapsed="false">
      <c r="A2082" s="27" t="s">
        <v>64</v>
      </c>
      <c r="B2082" s="27"/>
      <c r="C2082" s="27"/>
      <c r="D2082" s="27"/>
      <c r="E2082" s="27"/>
      <c r="F2082" s="27"/>
      <c r="G2082" s="28" t="n">
        <v>0</v>
      </c>
    </row>
    <row r="2083" customFormat="false" ht="12.75" hidden="false" customHeight="true" outlineLevel="0" collapsed="false">
      <c r="A2083" s="27" t="s">
        <v>65</v>
      </c>
      <c r="B2083" s="27"/>
      <c r="C2083" s="27"/>
      <c r="D2083" s="27"/>
      <c r="E2083" s="27"/>
      <c r="F2083" s="27"/>
      <c r="G2083" s="31" t="n">
        <v>0</v>
      </c>
    </row>
    <row r="2084" customFormat="false" ht="12.75" hidden="false" customHeight="true" outlineLevel="0" collapsed="false">
      <c r="A2084" s="32"/>
      <c r="B2084" s="32"/>
      <c r="C2084" s="32"/>
      <c r="D2084" s="32"/>
      <c r="E2084" s="32"/>
      <c r="F2084" s="32"/>
      <c r="G2084" s="32"/>
    </row>
    <row r="2085" customFormat="false" ht="21" hidden="false" customHeight="true" outlineLevel="0" collapsed="false">
      <c r="A2085" s="15" t="s">
        <v>351</v>
      </c>
      <c r="B2085" s="33" t="s">
        <v>352</v>
      </c>
      <c r="C2085" s="15" t="s">
        <v>13</v>
      </c>
      <c r="D2085" s="16" t="s">
        <v>14</v>
      </c>
      <c r="E2085" s="17"/>
      <c r="F2085" s="18"/>
      <c r="G2085" s="18"/>
    </row>
    <row r="2086" customFormat="false" ht="21" hidden="false" customHeight="true" outlineLevel="0" collapsed="false">
      <c r="A2086" s="19" t="n">
        <v>10</v>
      </c>
      <c r="B2086" s="20" t="s">
        <v>69</v>
      </c>
      <c r="C2086" s="21" t="s">
        <v>16</v>
      </c>
      <c r="D2086" s="21" t="s">
        <v>14</v>
      </c>
      <c r="E2086" s="22" t="n">
        <v>0.0029812</v>
      </c>
      <c r="F2086" s="23" t="n">
        <f aca="false">VLOOKUP(A2086,'Preço insumo'!$A$2:$B$332,2,FALSE())</f>
        <v>5</v>
      </c>
      <c r="G2086" s="23" t="n">
        <f aca="false">F2086*E2086</f>
        <v>0.014906</v>
      </c>
      <c r="J2086" s="24" t="n">
        <f aca="false">G2086</f>
        <v>0.014906</v>
      </c>
      <c r="K2086" s="2" t="n">
        <v>0</v>
      </c>
    </row>
    <row r="2087" customFormat="false" ht="21" hidden="false" customHeight="true" outlineLevel="0" collapsed="false">
      <c r="A2087" s="19" t="n">
        <v>12</v>
      </c>
      <c r="B2087" s="20" t="s">
        <v>20</v>
      </c>
      <c r="C2087" s="21" t="s">
        <v>16</v>
      </c>
      <c r="D2087" s="21" t="s">
        <v>14</v>
      </c>
      <c r="E2087" s="22" t="n">
        <v>0.0029812</v>
      </c>
      <c r="F2087" s="23" t="n">
        <f aca="false">VLOOKUP(A2087,'Preço insumo'!$A$2:$B$332,2,FALSE())</f>
        <v>4.9</v>
      </c>
      <c r="G2087" s="23" t="n">
        <f aca="false">F2087*E2087</f>
        <v>0.01460788</v>
      </c>
      <c r="J2087" s="24" t="n">
        <f aca="false">G2087</f>
        <v>0.01460788</v>
      </c>
      <c r="K2087" s="2" t="n">
        <v>0</v>
      </c>
    </row>
    <row r="2088" customFormat="false" ht="12.75" hidden="false" customHeight="false" outlineLevel="0" collapsed="false">
      <c r="A2088" s="19" t="n">
        <v>1214</v>
      </c>
      <c r="B2088" s="14" t="s">
        <v>110</v>
      </c>
      <c r="C2088" s="21" t="s">
        <v>31</v>
      </c>
      <c r="D2088" s="21" t="s">
        <v>32</v>
      </c>
      <c r="E2088" s="22" t="n">
        <f aca="false">I2088</f>
        <v>0.2276775</v>
      </c>
      <c r="F2088" s="23" t="n">
        <v>6.03</v>
      </c>
      <c r="G2088" s="23" t="n">
        <f aca="false">F2088*E2088</f>
        <v>1.372895325</v>
      </c>
      <c r="H2088" s="25" t="n">
        <v>0.50595</v>
      </c>
      <c r="I2088" s="1" t="n">
        <f aca="false">H2088*$H$10</f>
        <v>0.2276775</v>
      </c>
      <c r="J2088" s="2" t="n">
        <v>0</v>
      </c>
      <c r="K2088" s="24" t="n">
        <f aca="false">G2088</f>
        <v>1.372895325</v>
      </c>
    </row>
    <row r="2089" customFormat="false" ht="21" hidden="false" customHeight="true" outlineLevel="0" collapsed="false">
      <c r="A2089" s="19" t="n">
        <v>12892</v>
      </c>
      <c r="B2089" s="20" t="s">
        <v>71</v>
      </c>
      <c r="C2089" s="21" t="s">
        <v>16</v>
      </c>
      <c r="D2089" s="21" t="s">
        <v>23</v>
      </c>
      <c r="E2089" s="22" t="n">
        <v>0.00513056</v>
      </c>
      <c r="F2089" s="23" t="n">
        <f aca="false">VLOOKUP(A2089,'Preço insumo'!$A$2:$B$332,2,FALSE())</f>
        <v>7.61</v>
      </c>
      <c r="G2089" s="23" t="n">
        <f aca="false">F2089*E2089</f>
        <v>0.0390435616</v>
      </c>
      <c r="J2089" s="24" t="n">
        <f aca="false">G2089</f>
        <v>0.0390435616</v>
      </c>
      <c r="K2089" s="2" t="n">
        <v>0</v>
      </c>
    </row>
    <row r="2090" customFormat="false" ht="21" hidden="false" customHeight="true" outlineLevel="0" collapsed="false">
      <c r="A2090" s="19" t="n">
        <v>12893</v>
      </c>
      <c r="B2090" s="14" t="s">
        <v>24</v>
      </c>
      <c r="C2090" s="21" t="s">
        <v>16</v>
      </c>
      <c r="D2090" s="21" t="s">
        <v>23</v>
      </c>
      <c r="E2090" s="22" t="n">
        <v>0.00513056</v>
      </c>
      <c r="F2090" s="23" t="n">
        <f aca="false">VLOOKUP(A2090,'Preço insumo'!$A$2:$B$332,2,FALSE())</f>
        <v>40.63</v>
      </c>
      <c r="G2090" s="23" t="n">
        <f aca="false">F2090*E2090</f>
        <v>0.2084546528</v>
      </c>
      <c r="J2090" s="24" t="n">
        <f aca="false">G2090</f>
        <v>0.2084546528</v>
      </c>
      <c r="K2090" s="2" t="n">
        <v>0</v>
      </c>
    </row>
    <row r="2091" customFormat="false" ht="31.5" hidden="false" customHeight="true" outlineLevel="0" collapsed="false">
      <c r="A2091" s="19" t="n">
        <v>12894</v>
      </c>
      <c r="B2091" s="20" t="s">
        <v>25</v>
      </c>
      <c r="C2091" s="21" t="s">
        <v>16</v>
      </c>
      <c r="D2091" s="21" t="s">
        <v>14</v>
      </c>
      <c r="E2091" s="22" t="n">
        <v>0.00513056</v>
      </c>
      <c r="F2091" s="23" t="n">
        <f aca="false">VLOOKUP(A2091,'Preço insumo'!$A$2:$B$332,2,FALSE())</f>
        <v>11</v>
      </c>
      <c r="G2091" s="23" t="n">
        <f aca="false">F2091*E2091</f>
        <v>0.05643616</v>
      </c>
      <c r="J2091" s="24" t="n">
        <f aca="false">G2091</f>
        <v>0.05643616</v>
      </c>
      <c r="K2091" s="2" t="n">
        <v>0</v>
      </c>
    </row>
    <row r="2092" customFormat="false" ht="42" hidden="false" customHeight="true" outlineLevel="0" collapsed="false">
      <c r="A2092" s="19" t="n">
        <v>12895</v>
      </c>
      <c r="B2092" s="20" t="s">
        <v>26</v>
      </c>
      <c r="C2092" s="21" t="s">
        <v>16</v>
      </c>
      <c r="D2092" s="21" t="s">
        <v>14</v>
      </c>
      <c r="E2092" s="22" t="n">
        <v>0.00513056</v>
      </c>
      <c r="F2092" s="23" t="n">
        <f aca="false">VLOOKUP(A2092,'Preço insumo'!$A$2:$B$332,2,FALSE())</f>
        <v>8.46</v>
      </c>
      <c r="G2092" s="23" t="n">
        <f aca="false">F2092*E2092</f>
        <v>0.0434045376</v>
      </c>
      <c r="J2092" s="24" t="n">
        <f aca="false">G2092</f>
        <v>0.0434045376</v>
      </c>
      <c r="K2092" s="2" t="n">
        <v>0</v>
      </c>
    </row>
    <row r="2093" customFormat="false" ht="21" hidden="false" customHeight="true" outlineLevel="0" collapsed="false">
      <c r="A2093" s="19" t="n">
        <v>2711</v>
      </c>
      <c r="B2093" s="14" t="s">
        <v>35</v>
      </c>
      <c r="C2093" s="21" t="s">
        <v>16</v>
      </c>
      <c r="D2093" s="21" t="s">
        <v>14</v>
      </c>
      <c r="E2093" s="22" t="n">
        <v>0.0029812</v>
      </c>
      <c r="F2093" s="23" t="n">
        <f aca="false">VLOOKUP(A2093,'Preço insumo'!$A$2:$B$332,2,FALSE())</f>
        <v>79.44</v>
      </c>
      <c r="G2093" s="23" t="n">
        <f aca="false">F2093*E2093</f>
        <v>0.236826528</v>
      </c>
      <c r="J2093" s="24" t="n">
        <f aca="false">G2093</f>
        <v>0.236826528</v>
      </c>
      <c r="K2093" s="2" t="n">
        <v>0</v>
      </c>
    </row>
    <row r="2094" customFormat="false" ht="42" hidden="false" customHeight="true" outlineLevel="0" collapsed="false">
      <c r="A2094" s="19" t="n">
        <v>3108</v>
      </c>
      <c r="B2094" s="20" t="s">
        <v>353</v>
      </c>
      <c r="C2094" s="21" t="s">
        <v>16</v>
      </c>
      <c r="D2094" s="21" t="s">
        <v>14</v>
      </c>
      <c r="E2094" s="22" t="n">
        <v>1</v>
      </c>
      <c r="F2094" s="23" t="n">
        <f aca="false">VLOOKUP(A2094,'Preço insumo'!$A$2:$B$332,2,FALSE())</f>
        <v>13.42</v>
      </c>
      <c r="G2094" s="23" t="n">
        <f aca="false">F2094*E2094</f>
        <v>13.42</v>
      </c>
      <c r="J2094" s="24" t="n">
        <f aca="false">G2094</f>
        <v>13.42</v>
      </c>
      <c r="K2094" s="2" t="n">
        <v>0</v>
      </c>
    </row>
    <row r="2095" customFormat="false" ht="31.5" hidden="false" customHeight="true" outlineLevel="0" collapsed="false">
      <c r="A2095" s="19" t="n">
        <v>36142</v>
      </c>
      <c r="B2095" s="20" t="s">
        <v>38</v>
      </c>
      <c r="C2095" s="21" t="s">
        <v>16</v>
      </c>
      <c r="D2095" s="21" t="s">
        <v>14</v>
      </c>
      <c r="E2095" s="22" t="n">
        <v>0.00513056</v>
      </c>
      <c r="F2095" s="23" t="n">
        <f aca="false">VLOOKUP(A2095,'Preço insumo'!$A$2:$B$332,2,FALSE())</f>
        <v>1.26</v>
      </c>
      <c r="G2095" s="23" t="n">
        <f aca="false">F2095*E2095</f>
        <v>0.0064645056</v>
      </c>
      <c r="J2095" s="24" t="n">
        <f aca="false">G2095</f>
        <v>0.0064645056</v>
      </c>
      <c r="K2095" s="2" t="n">
        <v>0</v>
      </c>
    </row>
    <row r="2096" customFormat="false" ht="21" hidden="false" customHeight="true" outlineLevel="0" collapsed="false">
      <c r="A2096" s="19" t="n">
        <v>36144</v>
      </c>
      <c r="B2096" s="20" t="s">
        <v>39</v>
      </c>
      <c r="C2096" s="21" t="s">
        <v>16</v>
      </c>
      <c r="D2096" s="21" t="s">
        <v>14</v>
      </c>
      <c r="E2096" s="22" t="n">
        <v>0.00513056</v>
      </c>
      <c r="F2096" s="23" t="n">
        <f aca="false">VLOOKUP(A2096,'Preço insumo'!$A$2:$B$332,2,FALSE())</f>
        <v>0.94</v>
      </c>
      <c r="G2096" s="23" t="n">
        <f aca="false">F2096*E2096</f>
        <v>0.0048227264</v>
      </c>
      <c r="J2096" s="24" t="n">
        <f aca="false">G2096</f>
        <v>0.0048227264</v>
      </c>
      <c r="K2096" s="2" t="n">
        <v>0</v>
      </c>
    </row>
    <row r="2097" customFormat="false" ht="21" hidden="false" customHeight="true" outlineLevel="0" collapsed="false">
      <c r="A2097" s="19" t="n">
        <v>36148</v>
      </c>
      <c r="B2097" s="14" t="s">
        <v>40</v>
      </c>
      <c r="C2097" s="21" t="s">
        <v>16</v>
      </c>
      <c r="D2097" s="21" t="s">
        <v>14</v>
      </c>
      <c r="E2097" s="22" t="n">
        <v>0.00513056</v>
      </c>
      <c r="F2097" s="23" t="n">
        <f aca="false">VLOOKUP(A2097,'Preço insumo'!$A$2:$B$332,2,FALSE())</f>
        <v>40.63</v>
      </c>
      <c r="G2097" s="23" t="n">
        <f aca="false">F2097*E2097</f>
        <v>0.2084546528</v>
      </c>
      <c r="J2097" s="24" t="n">
        <f aca="false">G2097</f>
        <v>0.2084546528</v>
      </c>
      <c r="K2097" s="2" t="n">
        <v>0</v>
      </c>
    </row>
    <row r="2098" customFormat="false" ht="21" hidden="false" customHeight="true" outlineLevel="0" collapsed="false">
      <c r="A2098" s="19" t="n">
        <v>36152</v>
      </c>
      <c r="B2098" s="14" t="s">
        <v>41</v>
      </c>
      <c r="C2098" s="21" t="s">
        <v>16</v>
      </c>
      <c r="D2098" s="21" t="s">
        <v>14</v>
      </c>
      <c r="E2098" s="22" t="n">
        <v>0.00513056</v>
      </c>
      <c r="F2098" s="23" t="n">
        <f aca="false">VLOOKUP(A2098,'Preço insumo'!$A$2:$B$332,2,FALSE())</f>
        <v>3.29</v>
      </c>
      <c r="G2098" s="23" t="n">
        <f aca="false">F2098*E2098</f>
        <v>0.0168795424</v>
      </c>
      <c r="J2098" s="24" t="n">
        <f aca="false">G2098</f>
        <v>0.0168795424</v>
      </c>
      <c r="K2098" s="2" t="n">
        <v>0</v>
      </c>
    </row>
    <row r="2099" customFormat="false" ht="31.5" hidden="false" customHeight="true" outlineLevel="0" collapsed="false">
      <c r="A2099" s="19" t="n">
        <v>37370</v>
      </c>
      <c r="B2099" s="20" t="s">
        <v>42</v>
      </c>
      <c r="C2099" s="21" t="s">
        <v>16</v>
      </c>
      <c r="D2099" s="21" t="s">
        <v>32</v>
      </c>
      <c r="E2099" s="22" t="n">
        <f aca="false">I2099</f>
        <v>0.36</v>
      </c>
      <c r="F2099" s="23" t="n">
        <v>2.55</v>
      </c>
      <c r="G2099" s="23" t="n">
        <f aca="false">F2099*E2099</f>
        <v>0.918</v>
      </c>
      <c r="H2099" s="25" t="n">
        <v>0.8</v>
      </c>
      <c r="I2099" s="1" t="n">
        <f aca="false">H2099*$H$10</f>
        <v>0.36</v>
      </c>
      <c r="J2099" s="24" t="n">
        <f aca="false">G2099</f>
        <v>0.918</v>
      </c>
      <c r="K2099" s="2" t="n">
        <v>0</v>
      </c>
    </row>
    <row r="2100" customFormat="false" ht="21" hidden="false" customHeight="true" outlineLevel="0" collapsed="false">
      <c r="A2100" s="19" t="n">
        <v>37371</v>
      </c>
      <c r="B2100" s="14" t="s">
        <v>43</v>
      </c>
      <c r="C2100" s="21" t="s">
        <v>16</v>
      </c>
      <c r="D2100" s="21" t="s">
        <v>32</v>
      </c>
      <c r="E2100" s="22" t="n">
        <f aca="false">I2100</f>
        <v>0.36</v>
      </c>
      <c r="F2100" s="23" t="n">
        <v>0.82</v>
      </c>
      <c r="G2100" s="23" t="n">
        <f aca="false">F2100*E2100</f>
        <v>0.2952</v>
      </c>
      <c r="H2100" s="25" t="n">
        <v>0.8</v>
      </c>
      <c r="I2100" s="1" t="n">
        <f aca="false">H2100*$H$10</f>
        <v>0.36</v>
      </c>
      <c r="J2100" s="24" t="n">
        <f aca="false">G2100</f>
        <v>0.2952</v>
      </c>
      <c r="K2100" s="2" t="n">
        <v>0</v>
      </c>
    </row>
    <row r="2101" customFormat="false" ht="31.5" hidden="false" customHeight="true" outlineLevel="0" collapsed="false">
      <c r="A2101" s="19" t="n">
        <v>37372</v>
      </c>
      <c r="B2101" s="20" t="s">
        <v>44</v>
      </c>
      <c r="C2101" s="21" t="s">
        <v>16</v>
      </c>
      <c r="D2101" s="21" t="s">
        <v>32</v>
      </c>
      <c r="E2101" s="22" t="n">
        <f aca="false">I2101</f>
        <v>0.36</v>
      </c>
      <c r="F2101" s="23" t="n">
        <v>0.34</v>
      </c>
      <c r="G2101" s="23" t="n">
        <f aca="false">F2101*E2101</f>
        <v>0.1224</v>
      </c>
      <c r="H2101" s="25" t="n">
        <v>0.8</v>
      </c>
      <c r="I2101" s="1" t="n">
        <f aca="false">H2101*$H$10</f>
        <v>0.36</v>
      </c>
      <c r="J2101" s="24" t="n">
        <f aca="false">G2101</f>
        <v>0.1224</v>
      </c>
      <c r="K2101" s="2" t="n">
        <v>0</v>
      </c>
    </row>
    <row r="2102" customFormat="false" ht="31.5" hidden="false" customHeight="true" outlineLevel="0" collapsed="false">
      <c r="A2102" s="19" t="n">
        <v>37373</v>
      </c>
      <c r="B2102" s="20" t="s">
        <v>45</v>
      </c>
      <c r="C2102" s="21" t="s">
        <v>16</v>
      </c>
      <c r="D2102" s="21" t="s">
        <v>32</v>
      </c>
      <c r="E2102" s="22" t="n">
        <f aca="false">I2102</f>
        <v>0.36</v>
      </c>
      <c r="F2102" s="23" t="n">
        <v>0.07</v>
      </c>
      <c r="G2102" s="23" t="n">
        <f aca="false">F2102*E2102</f>
        <v>0.0252</v>
      </c>
      <c r="H2102" s="25" t="n">
        <v>0.8</v>
      </c>
      <c r="I2102" s="1" t="n">
        <f aca="false">H2102*$H$10</f>
        <v>0.36</v>
      </c>
      <c r="J2102" s="24" t="n">
        <f aca="false">G2102</f>
        <v>0.0252</v>
      </c>
      <c r="K2102" s="2" t="n">
        <v>0</v>
      </c>
    </row>
    <row r="2103" customFormat="false" ht="31.5" hidden="false" customHeight="true" outlineLevel="0" collapsed="false">
      <c r="A2103" s="19" t="n">
        <v>37456</v>
      </c>
      <c r="B2103" s="20" t="s">
        <v>46</v>
      </c>
      <c r="C2103" s="21" t="s">
        <v>16</v>
      </c>
      <c r="D2103" s="21" t="s">
        <v>34</v>
      </c>
      <c r="E2103" s="22" t="n">
        <v>0.0029812</v>
      </c>
      <c r="F2103" s="23" t="n">
        <f aca="false">VLOOKUP(A2103,'Preço insumo'!$A$2:$B$332,2,FALSE())</f>
        <v>0.87</v>
      </c>
      <c r="G2103" s="23" t="n">
        <f aca="false">F2103*E2103</f>
        <v>0.002593644</v>
      </c>
      <c r="J2103" s="24" t="n">
        <f aca="false">G2103</f>
        <v>0.002593644</v>
      </c>
      <c r="K2103" s="2" t="n">
        <v>0</v>
      </c>
    </row>
    <row r="2104" customFormat="false" ht="31.5" hidden="false" customHeight="true" outlineLevel="0" collapsed="false">
      <c r="A2104" s="19" t="n">
        <v>38403</v>
      </c>
      <c r="B2104" s="20" t="s">
        <v>47</v>
      </c>
      <c r="C2104" s="21" t="s">
        <v>16</v>
      </c>
      <c r="D2104" s="21" t="s">
        <v>14</v>
      </c>
      <c r="E2104" s="22" t="n">
        <v>0.0029812</v>
      </c>
      <c r="F2104" s="23" t="n">
        <f aca="false">VLOOKUP(A2104,'Preço insumo'!$A$2:$B$332,2,FALSE())</f>
        <v>19.67</v>
      </c>
      <c r="G2104" s="23" t="n">
        <f aca="false">F2104*E2104</f>
        <v>0.058640204</v>
      </c>
      <c r="J2104" s="24" t="n">
        <f aca="false">G2104</f>
        <v>0.058640204</v>
      </c>
      <c r="K2104" s="2" t="n">
        <v>0</v>
      </c>
    </row>
    <row r="2105" customFormat="false" ht="12.75" hidden="false" customHeight="false" outlineLevel="0" collapsed="false">
      <c r="A2105" s="19" t="n">
        <v>6117</v>
      </c>
      <c r="B2105" s="14" t="s">
        <v>79</v>
      </c>
      <c r="C2105" s="21" t="s">
        <v>31</v>
      </c>
      <c r="D2105" s="21" t="s">
        <v>32</v>
      </c>
      <c r="E2105" s="22" t="n">
        <f aca="false">I2105</f>
        <v>0.1366065</v>
      </c>
      <c r="F2105" s="23" t="n">
        <v>4.59</v>
      </c>
      <c r="G2105" s="23" t="n">
        <f aca="false">F2105*E2105</f>
        <v>0.627023835</v>
      </c>
      <c r="H2105" s="25" t="n">
        <v>0.30357</v>
      </c>
      <c r="I2105" s="1" t="n">
        <f aca="false">H2105*$H$10</f>
        <v>0.1366065</v>
      </c>
      <c r="J2105" s="2" t="n">
        <v>0</v>
      </c>
      <c r="K2105" s="24" t="n">
        <f aca="false">G2105</f>
        <v>0.627023835</v>
      </c>
    </row>
    <row r="2106" customFormat="false" ht="12.75" hidden="false" customHeight="true" outlineLevel="0" collapsed="false">
      <c r="A2106" s="27" t="s">
        <v>56</v>
      </c>
      <c r="B2106" s="27"/>
      <c r="C2106" s="27"/>
      <c r="D2106" s="27"/>
      <c r="E2106" s="27"/>
      <c r="F2106" s="27"/>
      <c r="G2106" s="28" t="n">
        <f aca="false">K2106</f>
        <v>1.99991916</v>
      </c>
      <c r="J2106" s="29" t="n">
        <f aca="false">SUM(J2086:J2105)</f>
        <v>15.6923345952</v>
      </c>
      <c r="K2106" s="29" t="n">
        <f aca="false">SUM(K2086:K2105)</f>
        <v>1.99991916</v>
      </c>
    </row>
    <row r="2107" customFormat="false" ht="12.75" hidden="false" customHeight="true" outlineLevel="0" collapsed="false">
      <c r="A2107" s="27" t="s">
        <v>57</v>
      </c>
      <c r="B2107" s="27"/>
      <c r="C2107" s="27"/>
      <c r="D2107" s="27"/>
      <c r="E2107" s="27"/>
      <c r="F2107" s="27"/>
      <c r="G2107" s="28" t="n">
        <f aca="false">J2106</f>
        <v>15.6923345952</v>
      </c>
    </row>
    <row r="2108" customFormat="false" ht="12.75" hidden="false" customHeight="true" outlineLevel="0" collapsed="false">
      <c r="A2108" s="27" t="s">
        <v>58</v>
      </c>
      <c r="B2108" s="27"/>
      <c r="C2108" s="27"/>
      <c r="D2108" s="27"/>
      <c r="E2108" s="27"/>
      <c r="F2108" s="27"/>
      <c r="G2108" s="30" t="n">
        <f aca="false">G2107+G2106</f>
        <v>17.6922537552</v>
      </c>
    </row>
    <row r="2109" customFormat="false" ht="12.75" hidden="false" customHeight="true" outlineLevel="0" collapsed="false">
      <c r="A2109" s="27" t="s">
        <v>59</v>
      </c>
      <c r="B2109" s="27"/>
      <c r="C2109" s="27"/>
      <c r="D2109" s="27"/>
      <c r="E2109" s="27"/>
      <c r="F2109" s="27"/>
      <c r="G2109" s="28" t="n">
        <f aca="false">G2106*113.54%</f>
        <v>2.270708214264</v>
      </c>
    </row>
    <row r="2110" customFormat="false" ht="12.75" hidden="false" customHeight="true" outlineLevel="0" collapsed="false">
      <c r="A2110" s="27" t="s">
        <v>60</v>
      </c>
      <c r="B2110" s="27"/>
      <c r="C2110" s="27"/>
      <c r="D2110" s="27"/>
      <c r="E2110" s="27"/>
      <c r="F2110" s="27"/>
      <c r="G2110" s="28" t="n">
        <f aca="false">(G2109+G2108)*22.23%</f>
        <v>4.43776644581185</v>
      </c>
    </row>
    <row r="2111" customFormat="false" ht="12.75" hidden="false" customHeight="true" outlineLevel="0" collapsed="false">
      <c r="A2111" s="27" t="s">
        <v>61</v>
      </c>
      <c r="B2111" s="27"/>
      <c r="C2111" s="27"/>
      <c r="D2111" s="27"/>
      <c r="E2111" s="27"/>
      <c r="F2111" s="27"/>
      <c r="G2111" s="28" t="n">
        <v>0</v>
      </c>
    </row>
    <row r="2112" customFormat="false" ht="12.75" hidden="false" customHeight="true" outlineLevel="0" collapsed="false">
      <c r="A2112" s="27" t="s">
        <v>62</v>
      </c>
      <c r="B2112" s="27"/>
      <c r="C2112" s="27"/>
      <c r="D2112" s="27"/>
      <c r="E2112" s="27"/>
      <c r="F2112" s="27"/>
      <c r="G2112" s="28" t="n">
        <f aca="false">G2110+G2109</f>
        <v>6.70847466007585</v>
      </c>
    </row>
    <row r="2113" customFormat="false" ht="12.75" hidden="false" customHeight="true" outlineLevel="0" collapsed="false">
      <c r="A2113" s="27" t="s">
        <v>63</v>
      </c>
      <c r="B2113" s="27"/>
      <c r="C2113" s="27"/>
      <c r="D2113" s="27"/>
      <c r="E2113" s="27"/>
      <c r="F2113" s="27"/>
      <c r="G2113" s="30" t="n">
        <f aca="false">G2112+G2108</f>
        <v>24.4007284152758</v>
      </c>
    </row>
    <row r="2114" customFormat="false" ht="12.75" hidden="false" customHeight="true" outlineLevel="0" collapsed="false">
      <c r="A2114" s="27" t="s">
        <v>64</v>
      </c>
      <c r="B2114" s="27"/>
      <c r="C2114" s="27"/>
      <c r="D2114" s="27"/>
      <c r="E2114" s="27"/>
      <c r="F2114" s="27"/>
      <c r="G2114" s="28" t="n">
        <v>0</v>
      </c>
    </row>
    <row r="2115" customFormat="false" ht="12.75" hidden="false" customHeight="true" outlineLevel="0" collapsed="false">
      <c r="A2115" s="27" t="s">
        <v>65</v>
      </c>
      <c r="B2115" s="27"/>
      <c r="C2115" s="27"/>
      <c r="D2115" s="27"/>
      <c r="E2115" s="27"/>
      <c r="F2115" s="27"/>
      <c r="G2115" s="31" t="n">
        <v>0</v>
      </c>
    </row>
    <row r="2116" customFormat="false" ht="12.75" hidden="false" customHeight="true" outlineLevel="0" collapsed="false">
      <c r="A2116" s="32"/>
      <c r="B2116" s="32"/>
      <c r="C2116" s="32"/>
      <c r="D2116" s="32"/>
      <c r="E2116" s="32"/>
      <c r="F2116" s="32"/>
      <c r="G2116" s="32"/>
    </row>
    <row r="2117" customFormat="false" ht="21" hidden="false" customHeight="true" outlineLevel="0" collapsed="false">
      <c r="A2117" s="15" t="s">
        <v>354</v>
      </c>
      <c r="B2117" s="15" t="s">
        <v>355</v>
      </c>
      <c r="C2117" s="15" t="s">
        <v>13</v>
      </c>
      <c r="D2117" s="16" t="s">
        <v>14</v>
      </c>
      <c r="E2117" s="17"/>
      <c r="F2117" s="18"/>
      <c r="G2117" s="18"/>
    </row>
    <row r="2118" customFormat="false" ht="21" hidden="false" customHeight="true" outlineLevel="0" collapsed="false">
      <c r="A2118" s="19" t="n">
        <v>10</v>
      </c>
      <c r="B2118" s="20" t="s">
        <v>69</v>
      </c>
      <c r="C2118" s="21" t="s">
        <v>16</v>
      </c>
      <c r="D2118" s="14" t="s">
        <v>14</v>
      </c>
      <c r="E2118" s="22" t="n">
        <v>0.00067077</v>
      </c>
      <c r="F2118" s="23" t="n">
        <f aca="false">VLOOKUP(A2118,'Preço insumo'!$A$2:$B$332,2,FALSE())</f>
        <v>5</v>
      </c>
      <c r="G2118" s="23" t="n">
        <f aca="false">F2118*E2118</f>
        <v>0.00335385</v>
      </c>
      <c r="J2118" s="24" t="n">
        <f aca="false">G2118</f>
        <v>0.00335385</v>
      </c>
      <c r="K2118" s="2" t="n">
        <v>0</v>
      </c>
    </row>
    <row r="2119" customFormat="false" ht="21" hidden="false" customHeight="true" outlineLevel="0" collapsed="false">
      <c r="A2119" s="19" t="n">
        <v>12</v>
      </c>
      <c r="B2119" s="20" t="s">
        <v>20</v>
      </c>
      <c r="C2119" s="21" t="s">
        <v>16</v>
      </c>
      <c r="D2119" s="14" t="s">
        <v>14</v>
      </c>
      <c r="E2119" s="22" t="n">
        <v>0.00067077</v>
      </c>
      <c r="F2119" s="23" t="n">
        <f aca="false">VLOOKUP(A2119,'Preço insumo'!$A$2:$B$332,2,FALSE())</f>
        <v>4.9</v>
      </c>
      <c r="G2119" s="23" t="n">
        <f aca="false">F2119*E2119</f>
        <v>0.003286773</v>
      </c>
      <c r="J2119" s="24" t="n">
        <f aca="false">G2119</f>
        <v>0.003286773</v>
      </c>
      <c r="K2119" s="2" t="n">
        <v>0</v>
      </c>
    </row>
    <row r="2120" customFormat="false" ht="21" hidden="false" customHeight="true" outlineLevel="0" collapsed="false">
      <c r="A2120" s="19" t="n">
        <v>12892</v>
      </c>
      <c r="B2120" s="20" t="s">
        <v>71</v>
      </c>
      <c r="C2120" s="21" t="s">
        <v>16</v>
      </c>
      <c r="D2120" s="14" t="s">
        <v>23</v>
      </c>
      <c r="E2120" s="22" t="n">
        <v>0.001154376</v>
      </c>
      <c r="F2120" s="23" t="n">
        <f aca="false">VLOOKUP(A2120,'Preço insumo'!$A$2:$B$332,2,FALSE())</f>
        <v>7.61</v>
      </c>
      <c r="G2120" s="23" t="n">
        <f aca="false">F2120*E2120</f>
        <v>0.00878480136</v>
      </c>
      <c r="J2120" s="24" t="n">
        <f aca="false">G2120</f>
        <v>0.00878480136</v>
      </c>
      <c r="K2120" s="2" t="n">
        <v>0</v>
      </c>
    </row>
    <row r="2121" customFormat="false" ht="21" hidden="false" customHeight="true" outlineLevel="0" collapsed="false">
      <c r="A2121" s="19" t="n">
        <v>12893</v>
      </c>
      <c r="B2121" s="14" t="s">
        <v>24</v>
      </c>
      <c r="C2121" s="21" t="s">
        <v>16</v>
      </c>
      <c r="D2121" s="14" t="s">
        <v>23</v>
      </c>
      <c r="E2121" s="22" t="n">
        <v>0.001154376</v>
      </c>
      <c r="F2121" s="23" t="n">
        <f aca="false">VLOOKUP(A2121,'Preço insumo'!$A$2:$B$332,2,FALSE())</f>
        <v>40.63</v>
      </c>
      <c r="G2121" s="23" t="n">
        <f aca="false">F2121*E2121</f>
        <v>0.04690229688</v>
      </c>
      <c r="J2121" s="24" t="n">
        <f aca="false">G2121</f>
        <v>0.04690229688</v>
      </c>
      <c r="K2121" s="2" t="n">
        <v>0</v>
      </c>
    </row>
    <row r="2122" customFormat="false" ht="31.5" hidden="false" customHeight="true" outlineLevel="0" collapsed="false">
      <c r="A2122" s="19" t="n">
        <v>12894</v>
      </c>
      <c r="B2122" s="20" t="s">
        <v>25</v>
      </c>
      <c r="C2122" s="21" t="s">
        <v>16</v>
      </c>
      <c r="D2122" s="14" t="s">
        <v>14</v>
      </c>
      <c r="E2122" s="22" t="n">
        <v>0.001154376</v>
      </c>
      <c r="F2122" s="23" t="n">
        <f aca="false">VLOOKUP(A2122,'Preço insumo'!$A$2:$B$332,2,FALSE())</f>
        <v>11</v>
      </c>
      <c r="G2122" s="23" t="n">
        <f aca="false">F2122*E2122</f>
        <v>0.012698136</v>
      </c>
      <c r="J2122" s="24" t="n">
        <f aca="false">G2122</f>
        <v>0.012698136</v>
      </c>
      <c r="K2122" s="2" t="n">
        <v>0</v>
      </c>
    </row>
    <row r="2123" customFormat="false" ht="42" hidden="false" customHeight="true" outlineLevel="0" collapsed="false">
      <c r="A2123" s="19" t="n">
        <v>12895</v>
      </c>
      <c r="B2123" s="20" t="s">
        <v>26</v>
      </c>
      <c r="C2123" s="21" t="s">
        <v>16</v>
      </c>
      <c r="D2123" s="14" t="s">
        <v>14</v>
      </c>
      <c r="E2123" s="22" t="n">
        <v>0.001154376</v>
      </c>
      <c r="F2123" s="23" t="n">
        <f aca="false">VLOOKUP(A2123,'Preço insumo'!$A$2:$B$332,2,FALSE())</f>
        <v>8.46</v>
      </c>
      <c r="G2123" s="23" t="n">
        <f aca="false">F2123*E2123</f>
        <v>0.00976602096</v>
      </c>
      <c r="J2123" s="24" t="n">
        <f aca="false">G2123</f>
        <v>0.00976602096</v>
      </c>
      <c r="K2123" s="2" t="n">
        <v>0</v>
      </c>
    </row>
    <row r="2124" customFormat="false" ht="21" hidden="false" customHeight="true" outlineLevel="0" collapsed="false">
      <c r="A2124" s="19" t="n">
        <v>2696</v>
      </c>
      <c r="B2124" s="20" t="s">
        <v>156</v>
      </c>
      <c r="C2124" s="21" t="s">
        <v>31</v>
      </c>
      <c r="D2124" s="21" t="s">
        <v>32</v>
      </c>
      <c r="E2124" s="22" t="n">
        <f aca="false">I2124</f>
        <v>0.0639135</v>
      </c>
      <c r="F2124" s="23" t="n">
        <v>6.12</v>
      </c>
      <c r="G2124" s="23" t="n">
        <f aca="false">F2124*E2124</f>
        <v>0.39115062</v>
      </c>
      <c r="H2124" s="25" t="n">
        <v>0.14203</v>
      </c>
      <c r="I2124" s="1" t="n">
        <f aca="false">H2124*$H$10</f>
        <v>0.0639135</v>
      </c>
      <c r="J2124" s="2" t="n">
        <v>0</v>
      </c>
      <c r="K2124" s="24" t="n">
        <f aca="false">G2124</f>
        <v>0.39115062</v>
      </c>
    </row>
    <row r="2125" customFormat="false" ht="21" hidden="false" customHeight="true" outlineLevel="0" collapsed="false">
      <c r="A2125" s="19" t="n">
        <v>2711</v>
      </c>
      <c r="B2125" s="14" t="s">
        <v>35</v>
      </c>
      <c r="C2125" s="21" t="s">
        <v>16</v>
      </c>
      <c r="D2125" s="14" t="s">
        <v>14</v>
      </c>
      <c r="E2125" s="22" t="n">
        <v>0.00067077</v>
      </c>
      <c r="F2125" s="23" t="n">
        <f aca="false">VLOOKUP(A2125,'Preço insumo'!$A$2:$B$332,2,FALSE())</f>
        <v>79.44</v>
      </c>
      <c r="G2125" s="23" t="n">
        <f aca="false">F2125*E2125</f>
        <v>0.0532859688</v>
      </c>
      <c r="J2125" s="24" t="n">
        <f aca="false">G2125</f>
        <v>0.0532859688</v>
      </c>
      <c r="K2125" s="2" t="n">
        <v>0</v>
      </c>
    </row>
    <row r="2126" customFormat="false" ht="31.5" hidden="false" customHeight="true" outlineLevel="0" collapsed="false">
      <c r="A2126" s="19" t="n">
        <v>3146</v>
      </c>
      <c r="B2126" s="20" t="s">
        <v>269</v>
      </c>
      <c r="C2126" s="21" t="s">
        <v>16</v>
      </c>
      <c r="D2126" s="14" t="s">
        <v>14</v>
      </c>
      <c r="E2126" s="22" t="n">
        <v>0.05</v>
      </c>
      <c r="F2126" s="23" t="n">
        <f aca="false">VLOOKUP(A2126,'Preço insumo'!$A$2:$B$332,2,FALSE())</f>
        <v>1.51</v>
      </c>
      <c r="G2126" s="23" t="n">
        <f aca="false">F2126*E2126</f>
        <v>0.0755</v>
      </c>
      <c r="J2126" s="24" t="n">
        <f aca="false">G2126</f>
        <v>0.0755</v>
      </c>
      <c r="K2126" s="2" t="n">
        <v>0</v>
      </c>
    </row>
    <row r="2127" customFormat="false" ht="31.5" hidden="false" customHeight="true" outlineLevel="0" collapsed="false">
      <c r="A2127" s="19" t="n">
        <v>36142</v>
      </c>
      <c r="B2127" s="20" t="s">
        <v>38</v>
      </c>
      <c r="C2127" s="21" t="s">
        <v>16</v>
      </c>
      <c r="D2127" s="14" t="s">
        <v>14</v>
      </c>
      <c r="E2127" s="22" t="n">
        <v>0.001154376</v>
      </c>
      <c r="F2127" s="23" t="n">
        <f aca="false">VLOOKUP(A2127,'Preço insumo'!$A$2:$B$332,2,FALSE())</f>
        <v>1.26</v>
      </c>
      <c r="G2127" s="23" t="n">
        <f aca="false">F2127*E2127</f>
        <v>0.00145451376</v>
      </c>
      <c r="J2127" s="24" t="n">
        <f aca="false">G2127</f>
        <v>0.00145451376</v>
      </c>
      <c r="K2127" s="2" t="n">
        <v>0</v>
      </c>
    </row>
    <row r="2128" customFormat="false" ht="21" hidden="false" customHeight="true" outlineLevel="0" collapsed="false">
      <c r="A2128" s="19" t="n">
        <v>36144</v>
      </c>
      <c r="B2128" s="20" t="s">
        <v>39</v>
      </c>
      <c r="C2128" s="21" t="s">
        <v>16</v>
      </c>
      <c r="D2128" s="14" t="s">
        <v>14</v>
      </c>
      <c r="E2128" s="22" t="n">
        <v>0.001154376</v>
      </c>
      <c r="F2128" s="23" t="n">
        <f aca="false">VLOOKUP(A2128,'Preço insumo'!$A$2:$B$332,2,FALSE())</f>
        <v>0.94</v>
      </c>
      <c r="G2128" s="23" t="n">
        <f aca="false">F2128*E2128</f>
        <v>0.00108511344</v>
      </c>
      <c r="J2128" s="24" t="n">
        <f aca="false">G2128</f>
        <v>0.00108511344</v>
      </c>
      <c r="K2128" s="2" t="n">
        <v>0</v>
      </c>
    </row>
    <row r="2129" customFormat="false" ht="21" hidden="false" customHeight="true" outlineLevel="0" collapsed="false">
      <c r="A2129" s="19" t="n">
        <v>36148</v>
      </c>
      <c r="B2129" s="14" t="s">
        <v>40</v>
      </c>
      <c r="C2129" s="21" t="s">
        <v>16</v>
      </c>
      <c r="D2129" s="14" t="s">
        <v>14</v>
      </c>
      <c r="E2129" s="22" t="n">
        <v>0.001154376</v>
      </c>
      <c r="F2129" s="23" t="n">
        <f aca="false">VLOOKUP(A2129,'Preço insumo'!$A$2:$B$332,2,FALSE())</f>
        <v>40.63</v>
      </c>
      <c r="G2129" s="23" t="n">
        <f aca="false">F2129*E2129</f>
        <v>0.04690229688</v>
      </c>
      <c r="J2129" s="24" t="n">
        <f aca="false">G2129</f>
        <v>0.04690229688</v>
      </c>
      <c r="K2129" s="2" t="n">
        <v>0</v>
      </c>
    </row>
    <row r="2130" customFormat="false" ht="21" hidden="false" customHeight="true" outlineLevel="0" collapsed="false">
      <c r="A2130" s="19" t="n">
        <v>36152</v>
      </c>
      <c r="B2130" s="14" t="s">
        <v>41</v>
      </c>
      <c r="C2130" s="21" t="s">
        <v>16</v>
      </c>
      <c r="D2130" s="14" t="s">
        <v>14</v>
      </c>
      <c r="E2130" s="22" t="n">
        <v>0.001154376</v>
      </c>
      <c r="F2130" s="23" t="n">
        <f aca="false">VLOOKUP(A2130,'Preço insumo'!$A$2:$B$332,2,FALSE())</f>
        <v>3.29</v>
      </c>
      <c r="G2130" s="23" t="n">
        <f aca="false">F2130*E2130</f>
        <v>0.00379789704</v>
      </c>
      <c r="J2130" s="24" t="n">
        <f aca="false">G2130</f>
        <v>0.00379789704</v>
      </c>
      <c r="K2130" s="2" t="n">
        <v>0</v>
      </c>
    </row>
    <row r="2131" customFormat="false" ht="31.5" hidden="false" customHeight="true" outlineLevel="0" collapsed="false">
      <c r="A2131" s="19" t="n">
        <v>37370</v>
      </c>
      <c r="B2131" s="20" t="s">
        <v>42</v>
      </c>
      <c r="C2131" s="21" t="s">
        <v>16</v>
      </c>
      <c r="D2131" s="21" t="s">
        <v>32</v>
      </c>
      <c r="E2131" s="22" t="n">
        <f aca="false">I2131</f>
        <v>0.081</v>
      </c>
      <c r="F2131" s="23" t="n">
        <v>2.55</v>
      </c>
      <c r="G2131" s="23" t="n">
        <f aca="false">F2131*E2131</f>
        <v>0.20655</v>
      </c>
      <c r="H2131" s="25" t="n">
        <v>0.18</v>
      </c>
      <c r="I2131" s="1" t="n">
        <f aca="false">H2131*$H$10</f>
        <v>0.081</v>
      </c>
      <c r="J2131" s="24" t="n">
        <f aca="false">G2131</f>
        <v>0.20655</v>
      </c>
      <c r="K2131" s="2" t="n">
        <v>0</v>
      </c>
    </row>
    <row r="2132" customFormat="false" ht="21" hidden="false" customHeight="true" outlineLevel="0" collapsed="false">
      <c r="A2132" s="19" t="n">
        <v>37371</v>
      </c>
      <c r="B2132" s="14" t="s">
        <v>43</v>
      </c>
      <c r="C2132" s="21" t="s">
        <v>16</v>
      </c>
      <c r="D2132" s="21" t="s">
        <v>32</v>
      </c>
      <c r="E2132" s="22" t="n">
        <f aca="false">I2132</f>
        <v>0.081</v>
      </c>
      <c r="F2132" s="23" t="n">
        <v>0.82</v>
      </c>
      <c r="G2132" s="23" t="n">
        <f aca="false">F2132*E2132</f>
        <v>0.06642</v>
      </c>
      <c r="H2132" s="25" t="n">
        <v>0.18</v>
      </c>
      <c r="I2132" s="1" t="n">
        <f aca="false">H2132*$H$10</f>
        <v>0.081</v>
      </c>
      <c r="J2132" s="24" t="n">
        <f aca="false">G2132</f>
        <v>0.06642</v>
      </c>
      <c r="K2132" s="2" t="n">
        <v>0</v>
      </c>
    </row>
    <row r="2133" customFormat="false" ht="31.5" hidden="false" customHeight="true" outlineLevel="0" collapsed="false">
      <c r="A2133" s="19" t="n">
        <v>37372</v>
      </c>
      <c r="B2133" s="20" t="s">
        <v>44</v>
      </c>
      <c r="C2133" s="21" t="s">
        <v>16</v>
      </c>
      <c r="D2133" s="21" t="s">
        <v>32</v>
      </c>
      <c r="E2133" s="22" t="n">
        <f aca="false">I2133</f>
        <v>0.081</v>
      </c>
      <c r="F2133" s="23" t="n">
        <v>0.34</v>
      </c>
      <c r="G2133" s="23" t="n">
        <f aca="false">F2133*E2133</f>
        <v>0.02754</v>
      </c>
      <c r="H2133" s="25" t="n">
        <v>0.18</v>
      </c>
      <c r="I2133" s="1" t="n">
        <f aca="false">H2133*$H$10</f>
        <v>0.081</v>
      </c>
      <c r="J2133" s="24" t="n">
        <f aca="false">G2133</f>
        <v>0.02754</v>
      </c>
      <c r="K2133" s="2" t="n">
        <v>0</v>
      </c>
    </row>
    <row r="2134" customFormat="false" ht="31.5" hidden="false" customHeight="true" outlineLevel="0" collapsed="false">
      <c r="A2134" s="19" t="n">
        <v>37373</v>
      </c>
      <c r="B2134" s="20" t="s">
        <v>45</v>
      </c>
      <c r="C2134" s="21" t="s">
        <v>16</v>
      </c>
      <c r="D2134" s="21" t="s">
        <v>32</v>
      </c>
      <c r="E2134" s="22" t="n">
        <f aca="false">I2134</f>
        <v>0.081</v>
      </c>
      <c r="F2134" s="23" t="n">
        <v>0.07</v>
      </c>
      <c r="G2134" s="23" t="n">
        <f aca="false">F2134*E2134</f>
        <v>0.00567</v>
      </c>
      <c r="H2134" s="25" t="n">
        <v>0.18</v>
      </c>
      <c r="I2134" s="1" t="n">
        <f aca="false">H2134*$H$10</f>
        <v>0.081</v>
      </c>
      <c r="J2134" s="24" t="n">
        <f aca="false">G2134</f>
        <v>0.00567</v>
      </c>
      <c r="K2134" s="2" t="n">
        <v>0</v>
      </c>
    </row>
    <row r="2135" customFormat="false" ht="31.5" hidden="false" customHeight="true" outlineLevel="0" collapsed="false">
      <c r="A2135" s="19" t="n">
        <v>37456</v>
      </c>
      <c r="B2135" s="20" t="s">
        <v>46</v>
      </c>
      <c r="C2135" s="21" t="s">
        <v>16</v>
      </c>
      <c r="D2135" s="21" t="s">
        <v>34</v>
      </c>
      <c r="E2135" s="22" t="n">
        <v>0.00067077</v>
      </c>
      <c r="F2135" s="23" t="n">
        <f aca="false">VLOOKUP(A2135,'Preço insumo'!$A$2:$B$332,2,FALSE())</f>
        <v>0.87</v>
      </c>
      <c r="G2135" s="23" t="n">
        <f aca="false">F2135*E2135</f>
        <v>0.0005835699</v>
      </c>
      <c r="J2135" s="24" t="n">
        <f aca="false">G2135</f>
        <v>0.0005835699</v>
      </c>
      <c r="K2135" s="2" t="n">
        <v>0</v>
      </c>
    </row>
    <row r="2136" customFormat="false" ht="31.5" hidden="false" customHeight="true" outlineLevel="0" collapsed="false">
      <c r="A2136" s="19" t="n">
        <v>38403</v>
      </c>
      <c r="B2136" s="20" t="s">
        <v>47</v>
      </c>
      <c r="C2136" s="21" t="s">
        <v>16</v>
      </c>
      <c r="D2136" s="14" t="s">
        <v>14</v>
      </c>
      <c r="E2136" s="22" t="n">
        <v>0.00067077</v>
      </c>
      <c r="F2136" s="23" t="n">
        <f aca="false">VLOOKUP(A2136,'Preço insumo'!$A$2:$B$332,2,FALSE())</f>
        <v>19.67</v>
      </c>
      <c r="G2136" s="23" t="n">
        <f aca="false">F2136*E2136</f>
        <v>0.0131940459</v>
      </c>
      <c r="J2136" s="24" t="n">
        <f aca="false">G2136</f>
        <v>0.0131940459</v>
      </c>
      <c r="K2136" s="2" t="n">
        <v>0</v>
      </c>
    </row>
    <row r="2137" customFormat="false" ht="12.75" hidden="false" customHeight="false" outlineLevel="0" collapsed="false">
      <c r="A2137" s="19" t="n">
        <v>6111</v>
      </c>
      <c r="B2137" s="14" t="s">
        <v>53</v>
      </c>
      <c r="C2137" s="21" t="s">
        <v>31</v>
      </c>
      <c r="D2137" s="21" t="s">
        <v>32</v>
      </c>
      <c r="E2137" s="22" t="n">
        <f aca="false">I2137</f>
        <v>0.0183078</v>
      </c>
      <c r="F2137" s="23" t="n">
        <v>4.52</v>
      </c>
      <c r="G2137" s="23" t="n">
        <f aca="false">F2137*E2137</f>
        <v>0.082751256</v>
      </c>
      <c r="H2137" s="25" t="n">
        <v>0.040684</v>
      </c>
      <c r="I2137" s="1" t="n">
        <f aca="false">H2137*$H$10</f>
        <v>0.0183078</v>
      </c>
      <c r="J2137" s="2" t="n">
        <v>0</v>
      </c>
      <c r="K2137" s="24" t="n">
        <f aca="false">G2137</f>
        <v>0.082751256</v>
      </c>
    </row>
    <row r="2138" customFormat="false" ht="21" hidden="false" customHeight="true" outlineLevel="0" collapsed="false">
      <c r="A2138" s="19" t="n">
        <v>6146</v>
      </c>
      <c r="B2138" s="20" t="s">
        <v>356</v>
      </c>
      <c r="C2138" s="21" t="s">
        <v>16</v>
      </c>
      <c r="D2138" s="14" t="s">
        <v>14</v>
      </c>
      <c r="E2138" s="22" t="n">
        <v>1</v>
      </c>
      <c r="F2138" s="23" t="n">
        <f aca="false">VLOOKUP(A2138,'Preço insumo'!$A$2:$B$332,2,FALSE())</f>
        <v>7.66</v>
      </c>
      <c r="G2138" s="23" t="n">
        <f aca="false">F2138*E2138</f>
        <v>7.66</v>
      </c>
      <c r="J2138" s="24" t="n">
        <f aca="false">G2138</f>
        <v>7.66</v>
      </c>
      <c r="K2138" s="2" t="n">
        <v>0</v>
      </c>
    </row>
    <row r="2139" customFormat="false" ht="12.75" hidden="false" customHeight="true" outlineLevel="0" collapsed="false">
      <c r="A2139" s="27" t="s">
        <v>56</v>
      </c>
      <c r="B2139" s="27"/>
      <c r="C2139" s="27"/>
      <c r="D2139" s="27"/>
      <c r="E2139" s="27"/>
      <c r="F2139" s="27"/>
      <c r="G2139" s="28" t="n">
        <f aca="false">K2139</f>
        <v>0.473901876</v>
      </c>
      <c r="J2139" s="29" t="n">
        <f aca="false">SUM(J2118:J2138)</f>
        <v>8.24677528392</v>
      </c>
      <c r="K2139" s="29" t="n">
        <f aca="false">SUM(K2118:K2138)</f>
        <v>0.473901876</v>
      </c>
    </row>
    <row r="2140" customFormat="false" ht="12.75" hidden="false" customHeight="true" outlineLevel="0" collapsed="false">
      <c r="A2140" s="27" t="s">
        <v>57</v>
      </c>
      <c r="B2140" s="27"/>
      <c r="C2140" s="27"/>
      <c r="D2140" s="27"/>
      <c r="E2140" s="27"/>
      <c r="F2140" s="27"/>
      <c r="G2140" s="28" t="n">
        <f aca="false">J2139</f>
        <v>8.24677528392</v>
      </c>
    </row>
    <row r="2141" customFormat="false" ht="12.75" hidden="false" customHeight="true" outlineLevel="0" collapsed="false">
      <c r="A2141" s="27" t="s">
        <v>58</v>
      </c>
      <c r="B2141" s="27"/>
      <c r="C2141" s="27"/>
      <c r="D2141" s="27"/>
      <c r="E2141" s="27"/>
      <c r="F2141" s="27"/>
      <c r="G2141" s="30" t="n">
        <f aca="false">G2140+G2139</f>
        <v>8.72067715992</v>
      </c>
    </row>
    <row r="2142" customFormat="false" ht="12.75" hidden="false" customHeight="true" outlineLevel="0" collapsed="false">
      <c r="A2142" s="27" t="s">
        <v>59</v>
      </c>
      <c r="B2142" s="27"/>
      <c r="C2142" s="27"/>
      <c r="D2142" s="27"/>
      <c r="E2142" s="27"/>
      <c r="F2142" s="27"/>
      <c r="G2142" s="28" t="n">
        <f aca="false">G2139*113.54%</f>
        <v>0.5380681900104</v>
      </c>
    </row>
    <row r="2143" customFormat="false" ht="12.75" hidden="false" customHeight="true" outlineLevel="0" collapsed="false">
      <c r="A2143" s="27" t="s">
        <v>60</v>
      </c>
      <c r="B2143" s="27"/>
      <c r="C2143" s="27"/>
      <c r="D2143" s="27"/>
      <c r="E2143" s="27"/>
      <c r="F2143" s="27"/>
      <c r="G2143" s="28" t="n">
        <f aca="false">(G2142+G2141)*22.23%</f>
        <v>2.05821909128953</v>
      </c>
    </row>
    <row r="2144" customFormat="false" ht="12.75" hidden="false" customHeight="true" outlineLevel="0" collapsed="false">
      <c r="A2144" s="27" t="s">
        <v>61</v>
      </c>
      <c r="B2144" s="27"/>
      <c r="C2144" s="27"/>
      <c r="D2144" s="27"/>
      <c r="E2144" s="27"/>
      <c r="F2144" s="27"/>
      <c r="G2144" s="28" t="n">
        <v>0</v>
      </c>
    </row>
    <row r="2145" customFormat="false" ht="12.75" hidden="false" customHeight="true" outlineLevel="0" collapsed="false">
      <c r="A2145" s="27" t="s">
        <v>62</v>
      </c>
      <c r="B2145" s="27"/>
      <c r="C2145" s="27"/>
      <c r="D2145" s="27"/>
      <c r="E2145" s="27"/>
      <c r="F2145" s="27"/>
      <c r="G2145" s="28" t="n">
        <f aca="false">G2143+G2142</f>
        <v>2.59628728129993</v>
      </c>
    </row>
    <row r="2146" customFormat="false" ht="12.75" hidden="false" customHeight="true" outlineLevel="0" collapsed="false">
      <c r="A2146" s="27" t="s">
        <v>63</v>
      </c>
      <c r="B2146" s="27"/>
      <c r="C2146" s="27"/>
      <c r="D2146" s="27"/>
      <c r="E2146" s="27"/>
      <c r="F2146" s="27"/>
      <c r="G2146" s="30" t="n">
        <f aca="false">G2145+G2141</f>
        <v>11.3169644412199</v>
      </c>
    </row>
    <row r="2147" customFormat="false" ht="12.75" hidden="false" customHeight="true" outlineLevel="0" collapsed="false">
      <c r="A2147" s="27" t="s">
        <v>64</v>
      </c>
      <c r="B2147" s="27"/>
      <c r="C2147" s="27"/>
      <c r="D2147" s="27"/>
      <c r="E2147" s="27"/>
      <c r="F2147" s="27"/>
      <c r="G2147" s="28" t="n">
        <v>0</v>
      </c>
    </row>
    <row r="2148" customFormat="false" ht="12.75" hidden="false" customHeight="true" outlineLevel="0" collapsed="false">
      <c r="A2148" s="27" t="s">
        <v>65</v>
      </c>
      <c r="B2148" s="27"/>
      <c r="C2148" s="27"/>
      <c r="D2148" s="27"/>
      <c r="E2148" s="27"/>
      <c r="F2148" s="27"/>
      <c r="G2148" s="31" t="n">
        <v>0</v>
      </c>
    </row>
    <row r="2149" customFormat="false" ht="12.75" hidden="false" customHeight="true" outlineLevel="0" collapsed="false">
      <c r="A2149" s="32"/>
      <c r="B2149" s="32"/>
      <c r="C2149" s="32"/>
      <c r="D2149" s="32"/>
      <c r="E2149" s="32"/>
      <c r="F2149" s="32"/>
      <c r="G2149" s="32"/>
    </row>
    <row r="2150" customFormat="false" ht="31.5" hidden="false" customHeight="true" outlineLevel="0" collapsed="false">
      <c r="A2150" s="15" t="s">
        <v>357</v>
      </c>
      <c r="B2150" s="15" t="s">
        <v>358</v>
      </c>
      <c r="C2150" s="15" t="s">
        <v>13</v>
      </c>
      <c r="D2150" s="16" t="s">
        <v>14</v>
      </c>
      <c r="E2150" s="17"/>
      <c r="F2150" s="18"/>
      <c r="G2150" s="18"/>
    </row>
    <row r="2151" customFormat="false" ht="21" hidden="false" customHeight="true" outlineLevel="0" collapsed="false">
      <c r="A2151" s="19" t="n">
        <v>10</v>
      </c>
      <c r="B2151" s="20" t="s">
        <v>69</v>
      </c>
      <c r="C2151" s="21" t="s">
        <v>16</v>
      </c>
      <c r="D2151" s="21" t="s">
        <v>14</v>
      </c>
      <c r="E2151" s="22" t="n">
        <v>0.000484445</v>
      </c>
      <c r="F2151" s="23" t="n">
        <f aca="false">VLOOKUP(A2151,'Preço insumo'!$A$2:$B$332,2,FALSE())</f>
        <v>5</v>
      </c>
      <c r="G2151" s="23" t="n">
        <f aca="false">F2151*E2151</f>
        <v>0.002422225</v>
      </c>
      <c r="J2151" s="24" t="n">
        <f aca="false">G2151</f>
        <v>0.002422225</v>
      </c>
      <c r="K2151" s="2" t="n">
        <v>0</v>
      </c>
    </row>
    <row r="2152" customFormat="false" ht="21" hidden="false" customHeight="true" outlineLevel="0" collapsed="false">
      <c r="A2152" s="19" t="n">
        <v>12</v>
      </c>
      <c r="B2152" s="20" t="s">
        <v>20</v>
      </c>
      <c r="C2152" s="21" t="s">
        <v>16</v>
      </c>
      <c r="D2152" s="21" t="s">
        <v>14</v>
      </c>
      <c r="E2152" s="22" t="n">
        <v>0.000484445</v>
      </c>
      <c r="F2152" s="23" t="n">
        <f aca="false">VLOOKUP(A2152,'Preço insumo'!$A$2:$B$332,2,FALSE())</f>
        <v>4.9</v>
      </c>
      <c r="G2152" s="23" t="n">
        <f aca="false">F2152*E2152</f>
        <v>0.0023737805</v>
      </c>
      <c r="J2152" s="24" t="n">
        <f aca="false">G2152</f>
        <v>0.0023737805</v>
      </c>
      <c r="K2152" s="2" t="n">
        <v>0</v>
      </c>
    </row>
    <row r="2153" customFormat="false" ht="21" hidden="false" customHeight="true" outlineLevel="0" collapsed="false">
      <c r="A2153" s="19" t="n">
        <v>12892</v>
      </c>
      <c r="B2153" s="20" t="s">
        <v>71</v>
      </c>
      <c r="C2153" s="21" t="s">
        <v>16</v>
      </c>
      <c r="D2153" s="21" t="s">
        <v>23</v>
      </c>
      <c r="E2153" s="22" t="n">
        <v>0.000833716</v>
      </c>
      <c r="F2153" s="23" t="n">
        <f aca="false">VLOOKUP(A2153,'Preço insumo'!$A$2:$B$332,2,FALSE())</f>
        <v>7.61</v>
      </c>
      <c r="G2153" s="23" t="n">
        <f aca="false">F2153*E2153</f>
        <v>0.00634457876</v>
      </c>
      <c r="J2153" s="24" t="n">
        <f aca="false">G2153</f>
        <v>0.00634457876</v>
      </c>
      <c r="K2153" s="2" t="n">
        <v>0</v>
      </c>
    </row>
    <row r="2154" customFormat="false" ht="21" hidden="false" customHeight="true" outlineLevel="0" collapsed="false">
      <c r="A2154" s="19" t="n">
        <v>12893</v>
      </c>
      <c r="B2154" s="14" t="s">
        <v>24</v>
      </c>
      <c r="C2154" s="21" t="s">
        <v>16</v>
      </c>
      <c r="D2154" s="21" t="s">
        <v>23</v>
      </c>
      <c r="E2154" s="22" t="n">
        <v>0.000833716</v>
      </c>
      <c r="F2154" s="23" t="n">
        <f aca="false">VLOOKUP(A2154,'Preço insumo'!$A$2:$B$332,2,FALSE())</f>
        <v>40.63</v>
      </c>
      <c r="G2154" s="23" t="n">
        <f aca="false">F2154*E2154</f>
        <v>0.03387388108</v>
      </c>
      <c r="J2154" s="24" t="n">
        <f aca="false">G2154</f>
        <v>0.03387388108</v>
      </c>
      <c r="K2154" s="2" t="n">
        <v>0</v>
      </c>
    </row>
    <row r="2155" customFormat="false" ht="31.5" hidden="false" customHeight="true" outlineLevel="0" collapsed="false">
      <c r="A2155" s="19" t="n">
        <v>12894</v>
      </c>
      <c r="B2155" s="20" t="s">
        <v>25</v>
      </c>
      <c r="C2155" s="21" t="s">
        <v>16</v>
      </c>
      <c r="D2155" s="21" t="s">
        <v>14</v>
      </c>
      <c r="E2155" s="22" t="n">
        <v>0.000833716</v>
      </c>
      <c r="F2155" s="23" t="n">
        <f aca="false">VLOOKUP(A2155,'Preço insumo'!$A$2:$B$332,2,FALSE())</f>
        <v>11</v>
      </c>
      <c r="G2155" s="23" t="n">
        <f aca="false">F2155*E2155</f>
        <v>0.009170876</v>
      </c>
      <c r="J2155" s="24" t="n">
        <f aca="false">G2155</f>
        <v>0.009170876</v>
      </c>
      <c r="K2155" s="2" t="n">
        <v>0</v>
      </c>
    </row>
    <row r="2156" customFormat="false" ht="42" hidden="false" customHeight="true" outlineLevel="0" collapsed="false">
      <c r="A2156" s="19" t="n">
        <v>12895</v>
      </c>
      <c r="B2156" s="20" t="s">
        <v>26</v>
      </c>
      <c r="C2156" s="21" t="s">
        <v>16</v>
      </c>
      <c r="D2156" s="21" t="s">
        <v>14</v>
      </c>
      <c r="E2156" s="22" t="n">
        <v>0.000833716</v>
      </c>
      <c r="F2156" s="23" t="n">
        <f aca="false">VLOOKUP(A2156,'Preço insumo'!$A$2:$B$332,2,FALSE())</f>
        <v>8.46</v>
      </c>
      <c r="G2156" s="23" t="n">
        <f aca="false">F2156*E2156</f>
        <v>0.00705323736</v>
      </c>
      <c r="J2156" s="24" t="n">
        <f aca="false">G2156</f>
        <v>0.00705323736</v>
      </c>
      <c r="K2156" s="2" t="n">
        <v>0</v>
      </c>
    </row>
    <row r="2157" customFormat="false" ht="31.5" hidden="false" customHeight="true" outlineLevel="0" collapsed="false">
      <c r="A2157" s="19" t="n">
        <v>13415</v>
      </c>
      <c r="B2157" s="20" t="s">
        <v>359</v>
      </c>
      <c r="C2157" s="21" t="s">
        <v>16</v>
      </c>
      <c r="D2157" s="21" t="s">
        <v>14</v>
      </c>
      <c r="E2157" s="22" t="n">
        <v>1</v>
      </c>
      <c r="F2157" s="23" t="n">
        <f aca="false">VLOOKUP(A2157,'Preço insumo'!$A$2:$B$332,2,FALSE())</f>
        <v>28.47</v>
      </c>
      <c r="G2157" s="23" t="n">
        <f aca="false">F2157*E2157</f>
        <v>28.47</v>
      </c>
      <c r="J2157" s="24" t="n">
        <f aca="false">G2157</f>
        <v>28.47</v>
      </c>
      <c r="K2157" s="2" t="n">
        <v>0</v>
      </c>
    </row>
    <row r="2158" customFormat="false" ht="21" hidden="false" customHeight="true" outlineLevel="0" collapsed="false">
      <c r="A2158" s="19" t="n">
        <v>2696</v>
      </c>
      <c r="B2158" s="20" t="s">
        <v>156</v>
      </c>
      <c r="C2158" s="21" t="s">
        <v>31</v>
      </c>
      <c r="D2158" s="21" t="s">
        <v>32</v>
      </c>
      <c r="E2158" s="22" t="n">
        <f aca="false">I2158</f>
        <v>0.0456525</v>
      </c>
      <c r="F2158" s="23" t="n">
        <v>6.12</v>
      </c>
      <c r="G2158" s="23" t="n">
        <f aca="false">F2158*E2158</f>
        <v>0.2793933</v>
      </c>
      <c r="H2158" s="25" t="n">
        <v>0.10145</v>
      </c>
      <c r="I2158" s="1" t="n">
        <f aca="false">H2158*$H$10</f>
        <v>0.0456525</v>
      </c>
      <c r="J2158" s="2" t="n">
        <v>0</v>
      </c>
      <c r="K2158" s="24" t="n">
        <f aca="false">G2158</f>
        <v>0.2793933</v>
      </c>
    </row>
    <row r="2159" customFormat="false" ht="21" hidden="false" customHeight="true" outlineLevel="0" collapsed="false">
      <c r="A2159" s="19" t="n">
        <v>2711</v>
      </c>
      <c r="B2159" s="14" t="s">
        <v>35</v>
      </c>
      <c r="C2159" s="21" t="s">
        <v>16</v>
      </c>
      <c r="D2159" s="21" t="s">
        <v>14</v>
      </c>
      <c r="E2159" s="22" t="n">
        <v>0.000484445</v>
      </c>
      <c r="F2159" s="23" t="n">
        <f aca="false">VLOOKUP(A2159,'Preço insumo'!$A$2:$B$332,2,FALSE())</f>
        <v>79.44</v>
      </c>
      <c r="G2159" s="23" t="n">
        <f aca="false">F2159*E2159</f>
        <v>0.0384843108</v>
      </c>
      <c r="J2159" s="24" t="n">
        <f aca="false">G2159</f>
        <v>0.0384843108</v>
      </c>
      <c r="K2159" s="2" t="n">
        <v>0</v>
      </c>
    </row>
    <row r="2160" customFormat="false" ht="31.5" hidden="false" customHeight="true" outlineLevel="0" collapsed="false">
      <c r="A2160" s="19" t="n">
        <v>3146</v>
      </c>
      <c r="B2160" s="20" t="s">
        <v>269</v>
      </c>
      <c r="C2160" s="21" t="s">
        <v>16</v>
      </c>
      <c r="D2160" s="21" t="s">
        <v>14</v>
      </c>
      <c r="E2160" s="22" t="n">
        <v>0.0304</v>
      </c>
      <c r="F2160" s="23" t="n">
        <f aca="false">VLOOKUP(A2160,'Preço insumo'!$A$2:$B$332,2,FALSE())</f>
        <v>1.51</v>
      </c>
      <c r="G2160" s="23" t="n">
        <f aca="false">F2160*E2160</f>
        <v>0.045904</v>
      </c>
      <c r="J2160" s="24" t="n">
        <f aca="false">G2160</f>
        <v>0.045904</v>
      </c>
      <c r="K2160" s="2" t="n">
        <v>0</v>
      </c>
    </row>
    <row r="2161" customFormat="false" ht="31.5" hidden="false" customHeight="true" outlineLevel="0" collapsed="false">
      <c r="A2161" s="19" t="n">
        <v>36142</v>
      </c>
      <c r="B2161" s="20" t="s">
        <v>38</v>
      </c>
      <c r="C2161" s="21" t="s">
        <v>16</v>
      </c>
      <c r="D2161" s="21" t="s">
        <v>14</v>
      </c>
      <c r="E2161" s="22" t="n">
        <v>0.000833716</v>
      </c>
      <c r="F2161" s="23" t="n">
        <f aca="false">VLOOKUP(A2161,'Preço insumo'!$A$2:$B$332,2,FALSE())</f>
        <v>1.26</v>
      </c>
      <c r="G2161" s="23" t="n">
        <f aca="false">F2161*E2161</f>
        <v>0.00105048216</v>
      </c>
      <c r="J2161" s="24" t="n">
        <f aca="false">G2161</f>
        <v>0.00105048216</v>
      </c>
      <c r="K2161" s="2" t="n">
        <v>0</v>
      </c>
    </row>
    <row r="2162" customFormat="false" ht="21" hidden="false" customHeight="true" outlineLevel="0" collapsed="false">
      <c r="A2162" s="19" t="n">
        <v>36144</v>
      </c>
      <c r="B2162" s="20" t="s">
        <v>39</v>
      </c>
      <c r="C2162" s="21" t="s">
        <v>16</v>
      </c>
      <c r="D2162" s="21" t="s">
        <v>14</v>
      </c>
      <c r="E2162" s="22" t="n">
        <v>0.000833716</v>
      </c>
      <c r="F2162" s="23" t="n">
        <f aca="false">VLOOKUP(A2162,'Preço insumo'!$A$2:$B$332,2,FALSE())</f>
        <v>0.94</v>
      </c>
      <c r="G2162" s="23" t="n">
        <f aca="false">F2162*E2162</f>
        <v>0.00078369304</v>
      </c>
      <c r="J2162" s="24" t="n">
        <f aca="false">G2162</f>
        <v>0.00078369304</v>
      </c>
      <c r="K2162" s="2" t="n">
        <v>0</v>
      </c>
    </row>
    <row r="2163" customFormat="false" ht="21" hidden="false" customHeight="true" outlineLevel="0" collapsed="false">
      <c r="A2163" s="19" t="n">
        <v>36148</v>
      </c>
      <c r="B2163" s="14" t="s">
        <v>40</v>
      </c>
      <c r="C2163" s="21" t="s">
        <v>16</v>
      </c>
      <c r="D2163" s="21" t="s">
        <v>14</v>
      </c>
      <c r="E2163" s="22" t="n">
        <v>0.000833716</v>
      </c>
      <c r="F2163" s="23" t="n">
        <f aca="false">VLOOKUP(A2163,'Preço insumo'!$A$2:$B$332,2,FALSE())</f>
        <v>40.63</v>
      </c>
      <c r="G2163" s="23" t="n">
        <f aca="false">F2163*E2163</f>
        <v>0.03387388108</v>
      </c>
      <c r="J2163" s="24" t="n">
        <f aca="false">G2163</f>
        <v>0.03387388108</v>
      </c>
      <c r="K2163" s="2" t="n">
        <v>0</v>
      </c>
    </row>
    <row r="2164" customFormat="false" ht="21" hidden="false" customHeight="true" outlineLevel="0" collapsed="false">
      <c r="A2164" s="19" t="n">
        <v>36152</v>
      </c>
      <c r="B2164" s="14" t="s">
        <v>41</v>
      </c>
      <c r="C2164" s="21" t="s">
        <v>16</v>
      </c>
      <c r="D2164" s="21" t="s">
        <v>14</v>
      </c>
      <c r="E2164" s="22" t="n">
        <v>0.000833716</v>
      </c>
      <c r="F2164" s="23" t="n">
        <f aca="false">VLOOKUP(A2164,'Preço insumo'!$A$2:$B$332,2,FALSE())</f>
        <v>3.29</v>
      </c>
      <c r="G2164" s="23" t="n">
        <f aca="false">F2164*E2164</f>
        <v>0.00274292564</v>
      </c>
      <c r="J2164" s="24" t="n">
        <f aca="false">G2164</f>
        <v>0.00274292564</v>
      </c>
      <c r="K2164" s="2" t="n">
        <v>0</v>
      </c>
    </row>
    <row r="2165" customFormat="false" ht="31.5" hidden="false" customHeight="true" outlineLevel="0" collapsed="false">
      <c r="A2165" s="19" t="n">
        <v>37370</v>
      </c>
      <c r="B2165" s="20" t="s">
        <v>42</v>
      </c>
      <c r="C2165" s="21" t="s">
        <v>16</v>
      </c>
      <c r="D2165" s="21" t="s">
        <v>32</v>
      </c>
      <c r="E2165" s="22" t="n">
        <f aca="false">I2165</f>
        <v>0.0585</v>
      </c>
      <c r="F2165" s="23" t="n">
        <v>2.55</v>
      </c>
      <c r="G2165" s="23" t="n">
        <f aca="false">F2165*E2165</f>
        <v>0.149175</v>
      </c>
      <c r="H2165" s="25" t="n">
        <v>0.13</v>
      </c>
      <c r="I2165" s="1" t="n">
        <f aca="false">H2165*$H$10</f>
        <v>0.0585</v>
      </c>
      <c r="J2165" s="24" t="n">
        <f aca="false">G2165</f>
        <v>0.149175</v>
      </c>
      <c r="K2165" s="2" t="n">
        <v>0</v>
      </c>
    </row>
    <row r="2166" customFormat="false" ht="21" hidden="false" customHeight="true" outlineLevel="0" collapsed="false">
      <c r="A2166" s="19" t="n">
        <v>37371</v>
      </c>
      <c r="B2166" s="14" t="s">
        <v>43</v>
      </c>
      <c r="C2166" s="21" t="s">
        <v>16</v>
      </c>
      <c r="D2166" s="21" t="s">
        <v>32</v>
      </c>
      <c r="E2166" s="22" t="n">
        <f aca="false">I2166</f>
        <v>0.0585</v>
      </c>
      <c r="F2166" s="23" t="n">
        <v>0.82</v>
      </c>
      <c r="G2166" s="23" t="n">
        <f aca="false">F2166*E2166</f>
        <v>0.04797</v>
      </c>
      <c r="H2166" s="25" t="n">
        <v>0.13</v>
      </c>
      <c r="I2166" s="1" t="n">
        <f aca="false">H2166*$H$10</f>
        <v>0.0585</v>
      </c>
      <c r="J2166" s="24" t="n">
        <f aca="false">G2166</f>
        <v>0.04797</v>
      </c>
      <c r="K2166" s="2" t="n">
        <v>0</v>
      </c>
    </row>
    <row r="2167" customFormat="false" ht="31.5" hidden="false" customHeight="true" outlineLevel="0" collapsed="false">
      <c r="A2167" s="19" t="n">
        <v>37372</v>
      </c>
      <c r="B2167" s="20" t="s">
        <v>44</v>
      </c>
      <c r="C2167" s="21" t="s">
        <v>16</v>
      </c>
      <c r="D2167" s="21" t="s">
        <v>32</v>
      </c>
      <c r="E2167" s="22" t="n">
        <f aca="false">I2167</f>
        <v>0.0585</v>
      </c>
      <c r="F2167" s="23" t="n">
        <v>0.34</v>
      </c>
      <c r="G2167" s="23" t="n">
        <f aca="false">F2167*E2167</f>
        <v>0.01989</v>
      </c>
      <c r="H2167" s="25" t="n">
        <v>0.13</v>
      </c>
      <c r="I2167" s="1" t="n">
        <f aca="false">H2167*$H$10</f>
        <v>0.0585</v>
      </c>
      <c r="J2167" s="24" t="n">
        <f aca="false">G2167</f>
        <v>0.01989</v>
      </c>
      <c r="K2167" s="2" t="n">
        <v>0</v>
      </c>
    </row>
    <row r="2168" customFormat="false" ht="31.5" hidden="false" customHeight="true" outlineLevel="0" collapsed="false">
      <c r="A2168" s="19" t="n">
        <v>37373</v>
      </c>
      <c r="B2168" s="20" t="s">
        <v>45</v>
      </c>
      <c r="C2168" s="21" t="s">
        <v>16</v>
      </c>
      <c r="D2168" s="21" t="s">
        <v>32</v>
      </c>
      <c r="E2168" s="22" t="n">
        <f aca="false">I2168</f>
        <v>0.0585</v>
      </c>
      <c r="F2168" s="23" t="n">
        <v>0.07</v>
      </c>
      <c r="G2168" s="23" t="n">
        <f aca="false">F2168*E2168</f>
        <v>0.004095</v>
      </c>
      <c r="H2168" s="25" t="n">
        <v>0.13</v>
      </c>
      <c r="I2168" s="1" t="n">
        <f aca="false">H2168*$H$10</f>
        <v>0.0585</v>
      </c>
      <c r="J2168" s="24" t="n">
        <f aca="false">G2168</f>
        <v>0.004095</v>
      </c>
      <c r="K2168" s="2" t="n">
        <v>0</v>
      </c>
    </row>
    <row r="2169" customFormat="false" ht="31.5" hidden="false" customHeight="true" outlineLevel="0" collapsed="false">
      <c r="A2169" s="19" t="n">
        <v>37456</v>
      </c>
      <c r="B2169" s="20" t="s">
        <v>180</v>
      </c>
      <c r="C2169" s="21" t="s">
        <v>16</v>
      </c>
      <c r="D2169" s="21" t="s">
        <v>34</v>
      </c>
      <c r="E2169" s="22" t="n">
        <v>0.000484445</v>
      </c>
      <c r="F2169" s="23" t="n">
        <f aca="false">VLOOKUP(A2169,'Preço insumo'!$A$2:$B$332,2,FALSE())</f>
        <v>0.87</v>
      </c>
      <c r="G2169" s="23" t="n">
        <f aca="false">F2169*E2169</f>
        <v>0.00042146715</v>
      </c>
      <c r="J2169" s="24" t="n">
        <f aca="false">G2169</f>
        <v>0.00042146715</v>
      </c>
      <c r="K2169" s="2" t="n">
        <v>0</v>
      </c>
    </row>
    <row r="2170" customFormat="false" ht="21" hidden="false" customHeight="true" outlineLevel="0" collapsed="false">
      <c r="A2170" s="19" t="n">
        <v>38403</v>
      </c>
      <c r="B2170" s="20" t="s">
        <v>85</v>
      </c>
      <c r="C2170" s="21" t="s">
        <v>16</v>
      </c>
      <c r="D2170" s="21" t="s">
        <v>14</v>
      </c>
      <c r="E2170" s="22" t="n">
        <v>0.000484445</v>
      </c>
      <c r="F2170" s="23" t="n">
        <f aca="false">VLOOKUP(A2170,'Preço insumo'!$A$2:$B$332,2,FALSE())</f>
        <v>19.67</v>
      </c>
      <c r="G2170" s="23" t="n">
        <f aca="false">F2170*E2170</f>
        <v>0.00952903315</v>
      </c>
      <c r="J2170" s="24" t="n">
        <f aca="false">G2170</f>
        <v>0.00952903315</v>
      </c>
      <c r="K2170" s="2" t="n">
        <v>0</v>
      </c>
    </row>
    <row r="2171" customFormat="false" ht="12.75" hidden="false" customHeight="false" outlineLevel="0" collapsed="false">
      <c r="A2171" s="19" t="n">
        <v>6111</v>
      </c>
      <c r="B2171" s="14" t="s">
        <v>53</v>
      </c>
      <c r="C2171" s="21" t="s">
        <v>31</v>
      </c>
      <c r="D2171" s="21" t="s">
        <v>32</v>
      </c>
      <c r="E2171" s="22" t="n">
        <f aca="false">I2171</f>
        <v>0.01373085</v>
      </c>
      <c r="F2171" s="23" t="n">
        <v>4.52</v>
      </c>
      <c r="G2171" s="23" t="n">
        <f aca="false">F2171*E2171</f>
        <v>0.062063442</v>
      </c>
      <c r="H2171" s="25" t="n">
        <v>0.030513</v>
      </c>
      <c r="I2171" s="1" t="n">
        <f aca="false">H2171*$H$10</f>
        <v>0.01373085</v>
      </c>
      <c r="J2171" s="2" t="n">
        <v>0</v>
      </c>
      <c r="K2171" s="24" t="n">
        <f aca="false">G2171</f>
        <v>0.062063442</v>
      </c>
    </row>
    <row r="2172" customFormat="false" ht="12.75" hidden="false" customHeight="true" outlineLevel="0" collapsed="false">
      <c r="A2172" s="27" t="s">
        <v>56</v>
      </c>
      <c r="B2172" s="27"/>
      <c r="C2172" s="27"/>
      <c r="D2172" s="27"/>
      <c r="E2172" s="27"/>
      <c r="F2172" s="27"/>
      <c r="G2172" s="28" t="n">
        <f aca="false">K2172</f>
        <v>0.341456742</v>
      </c>
      <c r="J2172" s="29" t="n">
        <f aca="false">SUM(J2151:J2171)</f>
        <v>28.88515837172</v>
      </c>
      <c r="K2172" s="29" t="n">
        <f aca="false">SUM(K2151:K2171)</f>
        <v>0.341456742</v>
      </c>
    </row>
    <row r="2173" customFormat="false" ht="12.75" hidden="false" customHeight="true" outlineLevel="0" collapsed="false">
      <c r="A2173" s="27" t="s">
        <v>57</v>
      </c>
      <c r="B2173" s="27"/>
      <c r="C2173" s="27"/>
      <c r="D2173" s="27"/>
      <c r="E2173" s="27"/>
      <c r="F2173" s="27"/>
      <c r="G2173" s="28" t="n">
        <f aca="false">J2172</f>
        <v>28.88515837172</v>
      </c>
    </row>
    <row r="2174" customFormat="false" ht="12.75" hidden="false" customHeight="true" outlineLevel="0" collapsed="false">
      <c r="A2174" s="27" t="s">
        <v>58</v>
      </c>
      <c r="B2174" s="27"/>
      <c r="C2174" s="27"/>
      <c r="D2174" s="27"/>
      <c r="E2174" s="27"/>
      <c r="F2174" s="27"/>
      <c r="G2174" s="30" t="n">
        <f aca="false">G2173+G2172</f>
        <v>29.22661511372</v>
      </c>
    </row>
    <row r="2175" customFormat="false" ht="12.75" hidden="false" customHeight="true" outlineLevel="0" collapsed="false">
      <c r="A2175" s="27" t="s">
        <v>59</v>
      </c>
      <c r="B2175" s="27"/>
      <c r="C2175" s="27"/>
      <c r="D2175" s="27"/>
      <c r="E2175" s="27"/>
      <c r="F2175" s="27"/>
      <c r="G2175" s="28" t="n">
        <f aca="false">G2172*113.54%</f>
        <v>0.3876899848668</v>
      </c>
    </row>
    <row r="2176" customFormat="false" ht="12.75" hidden="false" customHeight="true" outlineLevel="0" collapsed="false">
      <c r="A2176" s="27" t="s">
        <v>60</v>
      </c>
      <c r="B2176" s="27"/>
      <c r="C2176" s="27"/>
      <c r="D2176" s="27"/>
      <c r="E2176" s="27"/>
      <c r="F2176" s="27"/>
      <c r="G2176" s="28" t="n">
        <f aca="false">(G2175+G2174)*22.23%</f>
        <v>6.58326002341585</v>
      </c>
    </row>
    <row r="2177" customFormat="false" ht="12.75" hidden="false" customHeight="true" outlineLevel="0" collapsed="false">
      <c r="A2177" s="27" t="s">
        <v>61</v>
      </c>
      <c r="B2177" s="27"/>
      <c r="C2177" s="27"/>
      <c r="D2177" s="27"/>
      <c r="E2177" s="27"/>
      <c r="F2177" s="27"/>
      <c r="G2177" s="28" t="n">
        <v>0</v>
      </c>
    </row>
    <row r="2178" customFormat="false" ht="12.75" hidden="false" customHeight="true" outlineLevel="0" collapsed="false">
      <c r="A2178" s="27" t="s">
        <v>62</v>
      </c>
      <c r="B2178" s="27"/>
      <c r="C2178" s="27"/>
      <c r="D2178" s="27"/>
      <c r="E2178" s="27"/>
      <c r="F2178" s="27"/>
      <c r="G2178" s="28" t="n">
        <f aca="false">G2176+G2175</f>
        <v>6.97095000828265</v>
      </c>
    </row>
    <row r="2179" customFormat="false" ht="12.75" hidden="false" customHeight="true" outlineLevel="0" collapsed="false">
      <c r="A2179" s="27" t="s">
        <v>63</v>
      </c>
      <c r="B2179" s="27"/>
      <c r="C2179" s="27"/>
      <c r="D2179" s="27"/>
      <c r="E2179" s="27"/>
      <c r="F2179" s="27"/>
      <c r="G2179" s="30" t="n">
        <f aca="false">G2178+G2174</f>
        <v>36.1975651220026</v>
      </c>
    </row>
    <row r="2180" customFormat="false" ht="12.75" hidden="false" customHeight="true" outlineLevel="0" collapsed="false">
      <c r="A2180" s="27" t="s">
        <v>64</v>
      </c>
      <c r="B2180" s="27"/>
      <c r="C2180" s="27"/>
      <c r="D2180" s="27"/>
      <c r="E2180" s="27"/>
      <c r="F2180" s="27"/>
      <c r="G2180" s="28" t="n">
        <v>0</v>
      </c>
    </row>
    <row r="2181" customFormat="false" ht="12.75" hidden="false" customHeight="true" outlineLevel="0" collapsed="false">
      <c r="A2181" s="27" t="s">
        <v>65</v>
      </c>
      <c r="B2181" s="27"/>
      <c r="C2181" s="27"/>
      <c r="D2181" s="27"/>
      <c r="E2181" s="27"/>
      <c r="F2181" s="27"/>
      <c r="G2181" s="31" t="n">
        <v>0</v>
      </c>
    </row>
    <row r="2182" customFormat="false" ht="12.75" hidden="false" customHeight="true" outlineLevel="0" collapsed="false">
      <c r="A2182" s="32"/>
      <c r="B2182" s="32"/>
      <c r="C2182" s="32"/>
      <c r="D2182" s="32"/>
      <c r="E2182" s="32"/>
      <c r="F2182" s="32"/>
      <c r="G2182" s="32"/>
    </row>
    <row r="2183" customFormat="false" ht="21" hidden="false" customHeight="true" outlineLevel="0" collapsed="false">
      <c r="A2183" s="15" t="s">
        <v>360</v>
      </c>
      <c r="B2183" s="15" t="s">
        <v>361</v>
      </c>
      <c r="C2183" s="15" t="s">
        <v>13</v>
      </c>
      <c r="D2183" s="16" t="s">
        <v>14</v>
      </c>
      <c r="E2183" s="17"/>
      <c r="F2183" s="18"/>
      <c r="G2183" s="18"/>
    </row>
    <row r="2184" customFormat="false" ht="21" hidden="false" customHeight="true" outlineLevel="0" collapsed="false">
      <c r="A2184" s="19" t="n">
        <v>10</v>
      </c>
      <c r="B2184" s="20" t="s">
        <v>69</v>
      </c>
      <c r="C2184" s="21" t="s">
        <v>16</v>
      </c>
      <c r="D2184" s="21" t="s">
        <v>14</v>
      </c>
      <c r="E2184" s="22" t="n">
        <v>0.00059624</v>
      </c>
      <c r="F2184" s="23" t="n">
        <f aca="false">VLOOKUP(A2184,'Preço insumo'!$A$2:$B$332,2,FALSE())</f>
        <v>5</v>
      </c>
      <c r="G2184" s="23" t="n">
        <f aca="false">F2184*E2184</f>
        <v>0.0029812</v>
      </c>
      <c r="J2184" s="24" t="n">
        <f aca="false">G2184</f>
        <v>0.0029812</v>
      </c>
      <c r="K2184" s="2" t="n">
        <v>0</v>
      </c>
    </row>
    <row r="2185" customFormat="false" ht="21" hidden="false" customHeight="true" outlineLevel="0" collapsed="false">
      <c r="A2185" s="19" t="n">
        <v>12</v>
      </c>
      <c r="B2185" s="20" t="s">
        <v>20</v>
      </c>
      <c r="C2185" s="21" t="s">
        <v>16</v>
      </c>
      <c r="D2185" s="21" t="s">
        <v>14</v>
      </c>
      <c r="E2185" s="22" t="n">
        <v>0.00059624</v>
      </c>
      <c r="F2185" s="23" t="n">
        <f aca="false">VLOOKUP(A2185,'Preço insumo'!$A$2:$B$332,2,FALSE())</f>
        <v>4.9</v>
      </c>
      <c r="G2185" s="23" t="n">
        <f aca="false">F2185*E2185</f>
        <v>0.002921576</v>
      </c>
      <c r="J2185" s="24" t="n">
        <f aca="false">G2185</f>
        <v>0.002921576</v>
      </c>
      <c r="K2185" s="2" t="n">
        <v>0</v>
      </c>
    </row>
    <row r="2186" customFormat="false" ht="21" hidden="false" customHeight="true" outlineLevel="0" collapsed="false">
      <c r="A2186" s="19" t="n">
        <v>12892</v>
      </c>
      <c r="B2186" s="20" t="s">
        <v>71</v>
      </c>
      <c r="C2186" s="21" t="s">
        <v>16</v>
      </c>
      <c r="D2186" s="21" t="s">
        <v>23</v>
      </c>
      <c r="E2186" s="22" t="n">
        <v>0.001026112</v>
      </c>
      <c r="F2186" s="23" t="n">
        <f aca="false">VLOOKUP(A2186,'Preço insumo'!$A$2:$B$332,2,FALSE())</f>
        <v>7.61</v>
      </c>
      <c r="G2186" s="23" t="n">
        <f aca="false">F2186*E2186</f>
        <v>0.00780871232</v>
      </c>
      <c r="J2186" s="24" t="n">
        <f aca="false">G2186</f>
        <v>0.00780871232</v>
      </c>
      <c r="K2186" s="2" t="n">
        <v>0</v>
      </c>
    </row>
    <row r="2187" customFormat="false" ht="21" hidden="false" customHeight="true" outlineLevel="0" collapsed="false">
      <c r="A2187" s="19" t="n">
        <v>12893</v>
      </c>
      <c r="B2187" s="14" t="s">
        <v>24</v>
      </c>
      <c r="C2187" s="21" t="s">
        <v>16</v>
      </c>
      <c r="D2187" s="21" t="s">
        <v>23</v>
      </c>
      <c r="E2187" s="22" t="n">
        <v>0.001026112</v>
      </c>
      <c r="F2187" s="23" t="n">
        <f aca="false">VLOOKUP(A2187,'Preço insumo'!$A$2:$B$332,2,FALSE())</f>
        <v>40.63</v>
      </c>
      <c r="G2187" s="23" t="n">
        <f aca="false">F2187*E2187</f>
        <v>0.04169093056</v>
      </c>
      <c r="J2187" s="24" t="n">
        <f aca="false">G2187</f>
        <v>0.04169093056</v>
      </c>
      <c r="K2187" s="2" t="n">
        <v>0</v>
      </c>
    </row>
    <row r="2188" customFormat="false" ht="31.5" hidden="false" customHeight="true" outlineLevel="0" collapsed="false">
      <c r="A2188" s="19" t="n">
        <v>12894</v>
      </c>
      <c r="B2188" s="20" t="s">
        <v>25</v>
      </c>
      <c r="C2188" s="21" t="s">
        <v>16</v>
      </c>
      <c r="D2188" s="21" t="s">
        <v>14</v>
      </c>
      <c r="E2188" s="22" t="n">
        <v>0.001026112</v>
      </c>
      <c r="F2188" s="23" t="n">
        <f aca="false">VLOOKUP(A2188,'Preço insumo'!$A$2:$B$332,2,FALSE())</f>
        <v>11</v>
      </c>
      <c r="G2188" s="23" t="n">
        <f aca="false">F2188*E2188</f>
        <v>0.011287232</v>
      </c>
      <c r="J2188" s="24" t="n">
        <f aca="false">G2188</f>
        <v>0.011287232</v>
      </c>
      <c r="K2188" s="2" t="n">
        <v>0</v>
      </c>
    </row>
    <row r="2189" customFormat="false" ht="42" hidden="false" customHeight="true" outlineLevel="0" collapsed="false">
      <c r="A2189" s="19" t="n">
        <v>12895</v>
      </c>
      <c r="B2189" s="20" t="s">
        <v>26</v>
      </c>
      <c r="C2189" s="21" t="s">
        <v>16</v>
      </c>
      <c r="D2189" s="21" t="s">
        <v>14</v>
      </c>
      <c r="E2189" s="22" t="n">
        <v>0.001026112</v>
      </c>
      <c r="F2189" s="23" t="n">
        <f aca="false">VLOOKUP(A2189,'Preço insumo'!$A$2:$B$332,2,FALSE())</f>
        <v>8.46</v>
      </c>
      <c r="G2189" s="23" t="n">
        <f aca="false">F2189*E2189</f>
        <v>0.00868090752</v>
      </c>
      <c r="J2189" s="24" t="n">
        <f aca="false">G2189</f>
        <v>0.00868090752</v>
      </c>
      <c r="K2189" s="2" t="n">
        <v>0</v>
      </c>
    </row>
    <row r="2190" customFormat="false" ht="21" hidden="false" customHeight="true" outlineLevel="0" collapsed="false">
      <c r="A2190" s="19" t="n">
        <v>13416</v>
      </c>
      <c r="B2190" s="14" t="s">
        <v>362</v>
      </c>
      <c r="C2190" s="21" t="s">
        <v>16</v>
      </c>
      <c r="D2190" s="21" t="s">
        <v>14</v>
      </c>
      <c r="E2190" s="22" t="n">
        <v>1</v>
      </c>
      <c r="F2190" s="23" t="n">
        <f aca="false">VLOOKUP(A2190,'Preço insumo'!$A$2:$B$332,2,FALSE())</f>
        <v>23.58</v>
      </c>
      <c r="G2190" s="23" t="n">
        <f aca="false">F2190*E2190</f>
        <v>23.58</v>
      </c>
      <c r="J2190" s="24" t="n">
        <f aca="false">G2190</f>
        <v>23.58</v>
      </c>
      <c r="K2190" s="2" t="n">
        <v>0</v>
      </c>
    </row>
    <row r="2191" customFormat="false" ht="21" hidden="false" customHeight="true" outlineLevel="0" collapsed="false">
      <c r="A2191" s="19" t="n">
        <v>2696</v>
      </c>
      <c r="B2191" s="20" t="s">
        <v>156</v>
      </c>
      <c r="C2191" s="21" t="s">
        <v>31</v>
      </c>
      <c r="D2191" s="21" t="s">
        <v>32</v>
      </c>
      <c r="E2191" s="22" t="n">
        <f aca="false">I2191</f>
        <v>0.054783</v>
      </c>
      <c r="F2191" s="23" t="n">
        <v>6.12</v>
      </c>
      <c r="G2191" s="23" t="n">
        <f aca="false">F2191*E2191</f>
        <v>0.33527196</v>
      </c>
      <c r="H2191" s="25" t="n">
        <v>0.12174</v>
      </c>
      <c r="I2191" s="1" t="n">
        <f aca="false">H2191*$H$10</f>
        <v>0.054783</v>
      </c>
      <c r="J2191" s="2" t="n">
        <v>0</v>
      </c>
      <c r="K2191" s="24" t="n">
        <f aca="false">G2191</f>
        <v>0.33527196</v>
      </c>
    </row>
    <row r="2192" customFormat="false" ht="21" hidden="false" customHeight="true" outlineLevel="0" collapsed="false">
      <c r="A2192" s="19" t="n">
        <v>2711</v>
      </c>
      <c r="B2192" s="14" t="s">
        <v>35</v>
      </c>
      <c r="C2192" s="21" t="s">
        <v>16</v>
      </c>
      <c r="D2192" s="21" t="s">
        <v>14</v>
      </c>
      <c r="E2192" s="22" t="n">
        <v>0.00059624</v>
      </c>
      <c r="F2192" s="23" t="n">
        <f aca="false">VLOOKUP(A2192,'Preço insumo'!$A$2:$B$332,2,FALSE())</f>
        <v>79.44</v>
      </c>
      <c r="G2192" s="23" t="n">
        <f aca="false">F2192*E2192</f>
        <v>0.0473653056</v>
      </c>
      <c r="J2192" s="24" t="n">
        <f aca="false">G2192</f>
        <v>0.0473653056</v>
      </c>
      <c r="K2192" s="2" t="n">
        <v>0</v>
      </c>
    </row>
    <row r="2193" customFormat="false" ht="31.5" hidden="false" customHeight="true" outlineLevel="0" collapsed="false">
      <c r="A2193" s="19" t="n">
        <v>3146</v>
      </c>
      <c r="B2193" s="20" t="s">
        <v>269</v>
      </c>
      <c r="C2193" s="21" t="s">
        <v>16</v>
      </c>
      <c r="D2193" s="21" t="s">
        <v>14</v>
      </c>
      <c r="E2193" s="22" t="n">
        <v>0.0304</v>
      </c>
      <c r="F2193" s="23" t="n">
        <f aca="false">VLOOKUP(A2193,'Preço insumo'!$A$2:$B$332,2,FALSE())</f>
        <v>1.51</v>
      </c>
      <c r="G2193" s="23" t="n">
        <f aca="false">F2193*E2193</f>
        <v>0.045904</v>
      </c>
      <c r="J2193" s="24" t="n">
        <f aca="false">G2193</f>
        <v>0.045904</v>
      </c>
      <c r="K2193" s="2" t="n">
        <v>0</v>
      </c>
    </row>
    <row r="2194" customFormat="false" ht="31.5" hidden="false" customHeight="true" outlineLevel="0" collapsed="false">
      <c r="A2194" s="19" t="n">
        <v>36142</v>
      </c>
      <c r="B2194" s="20" t="s">
        <v>38</v>
      </c>
      <c r="C2194" s="21" t="s">
        <v>16</v>
      </c>
      <c r="D2194" s="21" t="s">
        <v>14</v>
      </c>
      <c r="E2194" s="22" t="n">
        <v>0.001026112</v>
      </c>
      <c r="F2194" s="23" t="n">
        <f aca="false">VLOOKUP(A2194,'Preço insumo'!$A$2:$B$332,2,FALSE())</f>
        <v>1.26</v>
      </c>
      <c r="G2194" s="23" t="n">
        <f aca="false">F2194*E2194</f>
        <v>0.00129290112</v>
      </c>
      <c r="J2194" s="24" t="n">
        <f aca="false">G2194</f>
        <v>0.00129290112</v>
      </c>
      <c r="K2194" s="2" t="n">
        <v>0</v>
      </c>
    </row>
    <row r="2195" customFormat="false" ht="21" hidden="false" customHeight="true" outlineLevel="0" collapsed="false">
      <c r="A2195" s="19" t="n">
        <v>36144</v>
      </c>
      <c r="B2195" s="20" t="s">
        <v>39</v>
      </c>
      <c r="C2195" s="21" t="s">
        <v>16</v>
      </c>
      <c r="D2195" s="21" t="s">
        <v>14</v>
      </c>
      <c r="E2195" s="22" t="n">
        <v>0.001026112</v>
      </c>
      <c r="F2195" s="23" t="n">
        <f aca="false">VLOOKUP(A2195,'Preço insumo'!$A$2:$B$332,2,FALSE())</f>
        <v>0.94</v>
      </c>
      <c r="G2195" s="23" t="n">
        <f aca="false">F2195*E2195</f>
        <v>0.00096454528</v>
      </c>
      <c r="J2195" s="24" t="n">
        <f aca="false">G2195</f>
        <v>0.00096454528</v>
      </c>
      <c r="K2195" s="2" t="n">
        <v>0</v>
      </c>
    </row>
    <row r="2196" customFormat="false" ht="21" hidden="false" customHeight="true" outlineLevel="0" collapsed="false">
      <c r="A2196" s="19" t="n">
        <v>36148</v>
      </c>
      <c r="B2196" s="14" t="s">
        <v>40</v>
      </c>
      <c r="C2196" s="21" t="s">
        <v>16</v>
      </c>
      <c r="D2196" s="21" t="s">
        <v>14</v>
      </c>
      <c r="E2196" s="22" t="n">
        <v>0.001026112</v>
      </c>
      <c r="F2196" s="23" t="n">
        <f aca="false">VLOOKUP(A2196,'Preço insumo'!$A$2:$B$332,2,FALSE())</f>
        <v>40.63</v>
      </c>
      <c r="G2196" s="23" t="n">
        <f aca="false">F2196*E2196</f>
        <v>0.04169093056</v>
      </c>
      <c r="J2196" s="24" t="n">
        <f aca="false">G2196</f>
        <v>0.04169093056</v>
      </c>
      <c r="K2196" s="2" t="n">
        <v>0</v>
      </c>
    </row>
    <row r="2197" customFormat="false" ht="21" hidden="false" customHeight="true" outlineLevel="0" collapsed="false">
      <c r="A2197" s="19" t="n">
        <v>36152</v>
      </c>
      <c r="B2197" s="14" t="s">
        <v>41</v>
      </c>
      <c r="C2197" s="21" t="s">
        <v>16</v>
      </c>
      <c r="D2197" s="21" t="s">
        <v>14</v>
      </c>
      <c r="E2197" s="22" t="n">
        <v>0.001026112</v>
      </c>
      <c r="F2197" s="23" t="n">
        <f aca="false">VLOOKUP(A2197,'Preço insumo'!$A$2:$B$332,2,FALSE())</f>
        <v>3.29</v>
      </c>
      <c r="G2197" s="23" t="n">
        <f aca="false">F2197*E2197</f>
        <v>0.00337590848</v>
      </c>
      <c r="J2197" s="24" t="n">
        <f aca="false">G2197</f>
        <v>0.00337590848</v>
      </c>
      <c r="K2197" s="2" t="n">
        <v>0</v>
      </c>
    </row>
    <row r="2198" customFormat="false" ht="31.5" hidden="false" customHeight="true" outlineLevel="0" collapsed="false">
      <c r="A2198" s="19" t="n">
        <v>37370</v>
      </c>
      <c r="B2198" s="20" t="s">
        <v>42</v>
      </c>
      <c r="C2198" s="21" t="s">
        <v>16</v>
      </c>
      <c r="D2198" s="21" t="s">
        <v>32</v>
      </c>
      <c r="E2198" s="22" t="n">
        <f aca="false">I2198</f>
        <v>0.072</v>
      </c>
      <c r="F2198" s="23" t="n">
        <v>2.55</v>
      </c>
      <c r="G2198" s="23" t="n">
        <f aca="false">F2198*E2198</f>
        <v>0.1836</v>
      </c>
      <c r="H2198" s="25" t="n">
        <v>0.16</v>
      </c>
      <c r="I2198" s="1" t="n">
        <f aca="false">H2198*$H$10</f>
        <v>0.072</v>
      </c>
      <c r="J2198" s="24" t="n">
        <f aca="false">G2198</f>
        <v>0.1836</v>
      </c>
      <c r="K2198" s="2" t="n">
        <v>0</v>
      </c>
    </row>
    <row r="2199" customFormat="false" ht="31.5" hidden="false" customHeight="true" outlineLevel="0" collapsed="false">
      <c r="A2199" s="19" t="n">
        <v>37371</v>
      </c>
      <c r="B2199" s="20" t="s">
        <v>92</v>
      </c>
      <c r="C2199" s="21" t="s">
        <v>16</v>
      </c>
      <c r="D2199" s="21" t="s">
        <v>32</v>
      </c>
      <c r="E2199" s="22" t="n">
        <f aca="false">I2199</f>
        <v>0.072</v>
      </c>
      <c r="F2199" s="23" t="n">
        <v>0.82</v>
      </c>
      <c r="G2199" s="23" t="n">
        <f aca="false">F2199*E2199</f>
        <v>0.05904</v>
      </c>
      <c r="H2199" s="25" t="n">
        <v>0.16</v>
      </c>
      <c r="I2199" s="1" t="n">
        <f aca="false">H2199*$H$10</f>
        <v>0.072</v>
      </c>
      <c r="J2199" s="24" t="n">
        <f aca="false">G2199</f>
        <v>0.05904</v>
      </c>
      <c r="K2199" s="2" t="n">
        <v>0</v>
      </c>
    </row>
    <row r="2200" customFormat="false" ht="21" hidden="false" customHeight="true" outlineLevel="0" collapsed="false">
      <c r="A2200" s="19" t="n">
        <v>37372</v>
      </c>
      <c r="B2200" s="14" t="s">
        <v>93</v>
      </c>
      <c r="C2200" s="21" t="s">
        <v>16</v>
      </c>
      <c r="D2200" s="21" t="s">
        <v>32</v>
      </c>
      <c r="E2200" s="22" t="n">
        <f aca="false">I2200</f>
        <v>0.072</v>
      </c>
      <c r="F2200" s="23" t="n">
        <v>0.34</v>
      </c>
      <c r="G2200" s="23" t="n">
        <f aca="false">F2200*E2200</f>
        <v>0.02448</v>
      </c>
      <c r="H2200" s="25" t="n">
        <v>0.16</v>
      </c>
      <c r="I2200" s="1" t="n">
        <f aca="false">H2200*$H$10</f>
        <v>0.072</v>
      </c>
      <c r="J2200" s="24" t="n">
        <f aca="false">G2200</f>
        <v>0.02448</v>
      </c>
      <c r="K2200" s="2" t="n">
        <v>0</v>
      </c>
    </row>
    <row r="2201" customFormat="false" ht="31.5" hidden="false" customHeight="true" outlineLevel="0" collapsed="false">
      <c r="A2201" s="19" t="n">
        <v>37373</v>
      </c>
      <c r="B2201" s="20" t="s">
        <v>45</v>
      </c>
      <c r="C2201" s="21" t="s">
        <v>16</v>
      </c>
      <c r="D2201" s="21" t="s">
        <v>32</v>
      </c>
      <c r="E2201" s="22" t="n">
        <f aca="false">I2201</f>
        <v>0.072</v>
      </c>
      <c r="F2201" s="23" t="n">
        <v>0.07</v>
      </c>
      <c r="G2201" s="23" t="n">
        <f aca="false">F2201*E2201</f>
        <v>0.00504</v>
      </c>
      <c r="H2201" s="25" t="n">
        <v>0.16</v>
      </c>
      <c r="I2201" s="1" t="n">
        <f aca="false">H2201*$H$10</f>
        <v>0.072</v>
      </c>
      <c r="J2201" s="24" t="n">
        <f aca="false">G2201</f>
        <v>0.00504</v>
      </c>
      <c r="K2201" s="2" t="n">
        <v>0</v>
      </c>
    </row>
    <row r="2202" customFormat="false" ht="31.5" hidden="false" customHeight="true" outlineLevel="0" collapsed="false">
      <c r="A2202" s="19" t="n">
        <v>37456</v>
      </c>
      <c r="B2202" s="20" t="s">
        <v>46</v>
      </c>
      <c r="C2202" s="21" t="s">
        <v>16</v>
      </c>
      <c r="D2202" s="21" t="s">
        <v>34</v>
      </c>
      <c r="E2202" s="22" t="n">
        <v>0.00059624</v>
      </c>
      <c r="F2202" s="23" t="n">
        <f aca="false">VLOOKUP(A2202,'Preço insumo'!$A$2:$B$332,2,FALSE())</f>
        <v>0.87</v>
      </c>
      <c r="G2202" s="23" t="n">
        <f aca="false">F2202*E2202</f>
        <v>0.0005187288</v>
      </c>
      <c r="J2202" s="24" t="n">
        <f aca="false">G2202</f>
        <v>0.0005187288</v>
      </c>
      <c r="K2202" s="2" t="n">
        <v>0</v>
      </c>
    </row>
    <row r="2203" customFormat="false" ht="31.5" hidden="false" customHeight="true" outlineLevel="0" collapsed="false">
      <c r="A2203" s="19" t="n">
        <v>38403</v>
      </c>
      <c r="B2203" s="20" t="s">
        <v>47</v>
      </c>
      <c r="C2203" s="21" t="s">
        <v>16</v>
      </c>
      <c r="D2203" s="21" t="s">
        <v>14</v>
      </c>
      <c r="E2203" s="22" t="n">
        <v>0.00059624</v>
      </c>
      <c r="F2203" s="23" t="n">
        <f aca="false">VLOOKUP(A2203,'Preço insumo'!$A$2:$B$332,2,FALSE())</f>
        <v>19.67</v>
      </c>
      <c r="G2203" s="23" t="n">
        <f aca="false">F2203*E2203</f>
        <v>0.0117280408</v>
      </c>
      <c r="J2203" s="24" t="n">
        <f aca="false">G2203</f>
        <v>0.0117280408</v>
      </c>
      <c r="K2203" s="2" t="n">
        <v>0</v>
      </c>
    </row>
    <row r="2204" customFormat="false" ht="12.75" hidden="false" customHeight="false" outlineLevel="0" collapsed="false">
      <c r="A2204" s="19" t="n">
        <v>6111</v>
      </c>
      <c r="B2204" s="14" t="s">
        <v>53</v>
      </c>
      <c r="C2204" s="21" t="s">
        <v>31</v>
      </c>
      <c r="D2204" s="21" t="s">
        <v>32</v>
      </c>
      <c r="E2204" s="22" t="n">
        <f aca="false">I2204</f>
        <v>0.0183078</v>
      </c>
      <c r="F2204" s="23" t="n">
        <v>4.52</v>
      </c>
      <c r="G2204" s="23" t="n">
        <f aca="false">F2204*E2204</f>
        <v>0.082751256</v>
      </c>
      <c r="H2204" s="25" t="n">
        <v>0.040684</v>
      </c>
      <c r="I2204" s="1" t="n">
        <f aca="false">H2204*$H$10</f>
        <v>0.0183078</v>
      </c>
      <c r="J2204" s="2" t="n">
        <v>0</v>
      </c>
      <c r="K2204" s="24" t="n">
        <f aca="false">G2204</f>
        <v>0.082751256</v>
      </c>
    </row>
    <row r="2205" customFormat="false" ht="12.75" hidden="false" customHeight="true" outlineLevel="0" collapsed="false">
      <c r="A2205" s="27" t="s">
        <v>56</v>
      </c>
      <c r="B2205" s="27"/>
      <c r="C2205" s="27"/>
      <c r="D2205" s="27"/>
      <c r="E2205" s="27"/>
      <c r="F2205" s="27"/>
      <c r="G2205" s="28" t="n">
        <f aca="false">K2205</f>
        <v>0.418023216</v>
      </c>
      <c r="J2205" s="29" t="n">
        <f aca="false">SUM(J2184:J2204)</f>
        <v>24.08037091904</v>
      </c>
      <c r="K2205" s="29" t="n">
        <f aca="false">SUM(K2184:K2204)</f>
        <v>0.418023216</v>
      </c>
    </row>
    <row r="2206" customFormat="false" ht="12.75" hidden="false" customHeight="true" outlineLevel="0" collapsed="false">
      <c r="A2206" s="27" t="s">
        <v>57</v>
      </c>
      <c r="B2206" s="27"/>
      <c r="C2206" s="27"/>
      <c r="D2206" s="27"/>
      <c r="E2206" s="27"/>
      <c r="F2206" s="27"/>
      <c r="G2206" s="28" t="n">
        <f aca="false">J2205</f>
        <v>24.08037091904</v>
      </c>
    </row>
    <row r="2207" customFormat="false" ht="12.75" hidden="false" customHeight="true" outlineLevel="0" collapsed="false">
      <c r="A2207" s="27" t="s">
        <v>58</v>
      </c>
      <c r="B2207" s="27"/>
      <c r="C2207" s="27"/>
      <c r="D2207" s="27"/>
      <c r="E2207" s="27"/>
      <c r="F2207" s="27"/>
      <c r="G2207" s="30" t="n">
        <f aca="false">G2206+G2205</f>
        <v>24.49839413504</v>
      </c>
    </row>
    <row r="2208" customFormat="false" ht="12.75" hidden="false" customHeight="true" outlineLevel="0" collapsed="false">
      <c r="A2208" s="27" t="s">
        <v>59</v>
      </c>
      <c r="B2208" s="27"/>
      <c r="C2208" s="27"/>
      <c r="D2208" s="27"/>
      <c r="E2208" s="27"/>
      <c r="F2208" s="27"/>
      <c r="G2208" s="28" t="n">
        <f aca="false">G2205*113.54%</f>
        <v>0.4746235594464</v>
      </c>
    </row>
    <row r="2209" customFormat="false" ht="12.75" hidden="false" customHeight="true" outlineLevel="0" collapsed="false">
      <c r="A2209" s="27" t="s">
        <v>60</v>
      </c>
      <c r="B2209" s="27"/>
      <c r="C2209" s="27"/>
      <c r="D2209" s="27"/>
      <c r="E2209" s="27"/>
      <c r="F2209" s="27"/>
      <c r="G2209" s="28" t="n">
        <f aca="false">(G2208+G2207)*22.23%</f>
        <v>5.55150183348433</v>
      </c>
    </row>
    <row r="2210" customFormat="false" ht="12.75" hidden="false" customHeight="true" outlineLevel="0" collapsed="false">
      <c r="A2210" s="27" t="s">
        <v>61</v>
      </c>
      <c r="B2210" s="27"/>
      <c r="C2210" s="27"/>
      <c r="D2210" s="27"/>
      <c r="E2210" s="27"/>
      <c r="F2210" s="27"/>
      <c r="G2210" s="28" t="n">
        <v>0</v>
      </c>
    </row>
    <row r="2211" customFormat="false" ht="12.75" hidden="false" customHeight="true" outlineLevel="0" collapsed="false">
      <c r="A2211" s="27" t="s">
        <v>62</v>
      </c>
      <c r="B2211" s="27"/>
      <c r="C2211" s="27"/>
      <c r="D2211" s="27"/>
      <c r="E2211" s="27"/>
      <c r="F2211" s="27"/>
      <c r="G2211" s="28" t="n">
        <f aca="false">G2209+G2208</f>
        <v>6.02612539293073</v>
      </c>
    </row>
    <row r="2212" customFormat="false" ht="12.75" hidden="false" customHeight="true" outlineLevel="0" collapsed="false">
      <c r="A2212" s="27" t="s">
        <v>63</v>
      </c>
      <c r="B2212" s="27"/>
      <c r="C2212" s="27"/>
      <c r="D2212" s="27"/>
      <c r="E2212" s="27"/>
      <c r="F2212" s="27"/>
      <c r="G2212" s="30" t="n">
        <f aca="false">G2211+G2207</f>
        <v>30.5245195279707</v>
      </c>
    </row>
    <row r="2213" customFormat="false" ht="12.75" hidden="false" customHeight="true" outlineLevel="0" collapsed="false">
      <c r="A2213" s="27" t="s">
        <v>64</v>
      </c>
      <c r="B2213" s="27"/>
      <c r="C2213" s="27"/>
      <c r="D2213" s="27"/>
      <c r="E2213" s="27"/>
      <c r="F2213" s="27"/>
      <c r="G2213" s="28" t="n">
        <v>0</v>
      </c>
    </row>
    <row r="2214" customFormat="false" ht="12.75" hidden="false" customHeight="true" outlineLevel="0" collapsed="false">
      <c r="A2214" s="27" t="s">
        <v>65</v>
      </c>
      <c r="B2214" s="27"/>
      <c r="C2214" s="27"/>
      <c r="D2214" s="27"/>
      <c r="E2214" s="27"/>
      <c r="F2214" s="27"/>
      <c r="G2214" s="31" t="n">
        <v>0</v>
      </c>
    </row>
    <row r="2215" customFormat="false" ht="12.75" hidden="false" customHeight="true" outlineLevel="0" collapsed="false">
      <c r="A2215" s="32"/>
      <c r="B2215" s="32"/>
      <c r="C2215" s="32"/>
      <c r="D2215" s="32"/>
      <c r="E2215" s="32"/>
      <c r="F2215" s="32"/>
      <c r="G2215" s="32"/>
    </row>
    <row r="2216" customFormat="false" ht="21" hidden="false" customHeight="true" outlineLevel="0" collapsed="false">
      <c r="A2216" s="15" t="s">
        <v>363</v>
      </c>
      <c r="B2216" s="15" t="s">
        <v>364</v>
      </c>
      <c r="C2216" s="15" t="s">
        <v>13</v>
      </c>
      <c r="D2216" s="16" t="s">
        <v>14</v>
      </c>
      <c r="E2216" s="17"/>
      <c r="F2216" s="18"/>
      <c r="G2216" s="18"/>
    </row>
    <row r="2217" customFormat="false" ht="21" hidden="false" customHeight="true" outlineLevel="0" collapsed="false">
      <c r="A2217" s="19" t="n">
        <v>10</v>
      </c>
      <c r="B2217" s="20" t="s">
        <v>69</v>
      </c>
      <c r="C2217" s="21" t="s">
        <v>16</v>
      </c>
      <c r="D2217" s="21" t="s">
        <v>14</v>
      </c>
      <c r="E2217" s="22" t="n">
        <v>0.0007453</v>
      </c>
      <c r="F2217" s="23" t="n">
        <f aca="false">VLOOKUP(A2217,'Preço insumo'!$A$2:$B$332,2,FALSE())</f>
        <v>5</v>
      </c>
      <c r="G2217" s="23" t="n">
        <f aca="false">F2217*E2217</f>
        <v>0.0037265</v>
      </c>
      <c r="J2217" s="24" t="n">
        <f aca="false">G2217</f>
        <v>0.0037265</v>
      </c>
      <c r="K2217" s="2" t="n">
        <v>0</v>
      </c>
    </row>
    <row r="2218" customFormat="false" ht="21" hidden="false" customHeight="true" outlineLevel="0" collapsed="false">
      <c r="A2218" s="19" t="n">
        <v>12</v>
      </c>
      <c r="B2218" s="20" t="s">
        <v>20</v>
      </c>
      <c r="C2218" s="21" t="s">
        <v>16</v>
      </c>
      <c r="D2218" s="21" t="s">
        <v>14</v>
      </c>
      <c r="E2218" s="22" t="n">
        <v>0.0007453</v>
      </c>
      <c r="F2218" s="23" t="n">
        <f aca="false">VLOOKUP(A2218,'Preço insumo'!$A$2:$B$332,2,FALSE())</f>
        <v>4.9</v>
      </c>
      <c r="G2218" s="23" t="n">
        <f aca="false">F2218*E2218</f>
        <v>0.00365197</v>
      </c>
      <c r="J2218" s="24" t="n">
        <f aca="false">G2218</f>
        <v>0.00365197</v>
      </c>
      <c r="K2218" s="2" t="n">
        <v>0</v>
      </c>
    </row>
    <row r="2219" customFormat="false" ht="21" hidden="false" customHeight="true" outlineLevel="0" collapsed="false">
      <c r="A2219" s="19" t="n">
        <v>12892</v>
      </c>
      <c r="B2219" s="20" t="s">
        <v>71</v>
      </c>
      <c r="C2219" s="21" t="s">
        <v>16</v>
      </c>
      <c r="D2219" s="21" t="s">
        <v>23</v>
      </c>
      <c r="E2219" s="22" t="n">
        <v>0.00128264</v>
      </c>
      <c r="F2219" s="23" t="n">
        <f aca="false">VLOOKUP(A2219,'Preço insumo'!$A$2:$B$332,2,FALSE())</f>
        <v>7.61</v>
      </c>
      <c r="G2219" s="23" t="n">
        <f aca="false">F2219*E2219</f>
        <v>0.0097608904</v>
      </c>
      <c r="J2219" s="24" t="n">
        <f aca="false">G2219</f>
        <v>0.0097608904</v>
      </c>
      <c r="K2219" s="2" t="n">
        <v>0</v>
      </c>
    </row>
    <row r="2220" customFormat="false" ht="21" hidden="false" customHeight="true" outlineLevel="0" collapsed="false">
      <c r="A2220" s="19" t="n">
        <v>12893</v>
      </c>
      <c r="B2220" s="14" t="s">
        <v>24</v>
      </c>
      <c r="C2220" s="21" t="s">
        <v>16</v>
      </c>
      <c r="D2220" s="21" t="s">
        <v>23</v>
      </c>
      <c r="E2220" s="22" t="n">
        <v>0.00128264</v>
      </c>
      <c r="F2220" s="23" t="n">
        <f aca="false">VLOOKUP(A2220,'Preço insumo'!$A$2:$B$332,2,FALSE())</f>
        <v>40.63</v>
      </c>
      <c r="G2220" s="23" t="n">
        <f aca="false">F2220*E2220</f>
        <v>0.0521136632</v>
      </c>
      <c r="J2220" s="24" t="n">
        <f aca="false">G2220</f>
        <v>0.0521136632</v>
      </c>
      <c r="K2220" s="2" t="n">
        <v>0</v>
      </c>
    </row>
    <row r="2221" customFormat="false" ht="31.5" hidden="false" customHeight="true" outlineLevel="0" collapsed="false">
      <c r="A2221" s="19" t="n">
        <v>12894</v>
      </c>
      <c r="B2221" s="20" t="s">
        <v>25</v>
      </c>
      <c r="C2221" s="21" t="s">
        <v>16</v>
      </c>
      <c r="D2221" s="21" t="s">
        <v>14</v>
      </c>
      <c r="E2221" s="22" t="n">
        <v>0.00128264</v>
      </c>
      <c r="F2221" s="23" t="n">
        <f aca="false">VLOOKUP(A2221,'Preço insumo'!$A$2:$B$332,2,FALSE())</f>
        <v>11</v>
      </c>
      <c r="G2221" s="23" t="n">
        <f aca="false">F2221*E2221</f>
        <v>0.01410904</v>
      </c>
      <c r="J2221" s="24" t="n">
        <f aca="false">G2221</f>
        <v>0.01410904</v>
      </c>
      <c r="K2221" s="2" t="n">
        <v>0</v>
      </c>
    </row>
    <row r="2222" customFormat="false" ht="42" hidden="false" customHeight="true" outlineLevel="0" collapsed="false">
      <c r="A2222" s="19" t="n">
        <v>12895</v>
      </c>
      <c r="B2222" s="20" t="s">
        <v>26</v>
      </c>
      <c r="C2222" s="21" t="s">
        <v>16</v>
      </c>
      <c r="D2222" s="21" t="s">
        <v>14</v>
      </c>
      <c r="E2222" s="22" t="n">
        <v>0.00128264</v>
      </c>
      <c r="F2222" s="23" t="n">
        <f aca="false">VLOOKUP(A2222,'Preço insumo'!$A$2:$B$332,2,FALSE())</f>
        <v>8.46</v>
      </c>
      <c r="G2222" s="23" t="n">
        <f aca="false">F2222*E2222</f>
        <v>0.0108511344</v>
      </c>
      <c r="J2222" s="24" t="n">
        <f aca="false">G2222</f>
        <v>0.0108511344</v>
      </c>
      <c r="K2222" s="2" t="n">
        <v>0</v>
      </c>
    </row>
    <row r="2223" customFormat="false" ht="21" hidden="false" customHeight="true" outlineLevel="0" collapsed="false">
      <c r="A2223" s="19" t="n">
        <v>13417</v>
      </c>
      <c r="B2223" s="14" t="s">
        <v>365</v>
      </c>
      <c r="C2223" s="21" t="s">
        <v>16</v>
      </c>
      <c r="D2223" s="21" t="s">
        <v>14</v>
      </c>
      <c r="E2223" s="22" t="n">
        <v>1</v>
      </c>
      <c r="F2223" s="23" t="n">
        <f aca="false">VLOOKUP(A2223,'Preço insumo'!$A$2:$B$332,2,FALSE())</f>
        <v>20.79</v>
      </c>
      <c r="G2223" s="23" t="n">
        <f aca="false">F2223*E2223</f>
        <v>20.79</v>
      </c>
      <c r="J2223" s="24" t="n">
        <f aca="false">G2223</f>
        <v>20.79</v>
      </c>
      <c r="K2223" s="2" t="n">
        <v>0</v>
      </c>
    </row>
    <row r="2224" customFormat="false" ht="31.5" hidden="false" customHeight="true" outlineLevel="0" collapsed="false">
      <c r="A2224" s="19" t="n">
        <v>2696</v>
      </c>
      <c r="B2224" s="20" t="s">
        <v>366</v>
      </c>
      <c r="C2224" s="21" t="s">
        <v>31</v>
      </c>
      <c r="D2224" s="21" t="s">
        <v>32</v>
      </c>
      <c r="E2224" s="22" t="n">
        <f aca="false">I2224</f>
        <v>0.06847875</v>
      </c>
      <c r="F2224" s="23" t="n">
        <v>6.12</v>
      </c>
      <c r="G2224" s="23" t="n">
        <f aca="false">F2224*E2224</f>
        <v>0.41908995</v>
      </c>
      <c r="H2224" s="25" t="n">
        <v>0.152175</v>
      </c>
      <c r="I2224" s="1" t="n">
        <f aca="false">H2224*$H$10</f>
        <v>0.06847875</v>
      </c>
      <c r="J2224" s="2" t="n">
        <v>0</v>
      </c>
      <c r="K2224" s="24" t="n">
        <f aca="false">G2224</f>
        <v>0.41908995</v>
      </c>
    </row>
    <row r="2225" customFormat="false" ht="21" hidden="false" customHeight="true" outlineLevel="0" collapsed="false">
      <c r="A2225" s="19" t="n">
        <v>2711</v>
      </c>
      <c r="B2225" s="14" t="s">
        <v>35</v>
      </c>
      <c r="C2225" s="21" t="s">
        <v>16</v>
      </c>
      <c r="D2225" s="21" t="s">
        <v>14</v>
      </c>
      <c r="E2225" s="22" t="n">
        <v>0.0007453</v>
      </c>
      <c r="F2225" s="23" t="n">
        <f aca="false">VLOOKUP(A2225,'Preço insumo'!$A$2:$B$332,2,FALSE())</f>
        <v>79.44</v>
      </c>
      <c r="G2225" s="23" t="n">
        <f aca="false">F2225*E2225</f>
        <v>0.059206632</v>
      </c>
      <c r="J2225" s="24" t="n">
        <f aca="false">G2225</f>
        <v>0.059206632</v>
      </c>
      <c r="K2225" s="2" t="n">
        <v>0</v>
      </c>
    </row>
    <row r="2226" customFormat="false" ht="31.5" hidden="false" customHeight="true" outlineLevel="0" collapsed="false">
      <c r="A2226" s="19" t="n">
        <v>3146</v>
      </c>
      <c r="B2226" s="20" t="s">
        <v>269</v>
      </c>
      <c r="C2226" s="21" t="s">
        <v>16</v>
      </c>
      <c r="D2226" s="21" t="s">
        <v>14</v>
      </c>
      <c r="E2226" s="22" t="n">
        <v>0.0304</v>
      </c>
      <c r="F2226" s="23" t="n">
        <f aca="false">VLOOKUP(A2226,'Preço insumo'!$A$2:$B$332,2,FALSE())</f>
        <v>1.51</v>
      </c>
      <c r="G2226" s="23" t="n">
        <f aca="false">F2226*E2226</f>
        <v>0.045904</v>
      </c>
      <c r="J2226" s="24" t="n">
        <f aca="false">G2226</f>
        <v>0.045904</v>
      </c>
      <c r="K2226" s="2" t="n">
        <v>0</v>
      </c>
    </row>
    <row r="2227" customFormat="false" ht="31.5" hidden="false" customHeight="true" outlineLevel="0" collapsed="false">
      <c r="A2227" s="19" t="n">
        <v>36142</v>
      </c>
      <c r="B2227" s="20" t="s">
        <v>38</v>
      </c>
      <c r="C2227" s="21" t="s">
        <v>16</v>
      </c>
      <c r="D2227" s="21" t="s">
        <v>14</v>
      </c>
      <c r="E2227" s="22" t="n">
        <v>0.00128264</v>
      </c>
      <c r="F2227" s="23" t="n">
        <f aca="false">VLOOKUP(A2227,'Preço insumo'!$A$2:$B$332,2,FALSE())</f>
        <v>1.26</v>
      </c>
      <c r="G2227" s="23" t="n">
        <f aca="false">F2227*E2227</f>
        <v>0.0016161264</v>
      </c>
      <c r="J2227" s="24" t="n">
        <f aca="false">G2227</f>
        <v>0.0016161264</v>
      </c>
      <c r="K2227" s="2" t="n">
        <v>0</v>
      </c>
    </row>
    <row r="2228" customFormat="false" ht="21" hidden="false" customHeight="true" outlineLevel="0" collapsed="false">
      <c r="A2228" s="19" t="n">
        <v>36144</v>
      </c>
      <c r="B2228" s="20" t="s">
        <v>39</v>
      </c>
      <c r="C2228" s="21" t="s">
        <v>16</v>
      </c>
      <c r="D2228" s="21" t="s">
        <v>14</v>
      </c>
      <c r="E2228" s="22" t="n">
        <v>0.00128264</v>
      </c>
      <c r="F2228" s="23" t="n">
        <f aca="false">VLOOKUP(A2228,'Preço insumo'!$A$2:$B$332,2,FALSE())</f>
        <v>0.94</v>
      </c>
      <c r="G2228" s="23" t="n">
        <f aca="false">F2228*E2228</f>
        <v>0.0012056816</v>
      </c>
      <c r="J2228" s="24" t="n">
        <f aca="false">G2228</f>
        <v>0.0012056816</v>
      </c>
      <c r="K2228" s="2" t="n">
        <v>0</v>
      </c>
    </row>
    <row r="2229" customFormat="false" ht="21" hidden="false" customHeight="true" outlineLevel="0" collapsed="false">
      <c r="A2229" s="19" t="n">
        <v>36148</v>
      </c>
      <c r="B2229" s="14" t="s">
        <v>40</v>
      </c>
      <c r="C2229" s="21" t="s">
        <v>16</v>
      </c>
      <c r="D2229" s="21" t="s">
        <v>14</v>
      </c>
      <c r="E2229" s="22" t="n">
        <v>0.00128264</v>
      </c>
      <c r="F2229" s="23" t="n">
        <f aca="false">VLOOKUP(A2229,'Preço insumo'!$A$2:$B$332,2,FALSE())</f>
        <v>40.63</v>
      </c>
      <c r="G2229" s="23" t="n">
        <f aca="false">F2229*E2229</f>
        <v>0.0521136632</v>
      </c>
      <c r="J2229" s="24" t="n">
        <f aca="false">G2229</f>
        <v>0.0521136632</v>
      </c>
      <c r="K2229" s="2" t="n">
        <v>0</v>
      </c>
    </row>
    <row r="2230" customFormat="false" ht="21" hidden="false" customHeight="true" outlineLevel="0" collapsed="false">
      <c r="A2230" s="19" t="n">
        <v>36152</v>
      </c>
      <c r="B2230" s="14" t="s">
        <v>41</v>
      </c>
      <c r="C2230" s="21" t="s">
        <v>16</v>
      </c>
      <c r="D2230" s="21" t="s">
        <v>14</v>
      </c>
      <c r="E2230" s="22" t="n">
        <v>0.00128264</v>
      </c>
      <c r="F2230" s="23" t="n">
        <f aca="false">VLOOKUP(A2230,'Preço insumo'!$A$2:$B$332,2,FALSE())</f>
        <v>3.29</v>
      </c>
      <c r="G2230" s="23" t="n">
        <f aca="false">F2230*E2230</f>
        <v>0.0042198856</v>
      </c>
      <c r="J2230" s="24" t="n">
        <f aca="false">G2230</f>
        <v>0.0042198856</v>
      </c>
      <c r="K2230" s="2" t="n">
        <v>0</v>
      </c>
    </row>
    <row r="2231" customFormat="false" ht="31.5" hidden="false" customHeight="true" outlineLevel="0" collapsed="false">
      <c r="A2231" s="19" t="n">
        <v>37370</v>
      </c>
      <c r="B2231" s="20" t="s">
        <v>42</v>
      </c>
      <c r="C2231" s="21" t="s">
        <v>16</v>
      </c>
      <c r="D2231" s="21" t="s">
        <v>32</v>
      </c>
      <c r="E2231" s="22" t="n">
        <f aca="false">I2231</f>
        <v>0.09</v>
      </c>
      <c r="F2231" s="23" t="n">
        <v>2.55</v>
      </c>
      <c r="G2231" s="23" t="n">
        <f aca="false">F2231*E2231</f>
        <v>0.2295</v>
      </c>
      <c r="H2231" s="25" t="n">
        <v>0.2</v>
      </c>
      <c r="I2231" s="1" t="n">
        <f aca="false">H2231*$H$10</f>
        <v>0.09</v>
      </c>
      <c r="J2231" s="24" t="n">
        <f aca="false">G2231</f>
        <v>0.2295</v>
      </c>
      <c r="K2231" s="2" t="n">
        <v>0</v>
      </c>
    </row>
    <row r="2232" customFormat="false" ht="21" hidden="false" customHeight="true" outlineLevel="0" collapsed="false">
      <c r="A2232" s="19" t="n">
        <v>37371</v>
      </c>
      <c r="B2232" s="14" t="s">
        <v>43</v>
      </c>
      <c r="C2232" s="21" t="s">
        <v>16</v>
      </c>
      <c r="D2232" s="21" t="s">
        <v>32</v>
      </c>
      <c r="E2232" s="22" t="n">
        <f aca="false">I2232</f>
        <v>0.09</v>
      </c>
      <c r="F2232" s="23" t="n">
        <v>0.82</v>
      </c>
      <c r="G2232" s="23" t="n">
        <f aca="false">F2232*E2232</f>
        <v>0.0738</v>
      </c>
      <c r="H2232" s="25" t="n">
        <v>0.2</v>
      </c>
      <c r="I2232" s="1" t="n">
        <f aca="false">H2232*$H$10</f>
        <v>0.09</v>
      </c>
      <c r="J2232" s="24" t="n">
        <f aca="false">G2232</f>
        <v>0.0738</v>
      </c>
      <c r="K2232" s="2" t="n">
        <v>0</v>
      </c>
    </row>
    <row r="2233" customFormat="false" ht="31.5" hidden="false" customHeight="true" outlineLevel="0" collapsed="false">
      <c r="A2233" s="19" t="n">
        <v>37372</v>
      </c>
      <c r="B2233" s="20" t="s">
        <v>44</v>
      </c>
      <c r="C2233" s="21" t="s">
        <v>16</v>
      </c>
      <c r="D2233" s="21" t="s">
        <v>32</v>
      </c>
      <c r="E2233" s="22" t="n">
        <f aca="false">I2233</f>
        <v>0.09</v>
      </c>
      <c r="F2233" s="23" t="n">
        <v>0.34</v>
      </c>
      <c r="G2233" s="23" t="n">
        <f aca="false">F2233*E2233</f>
        <v>0.0306</v>
      </c>
      <c r="H2233" s="25" t="n">
        <v>0.2</v>
      </c>
      <c r="I2233" s="1" t="n">
        <f aca="false">H2233*$H$10</f>
        <v>0.09</v>
      </c>
      <c r="J2233" s="24" t="n">
        <f aca="false">G2233</f>
        <v>0.0306</v>
      </c>
      <c r="K2233" s="2" t="n">
        <v>0</v>
      </c>
    </row>
    <row r="2234" customFormat="false" ht="31.5" hidden="false" customHeight="true" outlineLevel="0" collapsed="false">
      <c r="A2234" s="19" t="n">
        <v>37373</v>
      </c>
      <c r="B2234" s="20" t="s">
        <v>45</v>
      </c>
      <c r="C2234" s="21" t="s">
        <v>16</v>
      </c>
      <c r="D2234" s="21" t="s">
        <v>32</v>
      </c>
      <c r="E2234" s="22" t="n">
        <f aca="false">I2234</f>
        <v>0.09</v>
      </c>
      <c r="F2234" s="23" t="n">
        <v>0.07</v>
      </c>
      <c r="G2234" s="23" t="n">
        <f aca="false">F2234*E2234</f>
        <v>0.0063</v>
      </c>
      <c r="H2234" s="25" t="n">
        <v>0.2</v>
      </c>
      <c r="I2234" s="1" t="n">
        <f aca="false">H2234*$H$10</f>
        <v>0.09</v>
      </c>
      <c r="J2234" s="24" t="n">
        <f aca="false">G2234</f>
        <v>0.0063</v>
      </c>
      <c r="K2234" s="2" t="n">
        <v>0</v>
      </c>
    </row>
    <row r="2235" customFormat="false" ht="31.5" hidden="false" customHeight="true" outlineLevel="0" collapsed="false">
      <c r="A2235" s="19" t="n">
        <v>37456</v>
      </c>
      <c r="B2235" s="20" t="s">
        <v>46</v>
      </c>
      <c r="C2235" s="21" t="s">
        <v>16</v>
      </c>
      <c r="D2235" s="21" t="s">
        <v>34</v>
      </c>
      <c r="E2235" s="22" t="n">
        <v>0.0007453</v>
      </c>
      <c r="F2235" s="23" t="n">
        <f aca="false">VLOOKUP(A2235,'Preço insumo'!$A$2:$B$332,2,FALSE())</f>
        <v>0.87</v>
      </c>
      <c r="G2235" s="23" t="n">
        <f aca="false">F2235*E2235</f>
        <v>0.000648411</v>
      </c>
      <c r="J2235" s="24" t="n">
        <f aca="false">G2235</f>
        <v>0.000648411</v>
      </c>
      <c r="K2235" s="2" t="n">
        <v>0</v>
      </c>
    </row>
    <row r="2236" customFormat="false" ht="31.5" hidden="false" customHeight="true" outlineLevel="0" collapsed="false">
      <c r="A2236" s="19" t="n">
        <v>38403</v>
      </c>
      <c r="B2236" s="20" t="s">
        <v>47</v>
      </c>
      <c r="C2236" s="21" t="s">
        <v>16</v>
      </c>
      <c r="D2236" s="21" t="s">
        <v>14</v>
      </c>
      <c r="E2236" s="22" t="n">
        <v>0.0007453</v>
      </c>
      <c r="F2236" s="23" t="n">
        <f aca="false">VLOOKUP(A2236,'Preço insumo'!$A$2:$B$332,2,FALSE())</f>
        <v>19.67</v>
      </c>
      <c r="G2236" s="23" t="n">
        <f aca="false">F2236*E2236</f>
        <v>0.014660051</v>
      </c>
      <c r="J2236" s="24" t="n">
        <f aca="false">G2236</f>
        <v>0.014660051</v>
      </c>
      <c r="K2236" s="2" t="n">
        <v>0</v>
      </c>
    </row>
    <row r="2237" customFormat="false" ht="12.75" hidden="false" customHeight="false" outlineLevel="0" collapsed="false">
      <c r="A2237" s="19" t="n">
        <v>6111</v>
      </c>
      <c r="B2237" s="14" t="s">
        <v>53</v>
      </c>
      <c r="C2237" s="21" t="s">
        <v>31</v>
      </c>
      <c r="D2237" s="21" t="s">
        <v>32</v>
      </c>
      <c r="E2237" s="22" t="n">
        <f aca="false">I2237</f>
        <v>0.02288475</v>
      </c>
      <c r="F2237" s="23" t="n">
        <v>4.52</v>
      </c>
      <c r="G2237" s="23" t="n">
        <f aca="false">F2237*E2237</f>
        <v>0.10343907</v>
      </c>
      <c r="H2237" s="25" t="n">
        <v>0.050855</v>
      </c>
      <c r="I2237" s="1" t="n">
        <f aca="false">H2237*$H$10</f>
        <v>0.02288475</v>
      </c>
      <c r="J2237" s="2" t="n">
        <v>0</v>
      </c>
      <c r="K2237" s="24" t="n">
        <f aca="false">G2237</f>
        <v>0.10343907</v>
      </c>
    </row>
    <row r="2238" customFormat="false" ht="12.75" hidden="false" customHeight="true" outlineLevel="0" collapsed="false">
      <c r="A2238" s="27" t="s">
        <v>56</v>
      </c>
      <c r="B2238" s="27"/>
      <c r="C2238" s="27"/>
      <c r="D2238" s="27"/>
      <c r="E2238" s="27"/>
      <c r="F2238" s="27"/>
      <c r="G2238" s="28" t="n">
        <f aca="false">K2238</f>
        <v>0.52252902</v>
      </c>
      <c r="J2238" s="29" t="n">
        <f aca="false">SUM(J2217:J2237)</f>
        <v>21.4039876488</v>
      </c>
      <c r="K2238" s="29" t="n">
        <f aca="false">SUM(K2217:K2237)</f>
        <v>0.52252902</v>
      </c>
    </row>
    <row r="2239" customFormat="false" ht="12.75" hidden="false" customHeight="true" outlineLevel="0" collapsed="false">
      <c r="A2239" s="27" t="s">
        <v>57</v>
      </c>
      <c r="B2239" s="27"/>
      <c r="C2239" s="27"/>
      <c r="D2239" s="27"/>
      <c r="E2239" s="27"/>
      <c r="F2239" s="27"/>
      <c r="G2239" s="28" t="n">
        <f aca="false">J2238</f>
        <v>21.4039876488</v>
      </c>
    </row>
    <row r="2240" customFormat="false" ht="12.75" hidden="false" customHeight="true" outlineLevel="0" collapsed="false">
      <c r="A2240" s="27" t="s">
        <v>58</v>
      </c>
      <c r="B2240" s="27"/>
      <c r="C2240" s="27"/>
      <c r="D2240" s="27"/>
      <c r="E2240" s="27"/>
      <c r="F2240" s="27"/>
      <c r="G2240" s="30" t="n">
        <f aca="false">G2239+G2238</f>
        <v>21.9265166688</v>
      </c>
    </row>
    <row r="2241" customFormat="false" ht="12.75" hidden="false" customHeight="true" outlineLevel="0" collapsed="false">
      <c r="A2241" s="27" t="s">
        <v>59</v>
      </c>
      <c r="B2241" s="27"/>
      <c r="C2241" s="27"/>
      <c r="D2241" s="27"/>
      <c r="E2241" s="27"/>
      <c r="F2241" s="27"/>
      <c r="G2241" s="28" t="n">
        <f aca="false">G2238*113.54%</f>
        <v>0.593279449308</v>
      </c>
    </row>
    <row r="2242" customFormat="false" ht="12.75" hidden="false" customHeight="true" outlineLevel="0" collapsed="false">
      <c r="A2242" s="27" t="s">
        <v>60</v>
      </c>
      <c r="B2242" s="27"/>
      <c r="C2242" s="27"/>
      <c r="D2242" s="27"/>
      <c r="E2242" s="27"/>
      <c r="F2242" s="27"/>
      <c r="G2242" s="28" t="n">
        <f aca="false">(G2241+G2240)*22.23%</f>
        <v>5.00615067705541</v>
      </c>
    </row>
    <row r="2243" customFormat="false" ht="12.75" hidden="false" customHeight="true" outlineLevel="0" collapsed="false">
      <c r="A2243" s="27" t="s">
        <v>61</v>
      </c>
      <c r="B2243" s="27"/>
      <c r="C2243" s="27"/>
      <c r="D2243" s="27"/>
      <c r="E2243" s="27"/>
      <c r="F2243" s="27"/>
      <c r="G2243" s="28" t="n">
        <v>0</v>
      </c>
    </row>
    <row r="2244" customFormat="false" ht="12.75" hidden="false" customHeight="true" outlineLevel="0" collapsed="false">
      <c r="A2244" s="27" t="s">
        <v>62</v>
      </c>
      <c r="B2244" s="27"/>
      <c r="C2244" s="27"/>
      <c r="D2244" s="27"/>
      <c r="E2244" s="27"/>
      <c r="F2244" s="27"/>
      <c r="G2244" s="28" t="n">
        <f aca="false">G2242+G2241</f>
        <v>5.59943012636341</v>
      </c>
    </row>
    <row r="2245" customFormat="false" ht="12.75" hidden="false" customHeight="true" outlineLevel="0" collapsed="false">
      <c r="A2245" s="27" t="s">
        <v>63</v>
      </c>
      <c r="B2245" s="27"/>
      <c r="C2245" s="27"/>
      <c r="D2245" s="27"/>
      <c r="E2245" s="27"/>
      <c r="F2245" s="27"/>
      <c r="G2245" s="30" t="n">
        <f aca="false">G2244+G2240</f>
        <v>27.5259467951634</v>
      </c>
    </row>
    <row r="2246" customFormat="false" ht="12.75" hidden="false" customHeight="true" outlineLevel="0" collapsed="false">
      <c r="A2246" s="27" t="s">
        <v>64</v>
      </c>
      <c r="B2246" s="27"/>
      <c r="C2246" s="27"/>
      <c r="D2246" s="27"/>
      <c r="E2246" s="27"/>
      <c r="F2246" s="27"/>
      <c r="G2246" s="28" t="n">
        <v>0</v>
      </c>
    </row>
    <row r="2247" customFormat="false" ht="12.75" hidden="false" customHeight="true" outlineLevel="0" collapsed="false">
      <c r="A2247" s="27" t="s">
        <v>65</v>
      </c>
      <c r="B2247" s="27"/>
      <c r="C2247" s="27"/>
      <c r="D2247" s="27"/>
      <c r="E2247" s="27"/>
      <c r="F2247" s="27"/>
      <c r="G2247" s="31" t="n">
        <v>0</v>
      </c>
    </row>
    <row r="2248" customFormat="false" ht="12.75" hidden="false" customHeight="true" outlineLevel="0" collapsed="false">
      <c r="A2248" s="32"/>
      <c r="B2248" s="32"/>
      <c r="C2248" s="32"/>
      <c r="D2248" s="32"/>
      <c r="E2248" s="32"/>
      <c r="F2248" s="32"/>
      <c r="G2248" s="32"/>
    </row>
    <row r="2249" customFormat="false" ht="52.5" hidden="false" customHeight="true" outlineLevel="0" collapsed="false">
      <c r="A2249" s="15" t="s">
        <v>367</v>
      </c>
      <c r="B2249" s="33" t="s">
        <v>368</v>
      </c>
      <c r="C2249" s="15" t="s">
        <v>13</v>
      </c>
      <c r="D2249" s="16" t="s">
        <v>68</v>
      </c>
      <c r="E2249" s="17"/>
      <c r="F2249" s="18"/>
      <c r="G2249" s="18"/>
    </row>
    <row r="2250" customFormat="false" ht="21" hidden="false" customHeight="true" outlineLevel="0" collapsed="false">
      <c r="A2250" s="19" t="n">
        <v>10</v>
      </c>
      <c r="B2250" s="20" t="s">
        <v>69</v>
      </c>
      <c r="C2250" s="21" t="s">
        <v>16</v>
      </c>
      <c r="D2250" s="21" t="s">
        <v>14</v>
      </c>
      <c r="E2250" s="22" t="n">
        <v>0.004363582</v>
      </c>
      <c r="F2250" s="23" t="n">
        <f aca="false">VLOOKUP(A2250,'Preço insumo'!$A$2:$B$332,2,FALSE())</f>
        <v>5</v>
      </c>
      <c r="G2250" s="23" t="n">
        <f aca="false">F2250*E2250</f>
        <v>0.02181791</v>
      </c>
      <c r="J2250" s="24" t="n">
        <f aca="false">G2250</f>
        <v>0.02181791</v>
      </c>
      <c r="K2250" s="2" t="n">
        <v>0</v>
      </c>
    </row>
    <row r="2251" customFormat="false" ht="21" hidden="false" customHeight="true" outlineLevel="0" collapsed="false">
      <c r="A2251" s="19" t="n">
        <v>1106</v>
      </c>
      <c r="B2251" s="20" t="s">
        <v>236</v>
      </c>
      <c r="C2251" s="21" t="s">
        <v>16</v>
      </c>
      <c r="D2251" s="21" t="s">
        <v>78</v>
      </c>
      <c r="E2251" s="22" t="n">
        <v>1.51152</v>
      </c>
      <c r="F2251" s="23" t="n">
        <f aca="false">VLOOKUP(A2251,'Preço insumo'!$A$2:$B$332,2,FALSE())</f>
        <v>1.19</v>
      </c>
      <c r="G2251" s="23" t="n">
        <f aca="false">F2251*E2251</f>
        <v>1.7987088</v>
      </c>
      <c r="J2251" s="24" t="n">
        <f aca="false">G2251</f>
        <v>1.7987088</v>
      </c>
      <c r="K2251" s="2" t="n">
        <v>0</v>
      </c>
    </row>
    <row r="2252" customFormat="false" ht="21" hidden="false" customHeight="true" outlineLevel="0" collapsed="false">
      <c r="A2252" s="19" t="n">
        <v>12</v>
      </c>
      <c r="B2252" s="20" t="s">
        <v>20</v>
      </c>
      <c r="C2252" s="21" t="s">
        <v>16</v>
      </c>
      <c r="D2252" s="21" t="s">
        <v>14</v>
      </c>
      <c r="E2252" s="22" t="n">
        <v>0.004363582</v>
      </c>
      <c r="F2252" s="23" t="n">
        <f aca="false">VLOOKUP(A2252,'Preço insumo'!$A$2:$B$332,2,FALSE())</f>
        <v>4.9</v>
      </c>
      <c r="G2252" s="23" t="n">
        <f aca="false">F2252*E2252</f>
        <v>0.0213815518</v>
      </c>
      <c r="J2252" s="24" t="n">
        <f aca="false">G2252</f>
        <v>0.0213815518</v>
      </c>
      <c r="K2252" s="2" t="n">
        <v>0</v>
      </c>
    </row>
    <row r="2253" customFormat="false" ht="21" hidden="false" customHeight="true" outlineLevel="0" collapsed="false">
      <c r="A2253" s="19" t="n">
        <v>12892</v>
      </c>
      <c r="B2253" s="20" t="s">
        <v>71</v>
      </c>
      <c r="C2253" s="21" t="s">
        <v>16</v>
      </c>
      <c r="D2253" s="21" t="s">
        <v>23</v>
      </c>
      <c r="E2253" s="22" t="n">
        <v>0.007509601</v>
      </c>
      <c r="F2253" s="23" t="n">
        <f aca="false">VLOOKUP(A2253,'Preço insumo'!$A$2:$B$332,2,FALSE())</f>
        <v>7.61</v>
      </c>
      <c r="G2253" s="23" t="n">
        <f aca="false">F2253*E2253</f>
        <v>0.05714806361</v>
      </c>
      <c r="J2253" s="24" t="n">
        <f aca="false">G2253</f>
        <v>0.05714806361</v>
      </c>
      <c r="K2253" s="2" t="n">
        <v>0</v>
      </c>
    </row>
    <row r="2254" customFormat="false" ht="21" hidden="false" customHeight="true" outlineLevel="0" collapsed="false">
      <c r="A2254" s="19" t="n">
        <v>12893</v>
      </c>
      <c r="B2254" s="14" t="s">
        <v>24</v>
      </c>
      <c r="C2254" s="21" t="s">
        <v>16</v>
      </c>
      <c r="D2254" s="21" t="s">
        <v>23</v>
      </c>
      <c r="E2254" s="22" t="n">
        <v>0.007509601</v>
      </c>
      <c r="F2254" s="23" t="n">
        <f aca="false">VLOOKUP(A2254,'Preço insumo'!$A$2:$B$332,2,FALSE())</f>
        <v>40.63</v>
      </c>
      <c r="G2254" s="23" t="n">
        <f aca="false">F2254*E2254</f>
        <v>0.30511508863</v>
      </c>
      <c r="J2254" s="24" t="n">
        <f aca="false">G2254</f>
        <v>0.30511508863</v>
      </c>
      <c r="K2254" s="2" t="n">
        <v>0</v>
      </c>
    </row>
    <row r="2255" customFormat="false" ht="31.5" hidden="false" customHeight="true" outlineLevel="0" collapsed="false">
      <c r="A2255" s="19" t="n">
        <v>12894</v>
      </c>
      <c r="B2255" s="20" t="s">
        <v>25</v>
      </c>
      <c r="C2255" s="21" t="s">
        <v>16</v>
      </c>
      <c r="D2255" s="21" t="s">
        <v>14</v>
      </c>
      <c r="E2255" s="22" t="n">
        <v>0.007509601</v>
      </c>
      <c r="F2255" s="23" t="n">
        <f aca="false">VLOOKUP(A2255,'Preço insumo'!$A$2:$B$332,2,FALSE())</f>
        <v>11</v>
      </c>
      <c r="G2255" s="23" t="n">
        <f aca="false">F2255*E2255</f>
        <v>0.082605611</v>
      </c>
      <c r="J2255" s="24" t="n">
        <f aca="false">G2255</f>
        <v>0.082605611</v>
      </c>
      <c r="K2255" s="2" t="n">
        <v>0</v>
      </c>
    </row>
    <row r="2256" customFormat="false" ht="42" hidden="false" customHeight="true" outlineLevel="0" collapsed="false">
      <c r="A2256" s="19" t="n">
        <v>12895</v>
      </c>
      <c r="B2256" s="20" t="s">
        <v>26</v>
      </c>
      <c r="C2256" s="21" t="s">
        <v>16</v>
      </c>
      <c r="D2256" s="21" t="s">
        <v>14</v>
      </c>
      <c r="E2256" s="22" t="n">
        <v>0.007509601</v>
      </c>
      <c r="F2256" s="23" t="n">
        <f aca="false">VLOOKUP(A2256,'Preço insumo'!$A$2:$B$332,2,FALSE())</f>
        <v>8.46</v>
      </c>
      <c r="G2256" s="23" t="n">
        <f aca="false">F2256*E2256</f>
        <v>0.06353122446</v>
      </c>
      <c r="J2256" s="24" t="n">
        <f aca="false">G2256</f>
        <v>0.06353122446</v>
      </c>
      <c r="K2256" s="2" t="n">
        <v>0</v>
      </c>
    </row>
    <row r="2257" customFormat="false" ht="21" hidden="false" customHeight="true" outlineLevel="0" collapsed="false">
      <c r="A2257" s="19" t="n">
        <v>1379</v>
      </c>
      <c r="B2257" s="20" t="s">
        <v>113</v>
      </c>
      <c r="C2257" s="21" t="s">
        <v>16</v>
      </c>
      <c r="D2257" s="21" t="s">
        <v>78</v>
      </c>
      <c r="E2257" s="22" t="n">
        <v>1.44856</v>
      </c>
      <c r="F2257" s="23" t="n">
        <f aca="false">VLOOKUP(A2257,'Preço insumo'!$A$2:$B$332,2,FALSE())</f>
        <v>0.43</v>
      </c>
      <c r="G2257" s="23" t="n">
        <f aca="false">F2257*E2257</f>
        <v>0.6228808</v>
      </c>
      <c r="J2257" s="24" t="n">
        <f aca="false">G2257</f>
        <v>0.6228808</v>
      </c>
      <c r="K2257" s="2" t="n">
        <v>0</v>
      </c>
    </row>
    <row r="2258" customFormat="false" ht="21" hidden="false" customHeight="true" outlineLevel="0" collapsed="false">
      <c r="A2258" s="19" t="n">
        <v>2711</v>
      </c>
      <c r="B2258" s="14" t="s">
        <v>35</v>
      </c>
      <c r="C2258" s="21" t="s">
        <v>16</v>
      </c>
      <c r="D2258" s="21" t="s">
        <v>14</v>
      </c>
      <c r="E2258" s="22" t="n">
        <v>0.004363582</v>
      </c>
      <c r="F2258" s="23" t="n">
        <f aca="false">VLOOKUP(A2258,'Preço insumo'!$A$2:$B$332,2,FALSE())</f>
        <v>79.44</v>
      </c>
      <c r="G2258" s="23" t="n">
        <f aca="false">F2258*E2258</f>
        <v>0.34664295408</v>
      </c>
      <c r="J2258" s="24" t="n">
        <f aca="false">G2258</f>
        <v>0.34664295408</v>
      </c>
      <c r="K2258" s="2" t="n">
        <v>0</v>
      </c>
    </row>
    <row r="2259" customFormat="false" ht="42" hidden="false" customHeight="true" outlineLevel="0" collapsed="false">
      <c r="A2259" s="19" t="n">
        <v>34557</v>
      </c>
      <c r="B2259" s="20" t="s">
        <v>369</v>
      </c>
      <c r="C2259" s="21" t="s">
        <v>16</v>
      </c>
      <c r="D2259" s="21" t="s">
        <v>34</v>
      </c>
      <c r="E2259" s="22" t="n">
        <v>0.785</v>
      </c>
      <c r="F2259" s="23" t="n">
        <f aca="false">VLOOKUP(A2259,'Preço insumo'!$A$2:$B$332,2,FALSE())</f>
        <v>0.83</v>
      </c>
      <c r="G2259" s="23" t="n">
        <f aca="false">F2259*E2259</f>
        <v>0.65155</v>
      </c>
      <c r="J2259" s="24" t="n">
        <f aca="false">G2259</f>
        <v>0.65155</v>
      </c>
      <c r="K2259" s="2" t="n">
        <v>0</v>
      </c>
    </row>
    <row r="2260" customFormat="false" ht="31.5" hidden="false" customHeight="true" outlineLevel="0" collapsed="false">
      <c r="A2260" s="19" t="n">
        <v>36142</v>
      </c>
      <c r="B2260" s="20" t="s">
        <v>38</v>
      </c>
      <c r="C2260" s="21" t="s">
        <v>16</v>
      </c>
      <c r="D2260" s="21" t="s">
        <v>14</v>
      </c>
      <c r="E2260" s="22" t="n">
        <v>0.007509601</v>
      </c>
      <c r="F2260" s="23" t="n">
        <f aca="false">VLOOKUP(A2260,'Preço insumo'!$A$2:$B$332,2,FALSE())</f>
        <v>1.26</v>
      </c>
      <c r="G2260" s="23" t="n">
        <f aca="false">F2260*E2260</f>
        <v>0.00946209726</v>
      </c>
      <c r="J2260" s="24" t="n">
        <f aca="false">G2260</f>
        <v>0.00946209726</v>
      </c>
      <c r="K2260" s="2" t="n">
        <v>0</v>
      </c>
    </row>
    <row r="2261" customFormat="false" ht="21" hidden="false" customHeight="true" outlineLevel="0" collapsed="false">
      <c r="A2261" s="19" t="n">
        <v>36144</v>
      </c>
      <c r="B2261" s="20" t="s">
        <v>39</v>
      </c>
      <c r="C2261" s="21" t="s">
        <v>16</v>
      </c>
      <c r="D2261" s="21" t="s">
        <v>14</v>
      </c>
      <c r="E2261" s="22" t="n">
        <v>0.007509601</v>
      </c>
      <c r="F2261" s="23" t="n">
        <f aca="false">VLOOKUP(A2261,'Preço insumo'!$A$2:$B$332,2,FALSE())</f>
        <v>0.94</v>
      </c>
      <c r="G2261" s="23" t="n">
        <f aca="false">F2261*E2261</f>
        <v>0.00705902494</v>
      </c>
      <c r="J2261" s="24" t="n">
        <f aca="false">G2261</f>
        <v>0.00705902494</v>
      </c>
      <c r="K2261" s="2" t="n">
        <v>0</v>
      </c>
    </row>
    <row r="2262" customFormat="false" ht="21" hidden="false" customHeight="true" outlineLevel="0" collapsed="false">
      <c r="A2262" s="19" t="n">
        <v>36148</v>
      </c>
      <c r="B2262" s="14" t="s">
        <v>40</v>
      </c>
      <c r="C2262" s="21" t="s">
        <v>16</v>
      </c>
      <c r="D2262" s="21" t="s">
        <v>14</v>
      </c>
      <c r="E2262" s="22" t="n">
        <v>0.007509601</v>
      </c>
      <c r="F2262" s="23" t="n">
        <f aca="false">VLOOKUP(A2262,'Preço insumo'!$A$2:$B$332,2,FALSE())</f>
        <v>40.63</v>
      </c>
      <c r="G2262" s="23" t="n">
        <f aca="false">F2262*E2262</f>
        <v>0.30511508863</v>
      </c>
      <c r="J2262" s="24" t="n">
        <f aca="false">G2262</f>
        <v>0.30511508863</v>
      </c>
      <c r="K2262" s="2" t="n">
        <v>0</v>
      </c>
    </row>
    <row r="2263" customFormat="false" ht="21" hidden="false" customHeight="true" outlineLevel="0" collapsed="false">
      <c r="A2263" s="19" t="n">
        <v>36152</v>
      </c>
      <c r="B2263" s="14" t="s">
        <v>41</v>
      </c>
      <c r="C2263" s="21" t="s">
        <v>16</v>
      </c>
      <c r="D2263" s="21" t="s">
        <v>14</v>
      </c>
      <c r="E2263" s="22" t="n">
        <v>0.007509601</v>
      </c>
      <c r="F2263" s="23" t="n">
        <f aca="false">VLOOKUP(A2263,'Preço insumo'!$A$2:$B$332,2,FALSE())</f>
        <v>3.29</v>
      </c>
      <c r="G2263" s="23" t="n">
        <f aca="false">F2263*E2263</f>
        <v>0.02470658729</v>
      </c>
      <c r="J2263" s="24" t="n">
        <f aca="false">G2263</f>
        <v>0.02470658729</v>
      </c>
      <c r="K2263" s="2" t="n">
        <v>0</v>
      </c>
    </row>
    <row r="2264" customFormat="false" ht="31.5" hidden="false" customHeight="true" outlineLevel="0" collapsed="false">
      <c r="A2264" s="19" t="n">
        <v>370</v>
      </c>
      <c r="B2264" s="20" t="s">
        <v>116</v>
      </c>
      <c r="C2264" s="21" t="s">
        <v>16</v>
      </c>
      <c r="D2264" s="21" t="s">
        <v>117</v>
      </c>
      <c r="E2264" s="22" t="n">
        <v>0.01008</v>
      </c>
      <c r="F2264" s="23" t="n">
        <f aca="false">VLOOKUP(A2264,'Preço insumo'!$A$2:$B$332,2,FALSE())</f>
        <v>34.04</v>
      </c>
      <c r="G2264" s="23" t="n">
        <f aca="false">F2264*E2264</f>
        <v>0.3431232</v>
      </c>
      <c r="J2264" s="24" t="n">
        <f aca="false">G2264</f>
        <v>0.3431232</v>
      </c>
      <c r="K2264" s="2" t="n">
        <v>0</v>
      </c>
    </row>
    <row r="2265" customFormat="false" ht="31.5" hidden="false" customHeight="true" outlineLevel="0" collapsed="false">
      <c r="A2265" s="19" t="n">
        <v>37370</v>
      </c>
      <c r="B2265" s="20" t="s">
        <v>42</v>
      </c>
      <c r="C2265" s="21" t="s">
        <v>16</v>
      </c>
      <c r="D2265" s="21" t="s">
        <v>32</v>
      </c>
      <c r="E2265" s="22" t="n">
        <f aca="false">I2265</f>
        <v>0.526932</v>
      </c>
      <c r="F2265" s="23" t="n">
        <v>2.55</v>
      </c>
      <c r="G2265" s="23" t="n">
        <f aca="false">F2265*E2265</f>
        <v>1.3436766</v>
      </c>
      <c r="H2265" s="25" t="n">
        <v>1.17096</v>
      </c>
      <c r="I2265" s="1" t="n">
        <f aca="false">H2265*$H$10</f>
        <v>0.526932</v>
      </c>
      <c r="J2265" s="24" t="n">
        <f aca="false">G2265</f>
        <v>1.3436766</v>
      </c>
      <c r="K2265" s="2" t="n">
        <v>0</v>
      </c>
    </row>
    <row r="2266" customFormat="false" ht="21" hidden="false" customHeight="true" outlineLevel="0" collapsed="false">
      <c r="A2266" s="19" t="n">
        <v>37371</v>
      </c>
      <c r="B2266" s="14" t="s">
        <v>43</v>
      </c>
      <c r="C2266" s="21" t="s">
        <v>16</v>
      </c>
      <c r="D2266" s="21" t="s">
        <v>32</v>
      </c>
      <c r="E2266" s="22" t="n">
        <f aca="false">I2266</f>
        <v>0.526932</v>
      </c>
      <c r="F2266" s="23" t="n">
        <v>0.82</v>
      </c>
      <c r="G2266" s="23" t="n">
        <f aca="false">F2266*E2266</f>
        <v>0.43208424</v>
      </c>
      <c r="H2266" s="25" t="n">
        <v>1.17096</v>
      </c>
      <c r="I2266" s="1" t="n">
        <f aca="false">H2266*$H$10</f>
        <v>0.526932</v>
      </c>
      <c r="J2266" s="24" t="n">
        <f aca="false">G2266</f>
        <v>0.43208424</v>
      </c>
      <c r="K2266" s="2" t="n">
        <v>0</v>
      </c>
    </row>
    <row r="2267" customFormat="false" ht="31.5" hidden="false" customHeight="true" outlineLevel="0" collapsed="false">
      <c r="A2267" s="19" t="n">
        <v>37372</v>
      </c>
      <c r="B2267" s="20" t="s">
        <v>44</v>
      </c>
      <c r="C2267" s="21" t="s">
        <v>16</v>
      </c>
      <c r="D2267" s="21" t="s">
        <v>32</v>
      </c>
      <c r="E2267" s="22" t="n">
        <f aca="false">I2267</f>
        <v>0.526932</v>
      </c>
      <c r="F2267" s="23" t="n">
        <v>0.34</v>
      </c>
      <c r="G2267" s="23" t="n">
        <f aca="false">F2267*E2267</f>
        <v>0.17915688</v>
      </c>
      <c r="H2267" s="25" t="n">
        <v>1.17096</v>
      </c>
      <c r="I2267" s="1" t="n">
        <f aca="false">H2267*$H$10</f>
        <v>0.526932</v>
      </c>
      <c r="J2267" s="24" t="n">
        <f aca="false">G2267</f>
        <v>0.17915688</v>
      </c>
      <c r="K2267" s="2" t="n">
        <v>0</v>
      </c>
    </row>
    <row r="2268" customFormat="false" ht="31.5" hidden="false" customHeight="true" outlineLevel="0" collapsed="false">
      <c r="A2268" s="19" t="n">
        <v>37373</v>
      </c>
      <c r="B2268" s="20" t="s">
        <v>45</v>
      </c>
      <c r="C2268" s="21" t="s">
        <v>16</v>
      </c>
      <c r="D2268" s="21" t="s">
        <v>32</v>
      </c>
      <c r="E2268" s="22" t="n">
        <f aca="false">I2268</f>
        <v>0.526932</v>
      </c>
      <c r="F2268" s="23" t="n">
        <v>0.07</v>
      </c>
      <c r="G2268" s="23" t="n">
        <f aca="false">F2268*E2268</f>
        <v>0.03688524</v>
      </c>
      <c r="H2268" s="25" t="n">
        <v>1.17096</v>
      </c>
      <c r="I2268" s="1" t="n">
        <f aca="false">H2268*$H$10</f>
        <v>0.526932</v>
      </c>
      <c r="J2268" s="24" t="n">
        <f aca="false">G2268</f>
        <v>0.03688524</v>
      </c>
      <c r="K2268" s="2" t="n">
        <v>0</v>
      </c>
    </row>
    <row r="2269" customFormat="false" ht="31.5" hidden="false" customHeight="true" outlineLevel="0" collapsed="false">
      <c r="A2269" s="19" t="n">
        <v>37395</v>
      </c>
      <c r="B2269" s="20" t="s">
        <v>370</v>
      </c>
      <c r="C2269" s="21" t="s">
        <v>16</v>
      </c>
      <c r="D2269" s="21" t="s">
        <v>371</v>
      </c>
      <c r="E2269" s="22" t="n">
        <v>0.0094</v>
      </c>
      <c r="F2269" s="23" t="n">
        <f aca="false">VLOOKUP(A2269,'Preço insumo'!$A$2:$B$332,2,FALSE())</f>
        <v>22.24</v>
      </c>
      <c r="G2269" s="23" t="n">
        <f aca="false">F2269*E2269</f>
        <v>0.209056</v>
      </c>
      <c r="J2269" s="24" t="n">
        <f aca="false">G2269</f>
        <v>0.209056</v>
      </c>
      <c r="K2269" s="2" t="n">
        <v>0</v>
      </c>
    </row>
    <row r="2270" customFormat="false" ht="21" hidden="false" customHeight="true" outlineLevel="0" collapsed="false">
      <c r="A2270" s="19" t="n">
        <v>37456</v>
      </c>
      <c r="B2270" s="14" t="s">
        <v>372</v>
      </c>
      <c r="C2270" s="21" t="s">
        <v>16</v>
      </c>
      <c r="D2270" s="21" t="s">
        <v>34</v>
      </c>
      <c r="E2270" s="22" t="n">
        <v>0.004363582</v>
      </c>
      <c r="F2270" s="23" t="n">
        <f aca="false">VLOOKUP(A2270,'Preço insumo'!$A$2:$B$332,2,FALSE())</f>
        <v>0.87</v>
      </c>
      <c r="G2270" s="23" t="n">
        <f aca="false">F2270*E2270</f>
        <v>0.00379631634</v>
      </c>
      <c r="J2270" s="24" t="n">
        <f aca="false">G2270</f>
        <v>0.00379631634</v>
      </c>
      <c r="K2270" s="2" t="n">
        <v>0</v>
      </c>
    </row>
    <row r="2271" customFormat="false" ht="31.5" hidden="false" customHeight="true" outlineLevel="0" collapsed="false">
      <c r="A2271" s="19" t="n">
        <v>38403</v>
      </c>
      <c r="B2271" s="20" t="s">
        <v>47</v>
      </c>
      <c r="C2271" s="21" t="s">
        <v>16</v>
      </c>
      <c r="D2271" s="21" t="s">
        <v>14</v>
      </c>
      <c r="E2271" s="22" t="n">
        <v>0.004363582</v>
      </c>
      <c r="F2271" s="23" t="n">
        <f aca="false">VLOOKUP(A2271,'Preço insumo'!$A$2:$B$332,2,FALSE())</f>
        <v>19.67</v>
      </c>
      <c r="G2271" s="23" t="n">
        <f aca="false">F2271*E2271</f>
        <v>0.08583165794</v>
      </c>
      <c r="J2271" s="24" t="n">
        <f aca="false">G2271</f>
        <v>0.08583165794</v>
      </c>
      <c r="K2271" s="2" t="n">
        <v>0</v>
      </c>
    </row>
    <row r="2272" customFormat="false" ht="12.75" hidden="false" customHeight="false" outlineLevel="0" collapsed="false">
      <c r="A2272" s="19" t="n">
        <v>4750</v>
      </c>
      <c r="B2272" s="14" t="s">
        <v>120</v>
      </c>
      <c r="C2272" s="21" t="s">
        <v>31</v>
      </c>
      <c r="D2272" s="21" t="s">
        <v>32</v>
      </c>
      <c r="E2272" s="22" t="n">
        <f aca="false">I2272</f>
        <v>0.3295404</v>
      </c>
      <c r="F2272" s="23" t="n">
        <v>6.12</v>
      </c>
      <c r="G2272" s="23" t="n">
        <f aca="false">F2272*E2272</f>
        <v>2.016787248</v>
      </c>
      <c r="H2272" s="25" t="n">
        <v>0.732312</v>
      </c>
      <c r="I2272" s="1" t="n">
        <f aca="false">H2272*$H$10</f>
        <v>0.3295404</v>
      </c>
      <c r="J2272" s="2" t="n">
        <v>0</v>
      </c>
      <c r="K2272" s="24" t="n">
        <f aca="false">G2272</f>
        <v>2.016787248</v>
      </c>
    </row>
    <row r="2273" customFormat="false" ht="12.75" hidden="false" customHeight="false" outlineLevel="0" collapsed="false">
      <c r="A2273" s="19" t="n">
        <v>6111</v>
      </c>
      <c r="B2273" s="14" t="s">
        <v>53</v>
      </c>
      <c r="C2273" s="21" t="s">
        <v>31</v>
      </c>
      <c r="D2273" s="21" t="s">
        <v>32</v>
      </c>
      <c r="E2273" s="22" t="n">
        <f aca="false">I2273</f>
        <v>0.2064021372</v>
      </c>
      <c r="F2273" s="23" t="n">
        <v>4.52</v>
      </c>
      <c r="G2273" s="23" t="n">
        <f aca="false">F2273*E2273</f>
        <v>0.932937660144</v>
      </c>
      <c r="H2273" s="25" t="n">
        <v>0.458671416</v>
      </c>
      <c r="I2273" s="1" t="n">
        <f aca="false">H2273*$H$10</f>
        <v>0.2064021372</v>
      </c>
      <c r="J2273" s="2" t="n">
        <v>0</v>
      </c>
      <c r="K2273" s="24" t="n">
        <f aca="false">G2273</f>
        <v>0.932937660144</v>
      </c>
    </row>
    <row r="2274" customFormat="false" ht="21" hidden="false" customHeight="true" outlineLevel="0" collapsed="false">
      <c r="A2274" s="19" t="n">
        <v>650</v>
      </c>
      <c r="B2274" s="20" t="s">
        <v>373</v>
      </c>
      <c r="C2274" s="21" t="s">
        <v>16</v>
      </c>
      <c r="D2274" s="21" t="s">
        <v>14</v>
      </c>
      <c r="E2274" s="26" t="n">
        <v>13.5030303030303</v>
      </c>
      <c r="F2274" s="23" t="n">
        <f aca="false">VLOOKUP(A2274,'Preço insumo'!$A$2:$B$332,2,FALSE())</f>
        <v>1.24</v>
      </c>
      <c r="G2274" s="23" t="n">
        <f aca="false">F2274*E2274</f>
        <v>16.7437575757576</v>
      </c>
      <c r="J2274" s="24" t="n">
        <f aca="false">G2274</f>
        <v>16.7437575757576</v>
      </c>
      <c r="K2274" s="2" t="n">
        <v>0</v>
      </c>
    </row>
    <row r="2275" customFormat="false" ht="12.75" hidden="false" customHeight="true" outlineLevel="0" collapsed="false">
      <c r="A2275" s="27" t="s">
        <v>56</v>
      </c>
      <c r="B2275" s="27"/>
      <c r="C2275" s="27"/>
      <c r="D2275" s="27"/>
      <c r="E2275" s="27"/>
      <c r="F2275" s="27"/>
      <c r="G2275" s="28" t="n">
        <f aca="false">K2275</f>
        <v>2.949724908144</v>
      </c>
      <c r="J2275" s="29" t="n">
        <f aca="false">SUM(J2250:J2274)</f>
        <v>23.6950925117376</v>
      </c>
      <c r="K2275" s="29" t="n">
        <f aca="false">SUM(K2250:K2274)</f>
        <v>2.949724908144</v>
      </c>
    </row>
    <row r="2276" customFormat="false" ht="12.75" hidden="false" customHeight="true" outlineLevel="0" collapsed="false">
      <c r="A2276" s="27" t="s">
        <v>57</v>
      </c>
      <c r="B2276" s="27"/>
      <c r="C2276" s="27"/>
      <c r="D2276" s="27"/>
      <c r="E2276" s="27"/>
      <c r="F2276" s="27"/>
      <c r="G2276" s="28" t="n">
        <f aca="false">J2275</f>
        <v>23.6950925117376</v>
      </c>
    </row>
    <row r="2277" customFormat="false" ht="12.75" hidden="false" customHeight="true" outlineLevel="0" collapsed="false">
      <c r="A2277" s="27" t="s">
        <v>58</v>
      </c>
      <c r="B2277" s="27"/>
      <c r="C2277" s="27"/>
      <c r="D2277" s="27"/>
      <c r="E2277" s="27"/>
      <c r="F2277" s="27"/>
      <c r="G2277" s="30" t="n">
        <f aca="false">G2276+G2275</f>
        <v>26.6448174198816</v>
      </c>
    </row>
    <row r="2278" customFormat="false" ht="12.75" hidden="false" customHeight="true" outlineLevel="0" collapsed="false">
      <c r="A2278" s="27" t="s">
        <v>59</v>
      </c>
      <c r="B2278" s="27"/>
      <c r="C2278" s="27"/>
      <c r="D2278" s="27"/>
      <c r="E2278" s="27"/>
      <c r="F2278" s="27"/>
      <c r="G2278" s="28" t="n">
        <f aca="false">G2275*113.54%</f>
        <v>3.3491176607067</v>
      </c>
    </row>
    <row r="2279" customFormat="false" ht="12.75" hidden="false" customHeight="true" outlineLevel="0" collapsed="false">
      <c r="A2279" s="27" t="s">
        <v>60</v>
      </c>
      <c r="B2279" s="27"/>
      <c r="C2279" s="27"/>
      <c r="D2279" s="27"/>
      <c r="E2279" s="27"/>
      <c r="F2279" s="27"/>
      <c r="G2279" s="28" t="n">
        <f aca="false">(G2278+G2277)*22.23%</f>
        <v>6.66765176841477</v>
      </c>
    </row>
    <row r="2280" customFormat="false" ht="12.75" hidden="false" customHeight="true" outlineLevel="0" collapsed="false">
      <c r="A2280" s="27" t="s">
        <v>61</v>
      </c>
      <c r="B2280" s="27"/>
      <c r="C2280" s="27"/>
      <c r="D2280" s="27"/>
      <c r="E2280" s="27"/>
      <c r="F2280" s="27"/>
      <c r="G2280" s="28" t="n">
        <v>0</v>
      </c>
    </row>
    <row r="2281" customFormat="false" ht="12.75" hidden="false" customHeight="true" outlineLevel="0" collapsed="false">
      <c r="A2281" s="27" t="s">
        <v>62</v>
      </c>
      <c r="B2281" s="27"/>
      <c r="C2281" s="27"/>
      <c r="D2281" s="27"/>
      <c r="E2281" s="27"/>
      <c r="F2281" s="27"/>
      <c r="G2281" s="28" t="n">
        <f aca="false">G2279+G2278</f>
        <v>10.0167694291215</v>
      </c>
    </row>
    <row r="2282" customFormat="false" ht="12.75" hidden="false" customHeight="true" outlineLevel="0" collapsed="false">
      <c r="A2282" s="27" t="s">
        <v>63</v>
      </c>
      <c r="B2282" s="27"/>
      <c r="C2282" s="27"/>
      <c r="D2282" s="27"/>
      <c r="E2282" s="27"/>
      <c r="F2282" s="27"/>
      <c r="G2282" s="30" t="n">
        <f aca="false">G2281+G2277</f>
        <v>36.661586849003</v>
      </c>
    </row>
    <row r="2283" customFormat="false" ht="12.75" hidden="false" customHeight="true" outlineLevel="0" collapsed="false">
      <c r="A2283" s="27" t="s">
        <v>64</v>
      </c>
      <c r="B2283" s="27"/>
      <c r="C2283" s="27"/>
      <c r="D2283" s="27"/>
      <c r="E2283" s="27"/>
      <c r="F2283" s="27"/>
      <c r="G2283" s="28" t="n">
        <v>0</v>
      </c>
    </row>
    <row r="2284" customFormat="false" ht="12.75" hidden="false" customHeight="true" outlineLevel="0" collapsed="false">
      <c r="A2284" s="27" t="s">
        <v>65</v>
      </c>
      <c r="B2284" s="27"/>
      <c r="C2284" s="27"/>
      <c r="D2284" s="27"/>
      <c r="E2284" s="27"/>
      <c r="F2284" s="27"/>
      <c r="G2284" s="31" t="n">
        <v>0</v>
      </c>
    </row>
    <row r="2285" customFormat="false" ht="12.75" hidden="false" customHeight="true" outlineLevel="0" collapsed="false">
      <c r="A2285" s="32"/>
      <c r="B2285" s="32"/>
      <c r="C2285" s="32"/>
      <c r="D2285" s="32"/>
      <c r="E2285" s="32"/>
      <c r="F2285" s="32"/>
      <c r="G2285" s="32"/>
    </row>
    <row r="2286" customFormat="false" ht="42" hidden="false" customHeight="true" outlineLevel="0" collapsed="false">
      <c r="A2286" s="15" t="s">
        <v>374</v>
      </c>
      <c r="B2286" s="33" t="s">
        <v>375</v>
      </c>
      <c r="C2286" s="15" t="s">
        <v>13</v>
      </c>
      <c r="D2286" s="16" t="s">
        <v>68</v>
      </c>
      <c r="E2286" s="17"/>
      <c r="F2286" s="18"/>
      <c r="G2286" s="18"/>
    </row>
    <row r="2287" customFormat="false" ht="21" hidden="false" customHeight="true" outlineLevel="0" collapsed="false">
      <c r="A2287" s="19" t="n">
        <v>10</v>
      </c>
      <c r="B2287" s="20" t="s">
        <v>69</v>
      </c>
      <c r="C2287" s="21" t="s">
        <v>16</v>
      </c>
      <c r="D2287" s="21" t="s">
        <v>14</v>
      </c>
      <c r="E2287" s="22" t="n">
        <v>0.001621028</v>
      </c>
      <c r="F2287" s="23" t="n">
        <f aca="false">VLOOKUP(A2287,'Preço insumo'!$A$2:$B$332,2,FALSE())</f>
        <v>5</v>
      </c>
      <c r="G2287" s="23" t="n">
        <f aca="false">F2287*E2287</f>
        <v>0.00810514</v>
      </c>
      <c r="J2287" s="24" t="n">
        <f aca="false">G2287</f>
        <v>0.00810514</v>
      </c>
      <c r="K2287" s="2" t="n">
        <v>0</v>
      </c>
    </row>
    <row r="2288" customFormat="false" ht="42" hidden="false" customHeight="true" outlineLevel="0" collapsed="false">
      <c r="A2288" s="19" t="n">
        <v>10535</v>
      </c>
      <c r="B2288" s="20" t="s">
        <v>109</v>
      </c>
      <c r="C2288" s="21" t="s">
        <v>16</v>
      </c>
      <c r="D2288" s="21" t="s">
        <v>14</v>
      </c>
      <c r="E2288" s="22" t="n">
        <v>1.5236E-005</v>
      </c>
      <c r="F2288" s="23" t="n">
        <f aca="false">VLOOKUP(A2288,'Preço insumo'!$A$2:$B$332,2,FALSE())</f>
        <v>2723.68</v>
      </c>
      <c r="G2288" s="23" t="n">
        <f aca="false">F2288*E2288</f>
        <v>0.04149798848</v>
      </c>
      <c r="J2288" s="24" t="n">
        <f aca="false">G2288</f>
        <v>0.04149798848</v>
      </c>
      <c r="K2288" s="2" t="n">
        <v>0</v>
      </c>
    </row>
    <row r="2289" customFormat="false" ht="21" hidden="false" customHeight="true" outlineLevel="0" collapsed="false">
      <c r="A2289" s="19" t="n">
        <v>12</v>
      </c>
      <c r="B2289" s="20" t="s">
        <v>20</v>
      </c>
      <c r="C2289" s="21" t="s">
        <v>16</v>
      </c>
      <c r="D2289" s="21" t="s">
        <v>14</v>
      </c>
      <c r="E2289" s="22" t="n">
        <v>0.001621028</v>
      </c>
      <c r="F2289" s="23" t="n">
        <f aca="false">VLOOKUP(A2289,'Preço insumo'!$A$2:$B$332,2,FALSE())</f>
        <v>4.9</v>
      </c>
      <c r="G2289" s="23" t="n">
        <f aca="false">F2289*E2289</f>
        <v>0.0079430372</v>
      </c>
      <c r="J2289" s="24" t="n">
        <f aca="false">G2289</f>
        <v>0.0079430372</v>
      </c>
      <c r="K2289" s="2" t="n">
        <v>0</v>
      </c>
    </row>
    <row r="2290" customFormat="false" ht="21" hidden="false" customHeight="true" outlineLevel="0" collapsed="false">
      <c r="A2290" s="19" t="n">
        <v>12892</v>
      </c>
      <c r="B2290" s="20" t="s">
        <v>71</v>
      </c>
      <c r="C2290" s="21" t="s">
        <v>16</v>
      </c>
      <c r="D2290" s="21" t="s">
        <v>23</v>
      </c>
      <c r="E2290" s="22" t="n">
        <v>0.003787764</v>
      </c>
      <c r="F2290" s="23" t="n">
        <f aca="false">VLOOKUP(A2290,'Preço insumo'!$A$2:$B$332,2,FALSE())</f>
        <v>7.61</v>
      </c>
      <c r="G2290" s="23" t="n">
        <f aca="false">F2290*E2290</f>
        <v>0.02882488404</v>
      </c>
      <c r="J2290" s="24" t="n">
        <f aca="false">G2290</f>
        <v>0.02882488404</v>
      </c>
      <c r="K2290" s="2" t="n">
        <v>0</v>
      </c>
    </row>
    <row r="2291" customFormat="false" ht="21" hidden="false" customHeight="true" outlineLevel="0" collapsed="false">
      <c r="A2291" s="19" t="n">
        <v>12893</v>
      </c>
      <c r="B2291" s="14" t="s">
        <v>24</v>
      </c>
      <c r="C2291" s="21" t="s">
        <v>16</v>
      </c>
      <c r="D2291" s="21" t="s">
        <v>23</v>
      </c>
      <c r="E2291" s="22" t="n">
        <v>0.003787764</v>
      </c>
      <c r="F2291" s="23" t="n">
        <f aca="false">VLOOKUP(A2291,'Preço insumo'!$A$2:$B$332,2,FALSE())</f>
        <v>40.63</v>
      </c>
      <c r="G2291" s="23" t="n">
        <f aca="false">F2291*E2291</f>
        <v>0.15389685132</v>
      </c>
      <c r="J2291" s="24" t="n">
        <f aca="false">G2291</f>
        <v>0.15389685132</v>
      </c>
      <c r="K2291" s="2" t="n">
        <v>0</v>
      </c>
    </row>
    <row r="2292" customFormat="false" ht="31.5" hidden="false" customHeight="true" outlineLevel="0" collapsed="false">
      <c r="A2292" s="19" t="n">
        <v>12894</v>
      </c>
      <c r="B2292" s="20" t="s">
        <v>25</v>
      </c>
      <c r="C2292" s="21" t="s">
        <v>16</v>
      </c>
      <c r="D2292" s="21" t="s">
        <v>14</v>
      </c>
      <c r="E2292" s="22" t="n">
        <v>0.003787764</v>
      </c>
      <c r="F2292" s="23" t="n">
        <f aca="false">VLOOKUP(A2292,'Preço insumo'!$A$2:$B$332,2,FALSE())</f>
        <v>11</v>
      </c>
      <c r="G2292" s="23" t="n">
        <f aca="false">F2292*E2292</f>
        <v>0.041665404</v>
      </c>
      <c r="J2292" s="24" t="n">
        <f aca="false">G2292</f>
        <v>0.041665404</v>
      </c>
      <c r="K2292" s="2" t="n">
        <v>0</v>
      </c>
    </row>
    <row r="2293" customFormat="false" ht="42" hidden="false" customHeight="true" outlineLevel="0" collapsed="false">
      <c r="A2293" s="19" t="n">
        <v>12895</v>
      </c>
      <c r="B2293" s="20" t="s">
        <v>26</v>
      </c>
      <c r="C2293" s="21" t="s">
        <v>16</v>
      </c>
      <c r="D2293" s="21" t="s">
        <v>14</v>
      </c>
      <c r="E2293" s="22" t="n">
        <v>0.003787764</v>
      </c>
      <c r="F2293" s="23" t="n">
        <f aca="false">VLOOKUP(A2293,'Preço insumo'!$A$2:$B$332,2,FALSE())</f>
        <v>8.46</v>
      </c>
      <c r="G2293" s="23" t="n">
        <f aca="false">F2293*E2293</f>
        <v>0.03204448344</v>
      </c>
      <c r="J2293" s="24" t="n">
        <f aca="false">G2293</f>
        <v>0.03204448344</v>
      </c>
      <c r="K2293" s="2" t="n">
        <v>0</v>
      </c>
    </row>
    <row r="2294" customFormat="false" ht="21" hidden="false" customHeight="true" outlineLevel="0" collapsed="false">
      <c r="A2294" s="19" t="n">
        <v>1379</v>
      </c>
      <c r="B2294" s="20" t="s">
        <v>113</v>
      </c>
      <c r="C2294" s="21" t="s">
        <v>16</v>
      </c>
      <c r="D2294" s="21" t="s">
        <v>78</v>
      </c>
      <c r="E2294" s="26" t="n">
        <v>14.2068965517241</v>
      </c>
      <c r="F2294" s="23" t="n">
        <f aca="false">VLOOKUP(A2294,'Preço insumo'!$A$2:$B$332,2,FALSE())</f>
        <v>0.43</v>
      </c>
      <c r="G2294" s="23" t="n">
        <f aca="false">F2294*E2294</f>
        <v>6.10896551724138</v>
      </c>
      <c r="J2294" s="24" t="n">
        <f aca="false">G2294</f>
        <v>6.10896551724138</v>
      </c>
      <c r="K2294" s="2" t="n">
        <v>0</v>
      </c>
    </row>
    <row r="2295" customFormat="false" ht="21" hidden="false" customHeight="true" outlineLevel="0" collapsed="false">
      <c r="A2295" s="19" t="n">
        <v>2705</v>
      </c>
      <c r="B2295" s="20" t="s">
        <v>114</v>
      </c>
      <c r="C2295" s="21" t="s">
        <v>16</v>
      </c>
      <c r="D2295" s="21" t="s">
        <v>115</v>
      </c>
      <c r="E2295" s="22" t="n">
        <v>0.0460629</v>
      </c>
      <c r="F2295" s="23" t="n">
        <f aca="false">VLOOKUP(A2295,'Preço insumo'!$A$2:$B$332,2,FALSE())</f>
        <v>0.16</v>
      </c>
      <c r="G2295" s="23" t="n">
        <f aca="false">F2295*E2295</f>
        <v>0.007370064</v>
      </c>
      <c r="J2295" s="24" t="n">
        <f aca="false">G2295</f>
        <v>0.007370064</v>
      </c>
      <c r="K2295" s="2" t="n">
        <v>0</v>
      </c>
    </row>
    <row r="2296" customFormat="false" ht="21" hidden="false" customHeight="true" outlineLevel="0" collapsed="false">
      <c r="A2296" s="19" t="n">
        <v>2711</v>
      </c>
      <c r="B2296" s="14" t="s">
        <v>35</v>
      </c>
      <c r="C2296" s="21" t="s">
        <v>16</v>
      </c>
      <c r="D2296" s="21" t="s">
        <v>14</v>
      </c>
      <c r="E2296" s="22" t="n">
        <v>0.001621028</v>
      </c>
      <c r="F2296" s="23" t="n">
        <f aca="false">VLOOKUP(A2296,'Preço insumo'!$A$2:$B$332,2,FALSE())</f>
        <v>79.44</v>
      </c>
      <c r="G2296" s="23" t="n">
        <f aca="false">F2296*E2296</f>
        <v>0.12877446432</v>
      </c>
      <c r="J2296" s="24" t="n">
        <f aca="false">G2296</f>
        <v>0.12877446432</v>
      </c>
      <c r="K2296" s="2" t="n">
        <v>0</v>
      </c>
    </row>
    <row r="2297" customFormat="false" ht="42" hidden="false" customHeight="true" outlineLevel="0" collapsed="false">
      <c r="A2297" s="19" t="n">
        <v>36142</v>
      </c>
      <c r="B2297" s="20" t="s">
        <v>74</v>
      </c>
      <c r="C2297" s="21" t="s">
        <v>16</v>
      </c>
      <c r="D2297" s="21" t="s">
        <v>14</v>
      </c>
      <c r="E2297" s="22" t="n">
        <v>0.003787764</v>
      </c>
      <c r="F2297" s="23" t="n">
        <f aca="false">VLOOKUP(A2297,'Preço insumo'!$A$2:$B$332,2,FALSE())</f>
        <v>1.26</v>
      </c>
      <c r="G2297" s="23" t="n">
        <f aca="false">F2297*E2297</f>
        <v>0.00477258264</v>
      </c>
      <c r="J2297" s="24" t="n">
        <f aca="false">G2297</f>
        <v>0.00477258264</v>
      </c>
      <c r="K2297" s="2" t="n">
        <v>0</v>
      </c>
    </row>
    <row r="2298" customFormat="false" ht="21" hidden="false" customHeight="true" outlineLevel="0" collapsed="false">
      <c r="A2298" s="19" t="n">
        <v>36144</v>
      </c>
      <c r="B2298" s="20" t="s">
        <v>39</v>
      </c>
      <c r="C2298" s="21" t="s">
        <v>16</v>
      </c>
      <c r="D2298" s="21" t="s">
        <v>14</v>
      </c>
      <c r="E2298" s="22" t="n">
        <v>0.003787764</v>
      </c>
      <c r="F2298" s="23" t="n">
        <f aca="false">VLOOKUP(A2298,'Preço insumo'!$A$2:$B$332,2,FALSE())</f>
        <v>0.94</v>
      </c>
      <c r="G2298" s="23" t="n">
        <f aca="false">F2298*E2298</f>
        <v>0.00356049816</v>
      </c>
      <c r="J2298" s="24" t="n">
        <f aca="false">G2298</f>
        <v>0.00356049816</v>
      </c>
      <c r="K2298" s="2" t="n">
        <v>0</v>
      </c>
    </row>
    <row r="2299" customFormat="false" ht="21" hidden="false" customHeight="true" outlineLevel="0" collapsed="false">
      <c r="A2299" s="19" t="n">
        <v>36148</v>
      </c>
      <c r="B2299" s="14" t="s">
        <v>40</v>
      </c>
      <c r="C2299" s="21" t="s">
        <v>16</v>
      </c>
      <c r="D2299" s="21" t="s">
        <v>14</v>
      </c>
      <c r="E2299" s="22" t="n">
        <v>0.003787764</v>
      </c>
      <c r="F2299" s="23" t="n">
        <f aca="false">VLOOKUP(A2299,'Preço insumo'!$A$2:$B$332,2,FALSE())</f>
        <v>40.63</v>
      </c>
      <c r="G2299" s="23" t="n">
        <f aca="false">F2299*E2299</f>
        <v>0.15389685132</v>
      </c>
      <c r="J2299" s="24" t="n">
        <f aca="false">G2299</f>
        <v>0.15389685132</v>
      </c>
      <c r="K2299" s="2" t="n">
        <v>0</v>
      </c>
    </row>
    <row r="2300" customFormat="false" ht="21" hidden="false" customHeight="true" outlineLevel="0" collapsed="false">
      <c r="A2300" s="19" t="n">
        <v>36152</v>
      </c>
      <c r="B2300" s="14" t="s">
        <v>41</v>
      </c>
      <c r="C2300" s="21" t="s">
        <v>16</v>
      </c>
      <c r="D2300" s="21" t="s">
        <v>14</v>
      </c>
      <c r="E2300" s="22" t="n">
        <v>0.003787764</v>
      </c>
      <c r="F2300" s="23" t="n">
        <f aca="false">VLOOKUP(A2300,'Preço insumo'!$A$2:$B$332,2,FALSE())</f>
        <v>3.29</v>
      </c>
      <c r="G2300" s="23" t="n">
        <f aca="false">F2300*E2300</f>
        <v>0.01246174356</v>
      </c>
      <c r="J2300" s="24" t="n">
        <f aca="false">G2300</f>
        <v>0.01246174356</v>
      </c>
      <c r="K2300" s="2" t="n">
        <v>0</v>
      </c>
    </row>
    <row r="2301" customFormat="false" ht="31.5" hidden="false" customHeight="true" outlineLevel="0" collapsed="false">
      <c r="A2301" s="19" t="n">
        <v>370</v>
      </c>
      <c r="B2301" s="20" t="s">
        <v>116</v>
      </c>
      <c r="C2301" s="21" t="s">
        <v>16</v>
      </c>
      <c r="D2301" s="21" t="s">
        <v>117</v>
      </c>
      <c r="E2301" s="22" t="n">
        <v>0.04774</v>
      </c>
      <c r="F2301" s="23" t="n">
        <f aca="false">VLOOKUP(A2301,'Preço insumo'!$A$2:$B$332,2,FALSE())</f>
        <v>34.04</v>
      </c>
      <c r="G2301" s="23" t="n">
        <f aca="false">F2301*E2301</f>
        <v>1.6250696</v>
      </c>
      <c r="J2301" s="24" t="n">
        <f aca="false">G2301</f>
        <v>1.6250696</v>
      </c>
      <c r="K2301" s="2" t="n">
        <v>0</v>
      </c>
    </row>
    <row r="2302" customFormat="false" ht="31.5" hidden="false" customHeight="true" outlineLevel="0" collapsed="false">
      <c r="A2302" s="19" t="n">
        <v>37370</v>
      </c>
      <c r="B2302" s="20" t="s">
        <v>42</v>
      </c>
      <c r="C2302" s="21" t="s">
        <v>16</v>
      </c>
      <c r="D2302" s="21" t="s">
        <v>32</v>
      </c>
      <c r="E2302" s="22" t="n">
        <f aca="false">I2302</f>
        <v>0.265779</v>
      </c>
      <c r="F2302" s="23" t="n">
        <v>2.55</v>
      </c>
      <c r="G2302" s="23" t="n">
        <f aca="false">F2302*E2302</f>
        <v>0.67773645</v>
      </c>
      <c r="H2302" s="25" t="n">
        <v>0.59062</v>
      </c>
      <c r="I2302" s="1" t="n">
        <f aca="false">H2302*$H$10</f>
        <v>0.265779</v>
      </c>
      <c r="J2302" s="24" t="n">
        <f aca="false">G2302</f>
        <v>0.67773645</v>
      </c>
      <c r="K2302" s="2" t="n">
        <v>0</v>
      </c>
    </row>
    <row r="2303" customFormat="false" ht="21" hidden="false" customHeight="true" outlineLevel="0" collapsed="false">
      <c r="A2303" s="19" t="n">
        <v>37371</v>
      </c>
      <c r="B2303" s="14" t="s">
        <v>43</v>
      </c>
      <c r="C2303" s="21" t="s">
        <v>16</v>
      </c>
      <c r="D2303" s="21" t="s">
        <v>32</v>
      </c>
      <c r="E2303" s="22" t="n">
        <f aca="false">I2303</f>
        <v>0.265779</v>
      </c>
      <c r="F2303" s="23" t="n">
        <v>0.82</v>
      </c>
      <c r="G2303" s="23" t="n">
        <f aca="false">F2303*E2303</f>
        <v>0.21793878</v>
      </c>
      <c r="H2303" s="25" t="n">
        <v>0.59062</v>
      </c>
      <c r="I2303" s="1" t="n">
        <f aca="false">H2303*$H$10</f>
        <v>0.265779</v>
      </c>
      <c r="J2303" s="24" t="n">
        <f aca="false">G2303</f>
        <v>0.21793878</v>
      </c>
      <c r="K2303" s="2" t="n">
        <v>0</v>
      </c>
    </row>
    <row r="2304" customFormat="false" ht="31.5" hidden="false" customHeight="true" outlineLevel="0" collapsed="false">
      <c r="A2304" s="19" t="n">
        <v>37372</v>
      </c>
      <c r="B2304" s="20" t="s">
        <v>44</v>
      </c>
      <c r="C2304" s="21" t="s">
        <v>16</v>
      </c>
      <c r="D2304" s="21" t="s">
        <v>32</v>
      </c>
      <c r="E2304" s="22" t="n">
        <f aca="false">I2304</f>
        <v>0.265779</v>
      </c>
      <c r="F2304" s="23" t="n">
        <v>0.34</v>
      </c>
      <c r="G2304" s="23" t="n">
        <f aca="false">F2304*E2304</f>
        <v>0.09036486</v>
      </c>
      <c r="H2304" s="25" t="n">
        <v>0.59062</v>
      </c>
      <c r="I2304" s="1" t="n">
        <f aca="false">H2304*$H$10</f>
        <v>0.265779</v>
      </c>
      <c r="J2304" s="24" t="n">
        <f aca="false">G2304</f>
        <v>0.09036486</v>
      </c>
      <c r="K2304" s="2" t="n">
        <v>0</v>
      </c>
    </row>
    <row r="2305" customFormat="false" ht="31.5" hidden="false" customHeight="true" outlineLevel="0" collapsed="false">
      <c r="A2305" s="19" t="n">
        <v>37373</v>
      </c>
      <c r="B2305" s="20" t="s">
        <v>45</v>
      </c>
      <c r="C2305" s="21" t="s">
        <v>16</v>
      </c>
      <c r="D2305" s="21" t="s">
        <v>32</v>
      </c>
      <c r="E2305" s="22" t="n">
        <f aca="false">I2305</f>
        <v>0.265779</v>
      </c>
      <c r="F2305" s="23" t="n">
        <v>0.07</v>
      </c>
      <c r="G2305" s="23" t="n">
        <f aca="false">F2305*E2305</f>
        <v>0.01860453</v>
      </c>
      <c r="H2305" s="25" t="n">
        <v>0.59062</v>
      </c>
      <c r="I2305" s="1" t="n">
        <f aca="false">H2305*$H$10</f>
        <v>0.265779</v>
      </c>
      <c r="J2305" s="24" t="n">
        <f aca="false">G2305</f>
        <v>0.01860453</v>
      </c>
      <c r="K2305" s="2" t="n">
        <v>0</v>
      </c>
    </row>
    <row r="2306" customFormat="false" ht="31.5" hidden="false" customHeight="true" outlineLevel="0" collapsed="false">
      <c r="A2306" s="19" t="n">
        <v>37456</v>
      </c>
      <c r="B2306" s="20" t="s">
        <v>46</v>
      </c>
      <c r="C2306" s="21" t="s">
        <v>16</v>
      </c>
      <c r="D2306" s="21" t="s">
        <v>34</v>
      </c>
      <c r="E2306" s="22" t="n">
        <v>0.001621028</v>
      </c>
      <c r="F2306" s="23" t="n">
        <f aca="false">VLOOKUP(A2306,'Preço insumo'!$A$2:$B$332,2,FALSE())</f>
        <v>0.87</v>
      </c>
      <c r="G2306" s="23" t="n">
        <f aca="false">F2306*E2306</f>
        <v>0.00141029436</v>
      </c>
      <c r="J2306" s="24" t="n">
        <f aca="false">G2306</f>
        <v>0.00141029436</v>
      </c>
      <c r="K2306" s="2" t="n">
        <v>0</v>
      </c>
    </row>
    <row r="2307" customFormat="false" ht="31.5" hidden="false" customHeight="true" outlineLevel="0" collapsed="false">
      <c r="A2307" s="19" t="n">
        <v>37623</v>
      </c>
      <c r="B2307" s="20" t="s">
        <v>118</v>
      </c>
      <c r="C2307" s="21" t="s">
        <v>31</v>
      </c>
      <c r="D2307" s="21" t="s">
        <v>32</v>
      </c>
      <c r="E2307" s="22" t="n">
        <f aca="false">I2307</f>
        <v>0.0704981943</v>
      </c>
      <c r="F2307" s="23" t="n">
        <v>4.97</v>
      </c>
      <c r="G2307" s="23" t="n">
        <f aca="false">F2307*E2307</f>
        <v>0.350376025671</v>
      </c>
      <c r="H2307" s="25" t="n">
        <v>0.156662654</v>
      </c>
      <c r="I2307" s="1" t="n">
        <f aca="false">H2307*$H$10</f>
        <v>0.0704981943</v>
      </c>
      <c r="J2307" s="2" t="n">
        <v>0</v>
      </c>
      <c r="K2307" s="24" t="n">
        <f aca="false">G2307</f>
        <v>0.350376025671</v>
      </c>
    </row>
    <row r="2308" customFormat="false" ht="31.5" hidden="false" customHeight="true" outlineLevel="0" collapsed="false">
      <c r="A2308" s="19" t="n">
        <v>38403</v>
      </c>
      <c r="B2308" s="20" t="s">
        <v>119</v>
      </c>
      <c r="C2308" s="21" t="s">
        <v>16</v>
      </c>
      <c r="D2308" s="21" t="s">
        <v>14</v>
      </c>
      <c r="E2308" s="22" t="n">
        <v>0.001621028</v>
      </c>
      <c r="F2308" s="23" t="n">
        <f aca="false">VLOOKUP(A2308,'Preço insumo'!$A$2:$B$332,2,FALSE())</f>
        <v>19.67</v>
      </c>
      <c r="G2308" s="23" t="n">
        <f aca="false">F2308*E2308</f>
        <v>0.03188562076</v>
      </c>
      <c r="J2308" s="24" t="n">
        <f aca="false">G2308</f>
        <v>0.03188562076</v>
      </c>
      <c r="K2308" s="2" t="n">
        <v>0</v>
      </c>
    </row>
    <row r="2309" customFormat="false" ht="12.75" hidden="false" customHeight="false" outlineLevel="0" collapsed="false">
      <c r="A2309" s="19" t="n">
        <v>4750</v>
      </c>
      <c r="B2309" s="14" t="s">
        <v>120</v>
      </c>
      <c r="C2309" s="21" t="s">
        <v>31</v>
      </c>
      <c r="D2309" s="21" t="s">
        <v>32</v>
      </c>
      <c r="E2309" s="22" t="n">
        <f aca="false">I2309</f>
        <v>0.13273155</v>
      </c>
      <c r="F2309" s="23" t="n">
        <v>6.12</v>
      </c>
      <c r="G2309" s="23" t="n">
        <f aca="false">F2309*E2309</f>
        <v>0.812317086</v>
      </c>
      <c r="H2309" s="25" t="n">
        <v>0.294959</v>
      </c>
      <c r="I2309" s="1" t="n">
        <f aca="false">H2309*$H$10</f>
        <v>0.13273155</v>
      </c>
      <c r="J2309" s="2" t="n">
        <v>0</v>
      </c>
      <c r="K2309" s="24" t="n">
        <f aca="false">G2309</f>
        <v>0.812317086</v>
      </c>
    </row>
    <row r="2310" customFormat="false" ht="12.75" hidden="false" customHeight="false" outlineLevel="0" collapsed="false">
      <c r="A2310" s="19" t="n">
        <v>6111</v>
      </c>
      <c r="B2310" s="14" t="s">
        <v>53</v>
      </c>
      <c r="C2310" s="21" t="s">
        <v>31</v>
      </c>
      <c r="D2310" s="21" t="s">
        <v>32</v>
      </c>
      <c r="E2310" s="22" t="n">
        <f aca="false">I2310</f>
        <v>0.066365775</v>
      </c>
      <c r="F2310" s="23" t="n">
        <v>4.52</v>
      </c>
      <c r="G2310" s="23" t="n">
        <f aca="false">F2310*E2310</f>
        <v>0.299973303</v>
      </c>
      <c r="H2310" s="25" t="n">
        <v>0.1474795</v>
      </c>
      <c r="I2310" s="1" t="n">
        <f aca="false">H2310*$H$10</f>
        <v>0.066365775</v>
      </c>
      <c r="J2310" s="2" t="n">
        <v>0</v>
      </c>
      <c r="K2310" s="24" t="n">
        <f aca="false">G2310</f>
        <v>0.299973303</v>
      </c>
    </row>
    <row r="2311" customFormat="false" ht="31.5" hidden="false" customHeight="true" outlineLevel="0" collapsed="false">
      <c r="A2311" s="19" t="n">
        <v>7334</v>
      </c>
      <c r="B2311" s="20" t="s">
        <v>295</v>
      </c>
      <c r="C2311" s="21" t="s">
        <v>16</v>
      </c>
      <c r="D2311" s="21" t="s">
        <v>73</v>
      </c>
      <c r="E2311" s="22" t="n">
        <v>0.435</v>
      </c>
      <c r="F2311" s="23" t="n">
        <f aca="false">VLOOKUP(A2311,'Preço insumo'!$A$2:$B$332,2,FALSE())</f>
        <v>7.79</v>
      </c>
      <c r="G2311" s="23" t="n">
        <f aca="false">F2311*E2311</f>
        <v>3.38865</v>
      </c>
      <c r="J2311" s="24" t="n">
        <f aca="false">G2311</f>
        <v>3.38865</v>
      </c>
      <c r="K2311" s="2" t="n">
        <v>0</v>
      </c>
    </row>
    <row r="2312" customFormat="false" ht="12.75" hidden="false" customHeight="true" outlineLevel="0" collapsed="false">
      <c r="A2312" s="27" t="s">
        <v>56</v>
      </c>
      <c r="B2312" s="27"/>
      <c r="C2312" s="27"/>
      <c r="D2312" s="27"/>
      <c r="E2312" s="27"/>
      <c r="F2312" s="27"/>
      <c r="G2312" s="28" t="n">
        <f aca="false">K2312</f>
        <v>1.462666414671</v>
      </c>
      <c r="J2312" s="29" t="n">
        <f aca="false">SUM(J2287:J2311)</f>
        <v>12.7854396448414</v>
      </c>
      <c r="K2312" s="29" t="n">
        <f aca="false">SUM(K2287:K2311)</f>
        <v>1.462666414671</v>
      </c>
    </row>
    <row r="2313" customFormat="false" ht="12.75" hidden="false" customHeight="true" outlineLevel="0" collapsed="false">
      <c r="A2313" s="27" t="s">
        <v>57</v>
      </c>
      <c r="B2313" s="27"/>
      <c r="C2313" s="27"/>
      <c r="D2313" s="27"/>
      <c r="E2313" s="27"/>
      <c r="F2313" s="27"/>
      <c r="G2313" s="28" t="n">
        <f aca="false">J2312</f>
        <v>12.7854396448414</v>
      </c>
    </row>
    <row r="2314" customFormat="false" ht="12.75" hidden="false" customHeight="true" outlineLevel="0" collapsed="false">
      <c r="A2314" s="27" t="s">
        <v>58</v>
      </c>
      <c r="B2314" s="27"/>
      <c r="C2314" s="27"/>
      <c r="D2314" s="27"/>
      <c r="E2314" s="27"/>
      <c r="F2314" s="27"/>
      <c r="G2314" s="30" t="n">
        <f aca="false">G2313+G2312</f>
        <v>14.2481060595124</v>
      </c>
    </row>
    <row r="2315" customFormat="false" ht="12.75" hidden="false" customHeight="true" outlineLevel="0" collapsed="false">
      <c r="A2315" s="27" t="s">
        <v>59</v>
      </c>
      <c r="B2315" s="27"/>
      <c r="C2315" s="27"/>
      <c r="D2315" s="27"/>
      <c r="E2315" s="27"/>
      <c r="F2315" s="27"/>
      <c r="G2315" s="28" t="n">
        <f aca="false">G2312*113.54%</f>
        <v>1.66071144721745</v>
      </c>
    </row>
    <row r="2316" customFormat="false" ht="12.75" hidden="false" customHeight="true" outlineLevel="0" collapsed="false">
      <c r="A2316" s="27" t="s">
        <v>60</v>
      </c>
      <c r="B2316" s="27"/>
      <c r="C2316" s="27"/>
      <c r="D2316" s="27"/>
      <c r="E2316" s="27"/>
      <c r="F2316" s="27"/>
      <c r="G2316" s="28" t="n">
        <f aca="false">(G2315+G2314)*22.23%</f>
        <v>3.53653013174604</v>
      </c>
    </row>
    <row r="2317" customFormat="false" ht="12.75" hidden="false" customHeight="true" outlineLevel="0" collapsed="false">
      <c r="A2317" s="27" t="s">
        <v>61</v>
      </c>
      <c r="B2317" s="27"/>
      <c r="C2317" s="27"/>
      <c r="D2317" s="27"/>
      <c r="E2317" s="27"/>
      <c r="F2317" s="27"/>
      <c r="G2317" s="28" t="n">
        <v>0</v>
      </c>
    </row>
    <row r="2318" customFormat="false" ht="12.75" hidden="false" customHeight="true" outlineLevel="0" collapsed="false">
      <c r="A2318" s="27" t="s">
        <v>62</v>
      </c>
      <c r="B2318" s="27"/>
      <c r="C2318" s="27"/>
      <c r="D2318" s="27"/>
      <c r="E2318" s="27"/>
      <c r="F2318" s="27"/>
      <c r="G2318" s="28" t="n">
        <f aca="false">G2316+G2315</f>
        <v>5.1972415789635</v>
      </c>
    </row>
    <row r="2319" customFormat="false" ht="12.75" hidden="false" customHeight="true" outlineLevel="0" collapsed="false">
      <c r="A2319" s="27" t="s">
        <v>63</v>
      </c>
      <c r="B2319" s="27"/>
      <c r="C2319" s="27"/>
      <c r="D2319" s="27"/>
      <c r="E2319" s="27"/>
      <c r="F2319" s="27"/>
      <c r="G2319" s="30" t="n">
        <f aca="false">G2318+G2314</f>
        <v>19.4453476384759</v>
      </c>
    </row>
    <row r="2320" customFormat="false" ht="12.75" hidden="false" customHeight="true" outlineLevel="0" collapsed="false">
      <c r="A2320" s="27" t="s">
        <v>64</v>
      </c>
      <c r="B2320" s="27"/>
      <c r="C2320" s="27"/>
      <c r="D2320" s="27"/>
      <c r="E2320" s="27"/>
      <c r="F2320" s="27"/>
      <c r="G2320" s="28" t="n">
        <v>0</v>
      </c>
    </row>
    <row r="2321" customFormat="false" ht="12.75" hidden="false" customHeight="true" outlineLevel="0" collapsed="false">
      <c r="A2321" s="27" t="s">
        <v>65</v>
      </c>
      <c r="B2321" s="27"/>
      <c r="C2321" s="27"/>
      <c r="D2321" s="27"/>
      <c r="E2321" s="27"/>
      <c r="F2321" s="27"/>
      <c r="G2321" s="31" t="n">
        <v>0</v>
      </c>
    </row>
    <row r="2322" customFormat="false" ht="12.75" hidden="false" customHeight="true" outlineLevel="0" collapsed="false">
      <c r="A2322" s="32"/>
      <c r="B2322" s="32"/>
      <c r="C2322" s="32"/>
      <c r="D2322" s="32"/>
      <c r="E2322" s="32"/>
      <c r="F2322" s="32"/>
      <c r="G2322" s="32"/>
    </row>
    <row r="2323" customFormat="false" ht="52.5" hidden="false" customHeight="true" outlineLevel="0" collapsed="false">
      <c r="A2323" s="15" t="s">
        <v>376</v>
      </c>
      <c r="B2323" s="33" t="s">
        <v>377</v>
      </c>
      <c r="C2323" s="15" t="s">
        <v>13</v>
      </c>
      <c r="D2323" s="16" t="s">
        <v>68</v>
      </c>
      <c r="E2323" s="17"/>
      <c r="F2323" s="18"/>
      <c r="G2323" s="18"/>
    </row>
    <row r="2324" customFormat="false" ht="21" hidden="false" customHeight="true" outlineLevel="0" collapsed="false">
      <c r="A2324" s="19" t="n">
        <v>10</v>
      </c>
      <c r="B2324" s="20" t="s">
        <v>69</v>
      </c>
      <c r="C2324" s="21" t="s">
        <v>16</v>
      </c>
      <c r="D2324" s="21" t="s">
        <v>14</v>
      </c>
      <c r="E2324" s="22" t="n">
        <v>0.000693129</v>
      </c>
      <c r="F2324" s="23" t="n">
        <f aca="false">VLOOKUP(A2324,'Preço insumo'!$A$2:$B$332,2,FALSE())</f>
        <v>5</v>
      </c>
      <c r="G2324" s="23" t="n">
        <f aca="false">F2324*E2324</f>
        <v>0.003465645</v>
      </c>
      <c r="J2324" s="24" t="n">
        <f aca="false">G2324</f>
        <v>0.003465645</v>
      </c>
      <c r="K2324" s="2" t="n">
        <v>0</v>
      </c>
    </row>
    <row r="2325" customFormat="false" ht="42" hidden="false" customHeight="true" outlineLevel="0" collapsed="false">
      <c r="A2325" s="19" t="n">
        <v>10535</v>
      </c>
      <c r="B2325" s="20" t="s">
        <v>109</v>
      </c>
      <c r="C2325" s="21" t="s">
        <v>16</v>
      </c>
      <c r="D2325" s="21" t="s">
        <v>14</v>
      </c>
      <c r="E2325" s="22" t="n">
        <v>1.76E-006</v>
      </c>
      <c r="F2325" s="23" t="n">
        <f aca="false">VLOOKUP(A2325,'Preço insumo'!$A$2:$B$332,2,FALSE())</f>
        <v>2723.68</v>
      </c>
      <c r="G2325" s="23" t="n">
        <f aca="false">F2325*E2325</f>
        <v>0.0047936768</v>
      </c>
      <c r="J2325" s="24" t="n">
        <f aca="false">G2325</f>
        <v>0.0047936768</v>
      </c>
      <c r="K2325" s="2" t="n">
        <v>0</v>
      </c>
    </row>
    <row r="2326" customFormat="false" ht="21" hidden="false" customHeight="true" outlineLevel="0" collapsed="false">
      <c r="A2326" s="19" t="n">
        <v>12</v>
      </c>
      <c r="B2326" s="20" t="s">
        <v>20</v>
      </c>
      <c r="C2326" s="21" t="s">
        <v>16</v>
      </c>
      <c r="D2326" s="21" t="s">
        <v>14</v>
      </c>
      <c r="E2326" s="22" t="n">
        <v>0.000693129</v>
      </c>
      <c r="F2326" s="23" t="n">
        <f aca="false">VLOOKUP(A2326,'Preço insumo'!$A$2:$B$332,2,FALSE())</f>
        <v>4.9</v>
      </c>
      <c r="G2326" s="23" t="n">
        <f aca="false">F2326*E2326</f>
        <v>0.0033963321</v>
      </c>
      <c r="J2326" s="24" t="n">
        <f aca="false">G2326</f>
        <v>0.0033963321</v>
      </c>
      <c r="K2326" s="2" t="n">
        <v>0</v>
      </c>
    </row>
    <row r="2327" customFormat="false" ht="21" hidden="false" customHeight="true" outlineLevel="0" collapsed="false">
      <c r="A2327" s="19" t="n">
        <v>12892</v>
      </c>
      <c r="B2327" s="20" t="s">
        <v>71</v>
      </c>
      <c r="C2327" s="21" t="s">
        <v>16</v>
      </c>
      <c r="D2327" s="21" t="s">
        <v>23</v>
      </c>
      <c r="E2327" s="22" t="n">
        <v>0.001308139</v>
      </c>
      <c r="F2327" s="23" t="n">
        <f aca="false">VLOOKUP(A2327,'Preço insumo'!$A$2:$B$332,2,FALSE())</f>
        <v>7.61</v>
      </c>
      <c r="G2327" s="23" t="n">
        <f aca="false">F2327*E2327</f>
        <v>0.00995493779</v>
      </c>
      <c r="J2327" s="24" t="n">
        <f aca="false">G2327</f>
        <v>0.00995493779</v>
      </c>
      <c r="K2327" s="2" t="n">
        <v>0</v>
      </c>
    </row>
    <row r="2328" customFormat="false" ht="21" hidden="false" customHeight="true" outlineLevel="0" collapsed="false">
      <c r="A2328" s="19" t="n">
        <v>12893</v>
      </c>
      <c r="B2328" s="14" t="s">
        <v>24</v>
      </c>
      <c r="C2328" s="21" t="s">
        <v>16</v>
      </c>
      <c r="D2328" s="21" t="s">
        <v>23</v>
      </c>
      <c r="E2328" s="22" t="n">
        <v>0.001308139</v>
      </c>
      <c r="F2328" s="23" t="n">
        <f aca="false">VLOOKUP(A2328,'Preço insumo'!$A$2:$B$332,2,FALSE())</f>
        <v>40.63</v>
      </c>
      <c r="G2328" s="23" t="n">
        <f aca="false">F2328*E2328</f>
        <v>0.05314968757</v>
      </c>
      <c r="J2328" s="24" t="n">
        <f aca="false">G2328</f>
        <v>0.05314968757</v>
      </c>
      <c r="K2328" s="2" t="n">
        <v>0</v>
      </c>
    </row>
    <row r="2329" customFormat="false" ht="31.5" hidden="false" customHeight="true" outlineLevel="0" collapsed="false">
      <c r="A2329" s="19" t="n">
        <v>12894</v>
      </c>
      <c r="B2329" s="20" t="s">
        <v>25</v>
      </c>
      <c r="C2329" s="21" t="s">
        <v>16</v>
      </c>
      <c r="D2329" s="21" t="s">
        <v>14</v>
      </c>
      <c r="E2329" s="22" t="n">
        <v>0.001308139</v>
      </c>
      <c r="F2329" s="23" t="n">
        <f aca="false">VLOOKUP(A2329,'Preço insumo'!$A$2:$B$332,2,FALSE())</f>
        <v>11</v>
      </c>
      <c r="G2329" s="23" t="n">
        <f aca="false">F2329*E2329</f>
        <v>0.014389529</v>
      </c>
      <c r="J2329" s="24" t="n">
        <f aca="false">G2329</f>
        <v>0.014389529</v>
      </c>
      <c r="K2329" s="2" t="n">
        <v>0</v>
      </c>
    </row>
    <row r="2330" customFormat="false" ht="42" hidden="false" customHeight="true" outlineLevel="0" collapsed="false">
      <c r="A2330" s="19" t="n">
        <v>12895</v>
      </c>
      <c r="B2330" s="20" t="s">
        <v>26</v>
      </c>
      <c r="C2330" s="21" t="s">
        <v>16</v>
      </c>
      <c r="D2330" s="21" t="s">
        <v>14</v>
      </c>
      <c r="E2330" s="22" t="n">
        <v>0.001308139</v>
      </c>
      <c r="F2330" s="23" t="n">
        <f aca="false">VLOOKUP(A2330,'Preço insumo'!$A$2:$B$332,2,FALSE())</f>
        <v>8.46</v>
      </c>
      <c r="G2330" s="23" t="n">
        <f aca="false">F2330*E2330</f>
        <v>0.01106685594</v>
      </c>
      <c r="J2330" s="24" t="n">
        <f aca="false">G2330</f>
        <v>0.01106685594</v>
      </c>
      <c r="K2330" s="2" t="n">
        <v>0</v>
      </c>
    </row>
    <row r="2331" customFormat="false" ht="21" hidden="false" customHeight="true" outlineLevel="0" collapsed="false">
      <c r="A2331" s="19" t="n">
        <v>1379</v>
      </c>
      <c r="B2331" s="20" t="s">
        <v>113</v>
      </c>
      <c r="C2331" s="21" t="s">
        <v>16</v>
      </c>
      <c r="D2331" s="21" t="s">
        <v>78</v>
      </c>
      <c r="E2331" s="22" t="n">
        <v>1.70415</v>
      </c>
      <c r="F2331" s="23" t="n">
        <f aca="false">VLOOKUP(A2331,'Preço insumo'!$A$2:$B$332,2,FALSE())</f>
        <v>0.43</v>
      </c>
      <c r="G2331" s="23" t="n">
        <f aca="false">F2331*E2331</f>
        <v>0.7327845</v>
      </c>
      <c r="J2331" s="24" t="n">
        <f aca="false">G2331</f>
        <v>0.7327845</v>
      </c>
      <c r="K2331" s="2" t="n">
        <v>0</v>
      </c>
    </row>
    <row r="2332" customFormat="false" ht="21" hidden="false" customHeight="true" outlineLevel="0" collapsed="false">
      <c r="A2332" s="19" t="n">
        <v>2705</v>
      </c>
      <c r="B2332" s="20" t="s">
        <v>114</v>
      </c>
      <c r="C2332" s="21" t="s">
        <v>16</v>
      </c>
      <c r="D2332" s="21" t="s">
        <v>115</v>
      </c>
      <c r="E2332" s="22" t="n">
        <v>0.005334</v>
      </c>
      <c r="F2332" s="23" t="n">
        <f aca="false">VLOOKUP(A2332,'Preço insumo'!$A$2:$B$332,2,FALSE())</f>
        <v>0.16</v>
      </c>
      <c r="G2332" s="23" t="n">
        <f aca="false">F2332*E2332</f>
        <v>0.00085344</v>
      </c>
      <c r="J2332" s="24" t="n">
        <f aca="false">G2332</f>
        <v>0.00085344</v>
      </c>
      <c r="K2332" s="2" t="n">
        <v>0</v>
      </c>
    </row>
    <row r="2333" customFormat="false" ht="21" hidden="false" customHeight="true" outlineLevel="0" collapsed="false">
      <c r="A2333" s="19" t="n">
        <v>2711</v>
      </c>
      <c r="B2333" s="14" t="s">
        <v>35</v>
      </c>
      <c r="C2333" s="21" t="s">
        <v>16</v>
      </c>
      <c r="D2333" s="21" t="s">
        <v>14</v>
      </c>
      <c r="E2333" s="22" t="n">
        <v>0.000693129</v>
      </c>
      <c r="F2333" s="23" t="n">
        <f aca="false">VLOOKUP(A2333,'Preço insumo'!$A$2:$B$332,2,FALSE())</f>
        <v>79.44</v>
      </c>
      <c r="G2333" s="23" t="n">
        <f aca="false">F2333*E2333</f>
        <v>0.05506216776</v>
      </c>
      <c r="J2333" s="24" t="n">
        <f aca="false">G2333</f>
        <v>0.05506216776</v>
      </c>
      <c r="K2333" s="2" t="n">
        <v>0</v>
      </c>
    </row>
    <row r="2334" customFormat="false" ht="42" hidden="false" customHeight="true" outlineLevel="0" collapsed="false">
      <c r="A2334" s="19" t="n">
        <v>36142</v>
      </c>
      <c r="B2334" s="20" t="s">
        <v>74</v>
      </c>
      <c r="C2334" s="21" t="s">
        <v>16</v>
      </c>
      <c r="D2334" s="21" t="s">
        <v>14</v>
      </c>
      <c r="E2334" s="22" t="n">
        <v>0.001308139</v>
      </c>
      <c r="F2334" s="23" t="n">
        <f aca="false">VLOOKUP(A2334,'Preço insumo'!$A$2:$B$332,2,FALSE())</f>
        <v>1.26</v>
      </c>
      <c r="G2334" s="23" t="n">
        <f aca="false">F2334*E2334</f>
        <v>0.00164825514</v>
      </c>
      <c r="J2334" s="24" t="n">
        <f aca="false">G2334</f>
        <v>0.00164825514</v>
      </c>
      <c r="K2334" s="2" t="n">
        <v>0</v>
      </c>
    </row>
    <row r="2335" customFormat="false" ht="21" hidden="false" customHeight="true" outlineLevel="0" collapsed="false">
      <c r="A2335" s="19" t="n">
        <v>36144</v>
      </c>
      <c r="B2335" s="20" t="s">
        <v>39</v>
      </c>
      <c r="C2335" s="21" t="s">
        <v>16</v>
      </c>
      <c r="D2335" s="21" t="s">
        <v>14</v>
      </c>
      <c r="E2335" s="22" t="n">
        <v>0.001308139</v>
      </c>
      <c r="F2335" s="23" t="n">
        <f aca="false">VLOOKUP(A2335,'Preço insumo'!$A$2:$B$332,2,FALSE())</f>
        <v>0.94</v>
      </c>
      <c r="G2335" s="23" t="n">
        <f aca="false">F2335*E2335</f>
        <v>0.00122965066</v>
      </c>
      <c r="J2335" s="24" t="n">
        <f aca="false">G2335</f>
        <v>0.00122965066</v>
      </c>
      <c r="K2335" s="2" t="n">
        <v>0</v>
      </c>
    </row>
    <row r="2336" customFormat="false" ht="21" hidden="false" customHeight="true" outlineLevel="0" collapsed="false">
      <c r="A2336" s="19" t="n">
        <v>36148</v>
      </c>
      <c r="B2336" s="14" t="s">
        <v>40</v>
      </c>
      <c r="C2336" s="21" t="s">
        <v>16</v>
      </c>
      <c r="D2336" s="21" t="s">
        <v>14</v>
      </c>
      <c r="E2336" s="22" t="n">
        <v>0.001308139</v>
      </c>
      <c r="F2336" s="23" t="n">
        <f aca="false">VLOOKUP(A2336,'Preço insumo'!$A$2:$B$332,2,FALSE())</f>
        <v>40.63</v>
      </c>
      <c r="G2336" s="23" t="n">
        <f aca="false">F2336*E2336</f>
        <v>0.05314968757</v>
      </c>
      <c r="J2336" s="24" t="n">
        <f aca="false">G2336</f>
        <v>0.05314968757</v>
      </c>
      <c r="K2336" s="2" t="n">
        <v>0</v>
      </c>
    </row>
    <row r="2337" customFormat="false" ht="21" hidden="false" customHeight="true" outlineLevel="0" collapsed="false">
      <c r="A2337" s="19" t="n">
        <v>36152</v>
      </c>
      <c r="B2337" s="14" t="s">
        <v>41</v>
      </c>
      <c r="C2337" s="21" t="s">
        <v>16</v>
      </c>
      <c r="D2337" s="21" t="s">
        <v>14</v>
      </c>
      <c r="E2337" s="22" t="n">
        <v>0.001308139</v>
      </c>
      <c r="F2337" s="23" t="n">
        <f aca="false">VLOOKUP(A2337,'Preço insumo'!$A$2:$B$332,2,FALSE())</f>
        <v>3.29</v>
      </c>
      <c r="G2337" s="23" t="n">
        <f aca="false">F2337*E2337</f>
        <v>0.00430377731</v>
      </c>
      <c r="J2337" s="24" t="n">
        <f aca="false">G2337</f>
        <v>0.00430377731</v>
      </c>
      <c r="K2337" s="2" t="n">
        <v>0</v>
      </c>
    </row>
    <row r="2338" customFormat="false" ht="31.5" hidden="false" customHeight="true" outlineLevel="0" collapsed="false">
      <c r="A2338" s="19" t="n">
        <v>367</v>
      </c>
      <c r="B2338" s="20" t="s">
        <v>339</v>
      </c>
      <c r="C2338" s="21" t="s">
        <v>16</v>
      </c>
      <c r="D2338" s="21" t="s">
        <v>117</v>
      </c>
      <c r="E2338" s="22" t="n">
        <v>0.004452</v>
      </c>
      <c r="F2338" s="23" t="n">
        <f aca="false">VLOOKUP(A2338,'Preço insumo'!$A$2:$B$332,2,FALSE())</f>
        <v>45.39</v>
      </c>
      <c r="G2338" s="23" t="n">
        <f aca="false">F2338*E2338</f>
        <v>0.20207628</v>
      </c>
      <c r="J2338" s="24" t="n">
        <f aca="false">G2338</f>
        <v>0.20207628</v>
      </c>
      <c r="K2338" s="2" t="n">
        <v>0</v>
      </c>
    </row>
    <row r="2339" customFormat="false" ht="31.5" hidden="false" customHeight="true" outlineLevel="0" collapsed="false">
      <c r="A2339" s="19" t="n">
        <v>37370</v>
      </c>
      <c r="B2339" s="20" t="s">
        <v>42</v>
      </c>
      <c r="C2339" s="21" t="s">
        <v>16</v>
      </c>
      <c r="D2339" s="21" t="s">
        <v>32</v>
      </c>
      <c r="E2339" s="22" t="n">
        <f aca="false">I2339</f>
        <v>0.0917892</v>
      </c>
      <c r="F2339" s="23" t="n">
        <v>2.55</v>
      </c>
      <c r="G2339" s="23" t="n">
        <f aca="false">F2339*E2339</f>
        <v>0.23406246</v>
      </c>
      <c r="H2339" s="25" t="n">
        <v>0.203976</v>
      </c>
      <c r="I2339" s="1" t="n">
        <f aca="false">H2339*$H$10</f>
        <v>0.0917892</v>
      </c>
      <c r="J2339" s="24" t="n">
        <f aca="false">G2339</f>
        <v>0.23406246</v>
      </c>
      <c r="K2339" s="2" t="n">
        <v>0</v>
      </c>
    </row>
    <row r="2340" customFormat="false" ht="31.5" hidden="false" customHeight="true" outlineLevel="0" collapsed="false">
      <c r="A2340" s="19" t="n">
        <v>37371</v>
      </c>
      <c r="B2340" s="20" t="s">
        <v>92</v>
      </c>
      <c r="C2340" s="21" t="s">
        <v>16</v>
      </c>
      <c r="D2340" s="21" t="s">
        <v>32</v>
      </c>
      <c r="E2340" s="22" t="n">
        <f aca="false">I2340</f>
        <v>0.0917892</v>
      </c>
      <c r="F2340" s="23" t="n">
        <v>0.82</v>
      </c>
      <c r="G2340" s="23" t="n">
        <f aca="false">F2340*E2340</f>
        <v>0.075267144</v>
      </c>
      <c r="H2340" s="25" t="n">
        <v>0.203976</v>
      </c>
      <c r="I2340" s="1" t="n">
        <f aca="false">H2340*$H$10</f>
        <v>0.0917892</v>
      </c>
      <c r="J2340" s="24" t="n">
        <f aca="false">G2340</f>
        <v>0.075267144</v>
      </c>
      <c r="K2340" s="2" t="n">
        <v>0</v>
      </c>
    </row>
    <row r="2341" customFormat="false" ht="21" hidden="false" customHeight="true" outlineLevel="0" collapsed="false">
      <c r="A2341" s="19" t="n">
        <v>37372</v>
      </c>
      <c r="B2341" s="14" t="s">
        <v>93</v>
      </c>
      <c r="C2341" s="21" t="s">
        <v>16</v>
      </c>
      <c r="D2341" s="21" t="s">
        <v>32</v>
      </c>
      <c r="E2341" s="22" t="n">
        <f aca="false">I2341</f>
        <v>0.0917892</v>
      </c>
      <c r="F2341" s="23" t="n">
        <v>0.34</v>
      </c>
      <c r="G2341" s="23" t="n">
        <f aca="false">F2341*E2341</f>
        <v>0.031208328</v>
      </c>
      <c r="H2341" s="25" t="n">
        <v>0.203976</v>
      </c>
      <c r="I2341" s="1" t="n">
        <f aca="false">H2341*$H$10</f>
        <v>0.0917892</v>
      </c>
      <c r="J2341" s="24" t="n">
        <f aca="false">G2341</f>
        <v>0.031208328</v>
      </c>
      <c r="K2341" s="2" t="n">
        <v>0</v>
      </c>
    </row>
    <row r="2342" customFormat="false" ht="31.5" hidden="false" customHeight="true" outlineLevel="0" collapsed="false">
      <c r="A2342" s="19" t="n">
        <v>37373</v>
      </c>
      <c r="B2342" s="20" t="s">
        <v>45</v>
      </c>
      <c r="C2342" s="21" t="s">
        <v>16</v>
      </c>
      <c r="D2342" s="21" t="s">
        <v>32</v>
      </c>
      <c r="E2342" s="22" t="n">
        <f aca="false">I2342</f>
        <v>0.0917892</v>
      </c>
      <c r="F2342" s="23" t="n">
        <v>0.07</v>
      </c>
      <c r="G2342" s="23" t="n">
        <f aca="false">F2342*E2342</f>
        <v>0.006425244</v>
      </c>
      <c r="H2342" s="25" t="n">
        <v>0.203976</v>
      </c>
      <c r="I2342" s="1" t="n">
        <f aca="false">H2342*$H$10</f>
        <v>0.0917892</v>
      </c>
      <c r="J2342" s="24" t="n">
        <f aca="false">G2342</f>
        <v>0.006425244</v>
      </c>
      <c r="K2342" s="2" t="n">
        <v>0</v>
      </c>
    </row>
    <row r="2343" customFormat="false" ht="31.5" hidden="false" customHeight="true" outlineLevel="0" collapsed="false">
      <c r="A2343" s="19" t="n">
        <v>37456</v>
      </c>
      <c r="B2343" s="20" t="s">
        <v>46</v>
      </c>
      <c r="C2343" s="21" t="s">
        <v>16</v>
      </c>
      <c r="D2343" s="21" t="s">
        <v>34</v>
      </c>
      <c r="E2343" s="22" t="n">
        <v>0.000693129</v>
      </c>
      <c r="F2343" s="23" t="n">
        <f aca="false">VLOOKUP(A2343,'Preço insumo'!$A$2:$B$332,2,FALSE())</f>
        <v>0.87</v>
      </c>
      <c r="G2343" s="23" t="n">
        <f aca="false">F2343*E2343</f>
        <v>0.00060302223</v>
      </c>
      <c r="J2343" s="24" t="n">
        <f aca="false">G2343</f>
        <v>0.00060302223</v>
      </c>
      <c r="K2343" s="2" t="n">
        <v>0</v>
      </c>
    </row>
    <row r="2344" customFormat="false" ht="31.5" hidden="false" customHeight="true" outlineLevel="0" collapsed="false">
      <c r="A2344" s="19" t="n">
        <v>37623</v>
      </c>
      <c r="B2344" s="20" t="s">
        <v>118</v>
      </c>
      <c r="C2344" s="21" t="s">
        <v>31</v>
      </c>
      <c r="D2344" s="21" t="s">
        <v>32</v>
      </c>
      <c r="E2344" s="22" t="n">
        <f aca="false">I2344</f>
        <v>0.00814339755</v>
      </c>
      <c r="F2344" s="23" t="n">
        <v>4.97</v>
      </c>
      <c r="G2344" s="23" t="n">
        <f aca="false">F2344*E2344</f>
        <v>0.0404726858235</v>
      </c>
      <c r="H2344" s="25" t="n">
        <v>0.018096439</v>
      </c>
      <c r="I2344" s="1" t="n">
        <f aca="false">H2344*$H$10</f>
        <v>0.00814339755</v>
      </c>
      <c r="J2344" s="2" t="n">
        <v>0</v>
      </c>
      <c r="K2344" s="24" t="n">
        <f aca="false">G2344</f>
        <v>0.0404726858235</v>
      </c>
    </row>
    <row r="2345" customFormat="false" ht="31.5" hidden="false" customHeight="true" outlineLevel="0" collapsed="false">
      <c r="A2345" s="19" t="n">
        <v>38403</v>
      </c>
      <c r="B2345" s="20" t="s">
        <v>119</v>
      </c>
      <c r="C2345" s="21" t="s">
        <v>16</v>
      </c>
      <c r="D2345" s="21" t="s">
        <v>14</v>
      </c>
      <c r="E2345" s="22" t="n">
        <v>0.000693129</v>
      </c>
      <c r="F2345" s="23" t="n">
        <f aca="false">VLOOKUP(A2345,'Preço insumo'!$A$2:$B$332,2,FALSE())</f>
        <v>19.67</v>
      </c>
      <c r="G2345" s="23" t="n">
        <f aca="false">F2345*E2345</f>
        <v>0.01363384743</v>
      </c>
      <c r="J2345" s="24" t="n">
        <f aca="false">G2345</f>
        <v>0.01363384743</v>
      </c>
      <c r="K2345" s="2" t="n">
        <v>0</v>
      </c>
    </row>
    <row r="2346" customFormat="false" ht="12.75" hidden="false" customHeight="false" outlineLevel="0" collapsed="false">
      <c r="A2346" s="19" t="n">
        <v>4750</v>
      </c>
      <c r="B2346" s="14" t="s">
        <v>120</v>
      </c>
      <c r="C2346" s="21" t="s">
        <v>31</v>
      </c>
      <c r="D2346" s="21" t="s">
        <v>32</v>
      </c>
      <c r="E2346" s="22" t="n">
        <f aca="false">I2346</f>
        <v>0.05675418</v>
      </c>
      <c r="F2346" s="23" t="n">
        <v>6.12</v>
      </c>
      <c r="G2346" s="23" t="n">
        <f aca="false">F2346*E2346</f>
        <v>0.3473355816</v>
      </c>
      <c r="H2346" s="25" t="n">
        <v>0.1261204</v>
      </c>
      <c r="I2346" s="1" t="n">
        <f aca="false">H2346*$H$10</f>
        <v>0.05675418</v>
      </c>
      <c r="J2346" s="2" t="n">
        <v>0</v>
      </c>
      <c r="K2346" s="24" t="n">
        <f aca="false">G2346</f>
        <v>0.3473355816</v>
      </c>
    </row>
    <row r="2347" customFormat="false" ht="12.75" hidden="false" customHeight="false" outlineLevel="0" collapsed="false">
      <c r="A2347" s="19" t="n">
        <v>6111</v>
      </c>
      <c r="B2347" s="14" t="s">
        <v>53</v>
      </c>
      <c r="C2347" s="21" t="s">
        <v>31</v>
      </c>
      <c r="D2347" s="21" t="s">
        <v>32</v>
      </c>
      <c r="E2347" s="22" t="n">
        <f aca="false">I2347</f>
        <v>0.02837709</v>
      </c>
      <c r="F2347" s="23" t="n">
        <v>4.52</v>
      </c>
      <c r="G2347" s="23" t="n">
        <f aca="false">F2347*E2347</f>
        <v>0.1282644468</v>
      </c>
      <c r="H2347" s="25" t="n">
        <v>0.0630602</v>
      </c>
      <c r="I2347" s="1" t="n">
        <f aca="false">H2347*$H$10</f>
        <v>0.02837709</v>
      </c>
      <c r="J2347" s="2" t="n">
        <v>0</v>
      </c>
      <c r="K2347" s="24" t="n">
        <f aca="false">G2347</f>
        <v>0.1282644468</v>
      </c>
    </row>
    <row r="2348" customFormat="false" ht="12.75" hidden="false" customHeight="true" outlineLevel="0" collapsed="false">
      <c r="A2348" s="27" t="s">
        <v>56</v>
      </c>
      <c r="B2348" s="27"/>
      <c r="C2348" s="27"/>
      <c r="D2348" s="27"/>
      <c r="E2348" s="27"/>
      <c r="F2348" s="27"/>
      <c r="G2348" s="28" t="n">
        <f aca="false">K2348</f>
        <v>0.5160727142235</v>
      </c>
      <c r="J2348" s="29" t="n">
        <f aca="false">SUM(J2324:J2347)</f>
        <v>1.5125244683</v>
      </c>
      <c r="K2348" s="29" t="n">
        <f aca="false">SUM(K2324:K2347)</f>
        <v>0.5160727142235</v>
      </c>
    </row>
    <row r="2349" customFormat="false" ht="12.75" hidden="false" customHeight="true" outlineLevel="0" collapsed="false">
      <c r="A2349" s="27" t="s">
        <v>57</v>
      </c>
      <c r="B2349" s="27"/>
      <c r="C2349" s="27"/>
      <c r="D2349" s="27"/>
      <c r="E2349" s="27"/>
      <c r="F2349" s="27"/>
      <c r="G2349" s="28" t="n">
        <f aca="false">J2348</f>
        <v>1.5125244683</v>
      </c>
    </row>
    <row r="2350" customFormat="false" ht="12.75" hidden="false" customHeight="true" outlineLevel="0" collapsed="false">
      <c r="A2350" s="27" t="s">
        <v>58</v>
      </c>
      <c r="B2350" s="27"/>
      <c r="C2350" s="27"/>
      <c r="D2350" s="27"/>
      <c r="E2350" s="27"/>
      <c r="F2350" s="27"/>
      <c r="G2350" s="30" t="n">
        <f aca="false">G2349+G2348</f>
        <v>2.0285971825235</v>
      </c>
    </row>
    <row r="2351" customFormat="false" ht="12.75" hidden="false" customHeight="true" outlineLevel="0" collapsed="false">
      <c r="A2351" s="27" t="s">
        <v>59</v>
      </c>
      <c r="B2351" s="27"/>
      <c r="C2351" s="27"/>
      <c r="D2351" s="27"/>
      <c r="E2351" s="27"/>
      <c r="F2351" s="27"/>
      <c r="G2351" s="28" t="n">
        <f aca="false">G2348*113.54%</f>
        <v>0.585948959729362</v>
      </c>
    </row>
    <row r="2352" customFormat="false" ht="12.75" hidden="false" customHeight="true" outlineLevel="0" collapsed="false">
      <c r="A2352" s="27" t="s">
        <v>60</v>
      </c>
      <c r="B2352" s="27"/>
      <c r="C2352" s="27"/>
      <c r="D2352" s="27"/>
      <c r="E2352" s="27"/>
      <c r="F2352" s="27"/>
      <c r="G2352" s="28" t="n">
        <f aca="false">(G2351+G2350)*22.23%</f>
        <v>0.581213607422811</v>
      </c>
    </row>
    <row r="2353" customFormat="false" ht="12.75" hidden="false" customHeight="true" outlineLevel="0" collapsed="false">
      <c r="A2353" s="27" t="s">
        <v>61</v>
      </c>
      <c r="B2353" s="27"/>
      <c r="C2353" s="27"/>
      <c r="D2353" s="27"/>
      <c r="E2353" s="27"/>
      <c r="F2353" s="27"/>
      <c r="G2353" s="28" t="n">
        <v>0</v>
      </c>
    </row>
    <row r="2354" customFormat="false" ht="12.75" hidden="false" customHeight="true" outlineLevel="0" collapsed="false">
      <c r="A2354" s="27" t="s">
        <v>62</v>
      </c>
      <c r="B2354" s="27"/>
      <c r="C2354" s="27"/>
      <c r="D2354" s="27"/>
      <c r="E2354" s="27"/>
      <c r="F2354" s="27"/>
      <c r="G2354" s="28" t="n">
        <f aca="false">G2352+G2351</f>
        <v>1.16716256715217</v>
      </c>
    </row>
    <row r="2355" customFormat="false" ht="12.75" hidden="false" customHeight="true" outlineLevel="0" collapsed="false">
      <c r="A2355" s="27" t="s">
        <v>63</v>
      </c>
      <c r="B2355" s="27"/>
      <c r="C2355" s="27"/>
      <c r="D2355" s="27"/>
      <c r="E2355" s="27"/>
      <c r="F2355" s="27"/>
      <c r="G2355" s="30" t="n">
        <f aca="false">G2354+G2350</f>
        <v>3.19575974967567</v>
      </c>
    </row>
    <row r="2356" customFormat="false" ht="12.75" hidden="false" customHeight="true" outlineLevel="0" collapsed="false">
      <c r="A2356" s="27" t="s">
        <v>64</v>
      </c>
      <c r="B2356" s="27"/>
      <c r="C2356" s="27"/>
      <c r="D2356" s="27"/>
      <c r="E2356" s="27"/>
      <c r="F2356" s="27"/>
      <c r="G2356" s="28" t="n">
        <v>0</v>
      </c>
    </row>
    <row r="2357" customFormat="false" ht="12.75" hidden="false" customHeight="true" outlineLevel="0" collapsed="false">
      <c r="A2357" s="27" t="s">
        <v>65</v>
      </c>
      <c r="B2357" s="27"/>
      <c r="C2357" s="27"/>
      <c r="D2357" s="27"/>
      <c r="E2357" s="27"/>
      <c r="F2357" s="27"/>
      <c r="G2357" s="31" t="n">
        <v>0</v>
      </c>
    </row>
    <row r="2358" customFormat="false" ht="12.75" hidden="false" customHeight="true" outlineLevel="0" collapsed="false">
      <c r="A2358" s="32"/>
      <c r="B2358" s="32"/>
      <c r="C2358" s="32"/>
      <c r="D2358" s="32"/>
      <c r="E2358" s="32"/>
      <c r="F2358" s="32"/>
      <c r="G2358" s="32"/>
    </row>
    <row r="2359" customFormat="false" ht="31.5" hidden="false" customHeight="true" outlineLevel="0" collapsed="false">
      <c r="A2359" s="15" t="s">
        <v>378</v>
      </c>
      <c r="B2359" s="15" t="s">
        <v>379</v>
      </c>
      <c r="C2359" s="15" t="s">
        <v>13</v>
      </c>
      <c r="D2359" s="16" t="s">
        <v>68</v>
      </c>
      <c r="E2359" s="17"/>
      <c r="F2359" s="18"/>
      <c r="G2359" s="18"/>
    </row>
    <row r="2360" customFormat="false" ht="21" hidden="false" customHeight="true" outlineLevel="0" collapsed="false">
      <c r="A2360" s="19" t="n">
        <v>10</v>
      </c>
      <c r="B2360" s="20" t="s">
        <v>69</v>
      </c>
      <c r="C2360" s="21" t="s">
        <v>16</v>
      </c>
      <c r="D2360" s="21" t="s">
        <v>14</v>
      </c>
      <c r="E2360" s="22" t="n">
        <v>0.000219864</v>
      </c>
      <c r="F2360" s="23" t="n">
        <f aca="false">VLOOKUP(A2360,'Preço insumo'!$A$2:$B$332,2,FALSE())</f>
        <v>5</v>
      </c>
      <c r="G2360" s="23" t="n">
        <f aca="false">F2360*E2360</f>
        <v>0.00109932</v>
      </c>
      <c r="J2360" s="24" t="n">
        <f aca="false">G2360</f>
        <v>0.00109932</v>
      </c>
      <c r="K2360" s="2" t="n">
        <v>0</v>
      </c>
    </row>
    <row r="2361" customFormat="false" ht="21" hidden="false" customHeight="true" outlineLevel="0" collapsed="false">
      <c r="A2361" s="19" t="n">
        <v>12</v>
      </c>
      <c r="B2361" s="20" t="s">
        <v>20</v>
      </c>
      <c r="C2361" s="21" t="s">
        <v>16</v>
      </c>
      <c r="D2361" s="21" t="s">
        <v>14</v>
      </c>
      <c r="E2361" s="22" t="n">
        <v>0.000219864</v>
      </c>
      <c r="F2361" s="23" t="n">
        <f aca="false">VLOOKUP(A2361,'Preço insumo'!$A$2:$B$332,2,FALSE())</f>
        <v>4.9</v>
      </c>
      <c r="G2361" s="23" t="n">
        <f aca="false">F2361*E2361</f>
        <v>0.0010773336</v>
      </c>
      <c r="J2361" s="24" t="n">
        <f aca="false">G2361</f>
        <v>0.0010773336</v>
      </c>
      <c r="K2361" s="2" t="n">
        <v>0</v>
      </c>
    </row>
    <row r="2362" customFormat="false" ht="21" hidden="false" customHeight="true" outlineLevel="0" collapsed="false">
      <c r="A2362" s="19" t="n">
        <v>12892</v>
      </c>
      <c r="B2362" s="20" t="s">
        <v>71</v>
      </c>
      <c r="C2362" s="21" t="s">
        <v>16</v>
      </c>
      <c r="D2362" s="21" t="s">
        <v>23</v>
      </c>
      <c r="E2362" s="22" t="n">
        <v>0.000378378</v>
      </c>
      <c r="F2362" s="23" t="n">
        <f aca="false">VLOOKUP(A2362,'Preço insumo'!$A$2:$B$332,2,FALSE())</f>
        <v>7.61</v>
      </c>
      <c r="G2362" s="23" t="n">
        <f aca="false">F2362*E2362</f>
        <v>0.00287945658</v>
      </c>
      <c r="J2362" s="24" t="n">
        <f aca="false">G2362</f>
        <v>0.00287945658</v>
      </c>
      <c r="K2362" s="2" t="n">
        <v>0</v>
      </c>
    </row>
    <row r="2363" customFormat="false" ht="21" hidden="false" customHeight="true" outlineLevel="0" collapsed="false">
      <c r="A2363" s="19" t="n">
        <v>12893</v>
      </c>
      <c r="B2363" s="14" t="s">
        <v>24</v>
      </c>
      <c r="C2363" s="21" t="s">
        <v>16</v>
      </c>
      <c r="D2363" s="21" t="s">
        <v>23</v>
      </c>
      <c r="E2363" s="22" t="n">
        <v>0.000378378</v>
      </c>
      <c r="F2363" s="23" t="n">
        <f aca="false">VLOOKUP(A2363,'Preço insumo'!$A$2:$B$332,2,FALSE())</f>
        <v>40.63</v>
      </c>
      <c r="G2363" s="23" t="n">
        <f aca="false">F2363*E2363</f>
        <v>0.01537349814</v>
      </c>
      <c r="J2363" s="24" t="n">
        <f aca="false">G2363</f>
        <v>0.01537349814</v>
      </c>
      <c r="K2363" s="2" t="n">
        <v>0</v>
      </c>
    </row>
    <row r="2364" customFormat="false" ht="31.5" hidden="false" customHeight="true" outlineLevel="0" collapsed="false">
      <c r="A2364" s="19" t="n">
        <v>12894</v>
      </c>
      <c r="B2364" s="20" t="s">
        <v>25</v>
      </c>
      <c r="C2364" s="21" t="s">
        <v>16</v>
      </c>
      <c r="D2364" s="21" t="s">
        <v>14</v>
      </c>
      <c r="E2364" s="22" t="n">
        <v>0.000378378</v>
      </c>
      <c r="F2364" s="23" t="n">
        <f aca="false">VLOOKUP(A2364,'Preço insumo'!$A$2:$B$332,2,FALSE())</f>
        <v>11</v>
      </c>
      <c r="G2364" s="23" t="n">
        <f aca="false">F2364*E2364</f>
        <v>0.004162158</v>
      </c>
      <c r="J2364" s="24" t="n">
        <f aca="false">G2364</f>
        <v>0.004162158</v>
      </c>
      <c r="K2364" s="2" t="n">
        <v>0</v>
      </c>
    </row>
    <row r="2365" customFormat="false" ht="42" hidden="false" customHeight="true" outlineLevel="0" collapsed="false">
      <c r="A2365" s="19" t="n">
        <v>12895</v>
      </c>
      <c r="B2365" s="20" t="s">
        <v>26</v>
      </c>
      <c r="C2365" s="21" t="s">
        <v>16</v>
      </c>
      <c r="D2365" s="21" t="s">
        <v>14</v>
      </c>
      <c r="E2365" s="22" t="n">
        <v>0.000378378</v>
      </c>
      <c r="F2365" s="23" t="n">
        <f aca="false">VLOOKUP(A2365,'Preço insumo'!$A$2:$B$332,2,FALSE())</f>
        <v>8.46</v>
      </c>
      <c r="G2365" s="23" t="n">
        <f aca="false">F2365*E2365</f>
        <v>0.00320107788</v>
      </c>
      <c r="J2365" s="24" t="n">
        <f aca="false">G2365</f>
        <v>0.00320107788</v>
      </c>
      <c r="K2365" s="2" t="n">
        <v>0</v>
      </c>
    </row>
    <row r="2366" customFormat="false" ht="21" hidden="false" customHeight="true" outlineLevel="0" collapsed="false">
      <c r="A2366" s="19" t="n">
        <v>2711</v>
      </c>
      <c r="B2366" s="14" t="s">
        <v>35</v>
      </c>
      <c r="C2366" s="21" t="s">
        <v>16</v>
      </c>
      <c r="D2366" s="21" t="s">
        <v>14</v>
      </c>
      <c r="E2366" s="22" t="n">
        <v>0.000219864</v>
      </c>
      <c r="F2366" s="23" t="n">
        <f aca="false">VLOOKUP(A2366,'Preço insumo'!$A$2:$B$332,2,FALSE())</f>
        <v>79.44</v>
      </c>
      <c r="G2366" s="23" t="n">
        <f aca="false">F2366*E2366</f>
        <v>0.01746599616</v>
      </c>
      <c r="J2366" s="24" t="n">
        <f aca="false">G2366</f>
        <v>0.01746599616</v>
      </c>
      <c r="K2366" s="2" t="n">
        <v>0</v>
      </c>
    </row>
    <row r="2367" customFormat="false" ht="42" hidden="false" customHeight="true" outlineLevel="0" collapsed="false">
      <c r="A2367" s="19" t="n">
        <v>36142</v>
      </c>
      <c r="B2367" s="20" t="s">
        <v>74</v>
      </c>
      <c r="C2367" s="21" t="s">
        <v>16</v>
      </c>
      <c r="D2367" s="21" t="s">
        <v>14</v>
      </c>
      <c r="E2367" s="22" t="n">
        <v>0.000378378</v>
      </c>
      <c r="F2367" s="23" t="n">
        <f aca="false">VLOOKUP(A2367,'Preço insumo'!$A$2:$B$332,2,FALSE())</f>
        <v>1.26</v>
      </c>
      <c r="G2367" s="23" t="n">
        <f aca="false">F2367*E2367</f>
        <v>0.00047675628</v>
      </c>
      <c r="J2367" s="24" t="n">
        <f aca="false">G2367</f>
        <v>0.00047675628</v>
      </c>
      <c r="K2367" s="2" t="n">
        <v>0</v>
      </c>
    </row>
    <row r="2368" customFormat="false" ht="21" hidden="false" customHeight="true" outlineLevel="0" collapsed="false">
      <c r="A2368" s="19" t="n">
        <v>36144</v>
      </c>
      <c r="B2368" s="20" t="s">
        <v>39</v>
      </c>
      <c r="C2368" s="21" t="s">
        <v>16</v>
      </c>
      <c r="D2368" s="21" t="s">
        <v>14</v>
      </c>
      <c r="E2368" s="22" t="n">
        <v>0.000378378</v>
      </c>
      <c r="F2368" s="23" t="n">
        <f aca="false">VLOOKUP(A2368,'Preço insumo'!$A$2:$B$332,2,FALSE())</f>
        <v>0.94</v>
      </c>
      <c r="G2368" s="23" t="n">
        <f aca="false">F2368*E2368</f>
        <v>0.00035567532</v>
      </c>
      <c r="J2368" s="24" t="n">
        <f aca="false">G2368</f>
        <v>0.00035567532</v>
      </c>
      <c r="K2368" s="2" t="n">
        <v>0</v>
      </c>
    </row>
    <row r="2369" customFormat="false" ht="21" hidden="false" customHeight="true" outlineLevel="0" collapsed="false">
      <c r="A2369" s="19" t="n">
        <v>36148</v>
      </c>
      <c r="B2369" s="14" t="s">
        <v>40</v>
      </c>
      <c r="C2369" s="21" t="s">
        <v>16</v>
      </c>
      <c r="D2369" s="21" t="s">
        <v>14</v>
      </c>
      <c r="E2369" s="22" t="n">
        <v>0.000378378</v>
      </c>
      <c r="F2369" s="23" t="n">
        <f aca="false">VLOOKUP(A2369,'Preço insumo'!$A$2:$B$332,2,FALSE())</f>
        <v>40.63</v>
      </c>
      <c r="G2369" s="23" t="n">
        <f aca="false">F2369*E2369</f>
        <v>0.01537349814</v>
      </c>
      <c r="J2369" s="24" t="n">
        <f aca="false">G2369</f>
        <v>0.01537349814</v>
      </c>
      <c r="K2369" s="2" t="n">
        <v>0</v>
      </c>
    </row>
    <row r="2370" customFormat="false" ht="21" hidden="false" customHeight="true" outlineLevel="0" collapsed="false">
      <c r="A2370" s="19" t="n">
        <v>36152</v>
      </c>
      <c r="B2370" s="14" t="s">
        <v>41</v>
      </c>
      <c r="C2370" s="21" t="s">
        <v>16</v>
      </c>
      <c r="D2370" s="21" t="s">
        <v>14</v>
      </c>
      <c r="E2370" s="22" t="n">
        <v>0.000378378</v>
      </c>
      <c r="F2370" s="23" t="n">
        <f aca="false">VLOOKUP(A2370,'Preço insumo'!$A$2:$B$332,2,FALSE())</f>
        <v>3.29</v>
      </c>
      <c r="G2370" s="23" t="n">
        <f aca="false">F2370*E2370</f>
        <v>0.00124486362</v>
      </c>
      <c r="J2370" s="24" t="n">
        <f aca="false">G2370</f>
        <v>0.00124486362</v>
      </c>
      <c r="K2370" s="2" t="n">
        <v>0</v>
      </c>
    </row>
    <row r="2371" customFormat="false" ht="31.5" hidden="false" customHeight="true" outlineLevel="0" collapsed="false">
      <c r="A2371" s="19" t="n">
        <v>37370</v>
      </c>
      <c r="B2371" s="20" t="s">
        <v>42</v>
      </c>
      <c r="C2371" s="21" t="s">
        <v>16</v>
      </c>
      <c r="D2371" s="21" t="s">
        <v>32</v>
      </c>
      <c r="E2371" s="22" t="n">
        <f aca="false">I2371</f>
        <v>0.02655</v>
      </c>
      <c r="F2371" s="23" t="n">
        <v>2.55</v>
      </c>
      <c r="G2371" s="23" t="n">
        <f aca="false">F2371*E2371</f>
        <v>0.0677025</v>
      </c>
      <c r="H2371" s="25" t="n">
        <v>0.059</v>
      </c>
      <c r="I2371" s="1" t="n">
        <f aca="false">H2371*$H$10</f>
        <v>0.02655</v>
      </c>
      <c r="J2371" s="24" t="n">
        <f aca="false">G2371</f>
        <v>0.0677025</v>
      </c>
      <c r="K2371" s="2" t="n">
        <v>0</v>
      </c>
    </row>
    <row r="2372" customFormat="false" ht="21" hidden="false" customHeight="true" outlineLevel="0" collapsed="false">
      <c r="A2372" s="19" t="n">
        <v>37371</v>
      </c>
      <c r="B2372" s="14" t="s">
        <v>43</v>
      </c>
      <c r="C2372" s="21" t="s">
        <v>16</v>
      </c>
      <c r="D2372" s="21" t="s">
        <v>32</v>
      </c>
      <c r="E2372" s="22" t="n">
        <f aca="false">I2372</f>
        <v>0.02655</v>
      </c>
      <c r="F2372" s="23" t="n">
        <v>0.82</v>
      </c>
      <c r="G2372" s="23" t="n">
        <f aca="false">F2372*E2372</f>
        <v>0.021771</v>
      </c>
      <c r="H2372" s="25" t="n">
        <v>0.059</v>
      </c>
      <c r="I2372" s="1" t="n">
        <f aca="false">H2372*$H$10</f>
        <v>0.02655</v>
      </c>
      <c r="J2372" s="24" t="n">
        <f aca="false">G2372</f>
        <v>0.021771</v>
      </c>
      <c r="K2372" s="2" t="n">
        <v>0</v>
      </c>
    </row>
    <row r="2373" customFormat="false" ht="31.5" hidden="false" customHeight="true" outlineLevel="0" collapsed="false">
      <c r="A2373" s="19" t="n">
        <v>37372</v>
      </c>
      <c r="B2373" s="20" t="s">
        <v>44</v>
      </c>
      <c r="C2373" s="21" t="s">
        <v>16</v>
      </c>
      <c r="D2373" s="21" t="s">
        <v>32</v>
      </c>
      <c r="E2373" s="22" t="n">
        <f aca="false">I2373</f>
        <v>0.02655</v>
      </c>
      <c r="F2373" s="23" t="n">
        <v>0.34</v>
      </c>
      <c r="G2373" s="23" t="n">
        <f aca="false">F2373*E2373</f>
        <v>0.009027</v>
      </c>
      <c r="H2373" s="25" t="n">
        <v>0.059</v>
      </c>
      <c r="I2373" s="1" t="n">
        <f aca="false">H2373*$H$10</f>
        <v>0.02655</v>
      </c>
      <c r="J2373" s="24" t="n">
        <f aca="false">G2373</f>
        <v>0.009027</v>
      </c>
      <c r="K2373" s="2" t="n">
        <v>0</v>
      </c>
    </row>
    <row r="2374" customFormat="false" ht="31.5" hidden="false" customHeight="true" outlineLevel="0" collapsed="false">
      <c r="A2374" s="19" t="n">
        <v>37373</v>
      </c>
      <c r="B2374" s="20" t="s">
        <v>45</v>
      </c>
      <c r="C2374" s="21" t="s">
        <v>16</v>
      </c>
      <c r="D2374" s="21" t="s">
        <v>32</v>
      </c>
      <c r="E2374" s="22" t="n">
        <f aca="false">I2374</f>
        <v>0.02655</v>
      </c>
      <c r="F2374" s="23" t="n">
        <v>0.07</v>
      </c>
      <c r="G2374" s="23" t="n">
        <f aca="false">F2374*E2374</f>
        <v>0.0018585</v>
      </c>
      <c r="H2374" s="25" t="n">
        <v>0.059</v>
      </c>
      <c r="I2374" s="1" t="n">
        <f aca="false">H2374*$H$10</f>
        <v>0.02655</v>
      </c>
      <c r="J2374" s="24" t="n">
        <f aca="false">G2374</f>
        <v>0.0018585</v>
      </c>
      <c r="K2374" s="2" t="n">
        <v>0</v>
      </c>
    </row>
    <row r="2375" customFormat="false" ht="31.5" hidden="false" customHeight="true" outlineLevel="0" collapsed="false">
      <c r="A2375" s="19" t="n">
        <v>37456</v>
      </c>
      <c r="B2375" s="20" t="s">
        <v>46</v>
      </c>
      <c r="C2375" s="21" t="s">
        <v>16</v>
      </c>
      <c r="D2375" s="21" t="s">
        <v>34</v>
      </c>
      <c r="E2375" s="22" t="n">
        <v>0.000219864</v>
      </c>
      <c r="F2375" s="23" t="n">
        <f aca="false">VLOOKUP(A2375,'Preço insumo'!$A$2:$B$332,2,FALSE())</f>
        <v>0.87</v>
      </c>
      <c r="G2375" s="23" t="n">
        <f aca="false">F2375*E2375</f>
        <v>0.00019128168</v>
      </c>
      <c r="J2375" s="24" t="n">
        <f aca="false">G2375</f>
        <v>0.00019128168</v>
      </c>
      <c r="K2375" s="2" t="n">
        <v>0</v>
      </c>
    </row>
    <row r="2376" customFormat="false" ht="31.5" hidden="false" customHeight="true" outlineLevel="0" collapsed="false">
      <c r="A2376" s="19" t="n">
        <v>38403</v>
      </c>
      <c r="B2376" s="20" t="s">
        <v>47</v>
      </c>
      <c r="C2376" s="21" t="s">
        <v>16</v>
      </c>
      <c r="D2376" s="21" t="s">
        <v>14</v>
      </c>
      <c r="E2376" s="22" t="n">
        <v>0.000219864</v>
      </c>
      <c r="F2376" s="23" t="n">
        <f aca="false">VLOOKUP(A2376,'Preço insumo'!$A$2:$B$332,2,FALSE())</f>
        <v>19.67</v>
      </c>
      <c r="G2376" s="23" t="n">
        <f aca="false">F2376*E2376</f>
        <v>0.00432472488</v>
      </c>
      <c r="J2376" s="24" t="n">
        <f aca="false">G2376</f>
        <v>0.00432472488</v>
      </c>
      <c r="K2376" s="2" t="n">
        <v>0</v>
      </c>
    </row>
    <row r="2377" customFormat="false" ht="12.75" hidden="false" customHeight="false" outlineLevel="0" collapsed="false">
      <c r="A2377" s="19" t="n">
        <v>4783</v>
      </c>
      <c r="B2377" s="14" t="s">
        <v>86</v>
      </c>
      <c r="C2377" s="21" t="s">
        <v>31</v>
      </c>
      <c r="D2377" s="21" t="s">
        <v>32</v>
      </c>
      <c r="E2377" s="22" t="n">
        <f aca="false">I2377</f>
        <v>0.021401685</v>
      </c>
      <c r="F2377" s="23" t="n">
        <v>6.12</v>
      </c>
      <c r="G2377" s="23" t="n">
        <f aca="false">F2377*E2377</f>
        <v>0.1309783122</v>
      </c>
      <c r="H2377" s="25" t="n">
        <v>0.0475593</v>
      </c>
      <c r="I2377" s="1" t="n">
        <f aca="false">H2377*$H$10</f>
        <v>0.021401685</v>
      </c>
      <c r="J2377" s="2" t="n">
        <v>0</v>
      </c>
      <c r="K2377" s="24" t="n">
        <f aca="false">G2377</f>
        <v>0.1309783122</v>
      </c>
    </row>
    <row r="2378" customFormat="false" ht="21" hidden="false" customHeight="true" outlineLevel="0" collapsed="false">
      <c r="A2378" s="19" t="n">
        <v>6085</v>
      </c>
      <c r="B2378" s="20" t="s">
        <v>380</v>
      </c>
      <c r="C2378" s="21" t="s">
        <v>16</v>
      </c>
      <c r="D2378" s="21" t="s">
        <v>73</v>
      </c>
      <c r="E2378" s="22" t="n">
        <v>0.16</v>
      </c>
      <c r="F2378" s="23" t="n">
        <f aca="false">VLOOKUP(A2378,'Preço insumo'!$A$2:$B$332,2,FALSE())</f>
        <v>2.85</v>
      </c>
      <c r="G2378" s="23" t="n">
        <f aca="false">F2378*E2378</f>
        <v>0.456</v>
      </c>
      <c r="J2378" s="24" t="n">
        <f aca="false">G2378</f>
        <v>0.456</v>
      </c>
      <c r="K2378" s="2" t="n">
        <v>0</v>
      </c>
    </row>
    <row r="2379" customFormat="false" ht="12.75" hidden="false" customHeight="false" outlineLevel="0" collapsed="false">
      <c r="A2379" s="19" t="n">
        <v>6111</v>
      </c>
      <c r="B2379" s="14" t="s">
        <v>53</v>
      </c>
      <c r="C2379" s="21" t="s">
        <v>31</v>
      </c>
      <c r="D2379" s="21" t="s">
        <v>32</v>
      </c>
      <c r="E2379" s="22" t="n">
        <f aca="false">I2379</f>
        <v>0.00549234</v>
      </c>
      <c r="F2379" s="23" t="n">
        <v>4.52</v>
      </c>
      <c r="G2379" s="23" t="n">
        <f aca="false">F2379*E2379</f>
        <v>0.0248253768</v>
      </c>
      <c r="H2379" s="25" t="n">
        <v>0.0122052</v>
      </c>
      <c r="I2379" s="1" t="n">
        <f aca="false">H2379*$H$10</f>
        <v>0.00549234</v>
      </c>
      <c r="J2379" s="2" t="n">
        <v>0</v>
      </c>
      <c r="K2379" s="24" t="n">
        <f aca="false">G2379</f>
        <v>0.0248253768</v>
      </c>
    </row>
    <row r="2380" customFormat="false" ht="12.75" hidden="false" customHeight="true" outlineLevel="0" collapsed="false">
      <c r="A2380" s="27" t="s">
        <v>56</v>
      </c>
      <c r="B2380" s="27"/>
      <c r="C2380" s="27"/>
      <c r="D2380" s="27"/>
      <c r="E2380" s="27"/>
      <c r="F2380" s="27"/>
      <c r="G2380" s="28" t="n">
        <f aca="false">K2380</f>
        <v>0.155803689</v>
      </c>
      <c r="J2380" s="29" t="n">
        <f aca="false">SUM(J2360:J2379)</f>
        <v>0.62358464028</v>
      </c>
      <c r="K2380" s="29" t="n">
        <f aca="false">SUM(K2360:K2379)</f>
        <v>0.155803689</v>
      </c>
    </row>
    <row r="2381" customFormat="false" ht="12.75" hidden="false" customHeight="true" outlineLevel="0" collapsed="false">
      <c r="A2381" s="27" t="s">
        <v>57</v>
      </c>
      <c r="B2381" s="27"/>
      <c r="C2381" s="27"/>
      <c r="D2381" s="27"/>
      <c r="E2381" s="27"/>
      <c r="F2381" s="27"/>
      <c r="G2381" s="28" t="n">
        <f aca="false">J2380</f>
        <v>0.62358464028</v>
      </c>
    </row>
    <row r="2382" customFormat="false" ht="12.75" hidden="false" customHeight="true" outlineLevel="0" collapsed="false">
      <c r="A2382" s="27" t="s">
        <v>58</v>
      </c>
      <c r="B2382" s="27"/>
      <c r="C2382" s="27"/>
      <c r="D2382" s="27"/>
      <c r="E2382" s="27"/>
      <c r="F2382" s="27"/>
      <c r="G2382" s="30" t="n">
        <f aca="false">G2381+G2380</f>
        <v>0.77938832928</v>
      </c>
    </row>
    <row r="2383" customFormat="false" ht="12.75" hidden="false" customHeight="true" outlineLevel="0" collapsed="false">
      <c r="A2383" s="27" t="s">
        <v>59</v>
      </c>
      <c r="B2383" s="27"/>
      <c r="C2383" s="27"/>
      <c r="D2383" s="27"/>
      <c r="E2383" s="27"/>
      <c r="F2383" s="27"/>
      <c r="G2383" s="28" t="n">
        <f aca="false">G2380*113.54%</f>
        <v>0.1768995084906</v>
      </c>
    </row>
    <row r="2384" customFormat="false" ht="12.75" hidden="false" customHeight="true" outlineLevel="0" collapsed="false">
      <c r="A2384" s="27" t="s">
        <v>60</v>
      </c>
      <c r="B2384" s="27"/>
      <c r="C2384" s="27"/>
      <c r="D2384" s="27"/>
      <c r="E2384" s="27"/>
      <c r="F2384" s="27"/>
      <c r="G2384" s="28" t="n">
        <f aca="false">(G2383+G2382)*22.23%</f>
        <v>0.212582786336404</v>
      </c>
    </row>
    <row r="2385" customFormat="false" ht="12.75" hidden="false" customHeight="true" outlineLevel="0" collapsed="false">
      <c r="A2385" s="27" t="s">
        <v>61</v>
      </c>
      <c r="B2385" s="27"/>
      <c r="C2385" s="27"/>
      <c r="D2385" s="27"/>
      <c r="E2385" s="27"/>
      <c r="F2385" s="27"/>
      <c r="G2385" s="28" t="n">
        <v>0</v>
      </c>
    </row>
    <row r="2386" customFormat="false" ht="12.75" hidden="false" customHeight="true" outlineLevel="0" collapsed="false">
      <c r="A2386" s="27" t="s">
        <v>62</v>
      </c>
      <c r="B2386" s="27"/>
      <c r="C2386" s="27"/>
      <c r="D2386" s="27"/>
      <c r="E2386" s="27"/>
      <c r="F2386" s="27"/>
      <c r="G2386" s="28" t="n">
        <f aca="false">G2384+G2383</f>
        <v>0.389482294827004</v>
      </c>
    </row>
    <row r="2387" customFormat="false" ht="12.75" hidden="false" customHeight="true" outlineLevel="0" collapsed="false">
      <c r="A2387" s="27" t="s">
        <v>63</v>
      </c>
      <c r="B2387" s="27"/>
      <c r="C2387" s="27"/>
      <c r="D2387" s="27"/>
      <c r="E2387" s="27"/>
      <c r="F2387" s="27"/>
      <c r="G2387" s="30" t="n">
        <f aca="false">G2386+G2382</f>
        <v>1.168870624107</v>
      </c>
    </row>
    <row r="2388" customFormat="false" ht="12.75" hidden="false" customHeight="true" outlineLevel="0" collapsed="false">
      <c r="A2388" s="27" t="s">
        <v>64</v>
      </c>
      <c r="B2388" s="27"/>
      <c r="C2388" s="27"/>
      <c r="D2388" s="27"/>
      <c r="E2388" s="27"/>
      <c r="F2388" s="27"/>
      <c r="G2388" s="28" t="n">
        <v>0</v>
      </c>
    </row>
    <row r="2389" customFormat="false" ht="12.75" hidden="false" customHeight="true" outlineLevel="0" collapsed="false">
      <c r="A2389" s="27" t="s">
        <v>65</v>
      </c>
      <c r="B2389" s="27"/>
      <c r="C2389" s="27"/>
      <c r="D2389" s="27"/>
      <c r="E2389" s="27"/>
      <c r="F2389" s="27"/>
      <c r="G2389" s="31" t="n">
        <v>0</v>
      </c>
    </row>
    <row r="2390" customFormat="false" ht="12.75" hidden="false" customHeight="true" outlineLevel="0" collapsed="false">
      <c r="A2390" s="32"/>
      <c r="B2390" s="32"/>
      <c r="C2390" s="32"/>
      <c r="D2390" s="32"/>
      <c r="E2390" s="32"/>
      <c r="F2390" s="32"/>
      <c r="G2390" s="32"/>
    </row>
    <row r="2391" customFormat="false" ht="21" hidden="false" customHeight="true" outlineLevel="0" collapsed="false">
      <c r="A2391" s="15" t="s">
        <v>381</v>
      </c>
      <c r="B2391" s="15" t="s">
        <v>382</v>
      </c>
      <c r="C2391" s="15" t="s">
        <v>13</v>
      </c>
      <c r="D2391" s="16" t="s">
        <v>68</v>
      </c>
      <c r="E2391" s="17"/>
      <c r="F2391" s="18"/>
      <c r="G2391" s="18"/>
    </row>
    <row r="2392" customFormat="false" ht="21" hidden="false" customHeight="true" outlineLevel="0" collapsed="false">
      <c r="A2392" s="19" t="n">
        <v>10</v>
      </c>
      <c r="B2392" s="20" t="s">
        <v>69</v>
      </c>
      <c r="C2392" s="21" t="s">
        <v>16</v>
      </c>
      <c r="D2392" s="21" t="s">
        <v>14</v>
      </c>
      <c r="E2392" s="22" t="n">
        <v>0.000953985</v>
      </c>
      <c r="F2392" s="23" t="n">
        <f aca="false">VLOOKUP(A2392,'Preço insumo'!$A$2:$B$332,2,FALSE())</f>
        <v>5</v>
      </c>
      <c r="G2392" s="23" t="n">
        <f aca="false">F2392*E2392</f>
        <v>0.004769925</v>
      </c>
      <c r="J2392" s="24" t="n">
        <f aca="false">G2392</f>
        <v>0.004769925</v>
      </c>
      <c r="K2392" s="2" t="n">
        <v>0</v>
      </c>
    </row>
    <row r="2393" customFormat="false" ht="21" hidden="false" customHeight="true" outlineLevel="0" collapsed="false">
      <c r="A2393" s="19" t="n">
        <v>12</v>
      </c>
      <c r="B2393" s="20" t="s">
        <v>20</v>
      </c>
      <c r="C2393" s="21" t="s">
        <v>16</v>
      </c>
      <c r="D2393" s="21" t="s">
        <v>14</v>
      </c>
      <c r="E2393" s="22" t="n">
        <v>0.000953985</v>
      </c>
      <c r="F2393" s="23" t="n">
        <f aca="false">VLOOKUP(A2393,'Preço insumo'!$A$2:$B$332,2,FALSE())</f>
        <v>4.9</v>
      </c>
      <c r="G2393" s="23" t="n">
        <f aca="false">F2393*E2393</f>
        <v>0.0046745265</v>
      </c>
      <c r="J2393" s="24" t="n">
        <f aca="false">G2393</f>
        <v>0.0046745265</v>
      </c>
      <c r="K2393" s="2" t="n">
        <v>0</v>
      </c>
    </row>
    <row r="2394" customFormat="false" ht="21" hidden="false" customHeight="true" outlineLevel="0" collapsed="false">
      <c r="A2394" s="19" t="n">
        <v>12892</v>
      </c>
      <c r="B2394" s="20" t="s">
        <v>71</v>
      </c>
      <c r="C2394" s="21" t="s">
        <v>16</v>
      </c>
      <c r="D2394" s="21" t="s">
        <v>23</v>
      </c>
      <c r="E2394" s="22" t="n">
        <v>0.001641779</v>
      </c>
      <c r="F2394" s="23" t="n">
        <f aca="false">VLOOKUP(A2394,'Preço insumo'!$A$2:$B$332,2,FALSE())</f>
        <v>7.61</v>
      </c>
      <c r="G2394" s="23" t="n">
        <f aca="false">F2394*E2394</f>
        <v>0.01249393819</v>
      </c>
      <c r="J2394" s="24" t="n">
        <f aca="false">G2394</f>
        <v>0.01249393819</v>
      </c>
      <c r="K2394" s="2" t="n">
        <v>0</v>
      </c>
    </row>
    <row r="2395" customFormat="false" ht="21" hidden="false" customHeight="true" outlineLevel="0" collapsed="false">
      <c r="A2395" s="19" t="n">
        <v>12893</v>
      </c>
      <c r="B2395" s="14" t="s">
        <v>24</v>
      </c>
      <c r="C2395" s="21" t="s">
        <v>16</v>
      </c>
      <c r="D2395" s="21" t="s">
        <v>23</v>
      </c>
      <c r="E2395" s="22" t="n">
        <v>0.001641779</v>
      </c>
      <c r="F2395" s="23" t="n">
        <f aca="false">VLOOKUP(A2395,'Preço insumo'!$A$2:$B$332,2,FALSE())</f>
        <v>40.63</v>
      </c>
      <c r="G2395" s="23" t="n">
        <f aca="false">F2395*E2395</f>
        <v>0.06670548077</v>
      </c>
      <c r="J2395" s="24" t="n">
        <f aca="false">G2395</f>
        <v>0.06670548077</v>
      </c>
      <c r="K2395" s="2" t="n">
        <v>0</v>
      </c>
    </row>
    <row r="2396" customFormat="false" ht="31.5" hidden="false" customHeight="true" outlineLevel="0" collapsed="false">
      <c r="A2396" s="19" t="n">
        <v>12894</v>
      </c>
      <c r="B2396" s="20" t="s">
        <v>25</v>
      </c>
      <c r="C2396" s="21" t="s">
        <v>16</v>
      </c>
      <c r="D2396" s="21" t="s">
        <v>14</v>
      </c>
      <c r="E2396" s="22" t="n">
        <v>0.001641779</v>
      </c>
      <c r="F2396" s="23" t="n">
        <f aca="false">VLOOKUP(A2396,'Preço insumo'!$A$2:$B$332,2,FALSE())</f>
        <v>11</v>
      </c>
      <c r="G2396" s="23" t="n">
        <f aca="false">F2396*E2396</f>
        <v>0.018059569</v>
      </c>
      <c r="J2396" s="24" t="n">
        <f aca="false">G2396</f>
        <v>0.018059569</v>
      </c>
      <c r="K2396" s="2" t="n">
        <v>0</v>
      </c>
    </row>
    <row r="2397" customFormat="false" ht="42" hidden="false" customHeight="true" outlineLevel="0" collapsed="false">
      <c r="A2397" s="19" t="n">
        <v>12895</v>
      </c>
      <c r="B2397" s="20" t="s">
        <v>26</v>
      </c>
      <c r="C2397" s="21" t="s">
        <v>16</v>
      </c>
      <c r="D2397" s="21" t="s">
        <v>14</v>
      </c>
      <c r="E2397" s="22" t="n">
        <v>0.001641779</v>
      </c>
      <c r="F2397" s="23" t="n">
        <f aca="false">VLOOKUP(A2397,'Preço insumo'!$A$2:$B$332,2,FALSE())</f>
        <v>8.46</v>
      </c>
      <c r="G2397" s="23" t="n">
        <f aca="false">F2397*E2397</f>
        <v>0.01388945034</v>
      </c>
      <c r="J2397" s="24" t="n">
        <f aca="false">G2397</f>
        <v>0.01388945034</v>
      </c>
      <c r="K2397" s="2" t="n">
        <v>0</v>
      </c>
    </row>
    <row r="2398" customFormat="false" ht="21" hidden="false" customHeight="true" outlineLevel="0" collapsed="false">
      <c r="A2398" s="19" t="n">
        <v>2711</v>
      </c>
      <c r="B2398" s="14" t="s">
        <v>35</v>
      </c>
      <c r="C2398" s="21" t="s">
        <v>16</v>
      </c>
      <c r="D2398" s="21" t="s">
        <v>14</v>
      </c>
      <c r="E2398" s="22" t="n">
        <v>0.000953985</v>
      </c>
      <c r="F2398" s="23" t="n">
        <f aca="false">VLOOKUP(A2398,'Preço insumo'!$A$2:$B$332,2,FALSE())</f>
        <v>79.44</v>
      </c>
      <c r="G2398" s="23" t="n">
        <f aca="false">F2398*E2398</f>
        <v>0.0757845684</v>
      </c>
      <c r="J2398" s="24" t="n">
        <f aca="false">G2398</f>
        <v>0.0757845684</v>
      </c>
      <c r="K2398" s="2" t="n">
        <v>0</v>
      </c>
    </row>
    <row r="2399" customFormat="false" ht="42" hidden="false" customHeight="true" outlineLevel="0" collapsed="false">
      <c r="A2399" s="19" t="n">
        <v>36142</v>
      </c>
      <c r="B2399" s="20" t="s">
        <v>74</v>
      </c>
      <c r="C2399" s="21" t="s">
        <v>16</v>
      </c>
      <c r="D2399" s="21" t="s">
        <v>14</v>
      </c>
      <c r="E2399" s="22" t="n">
        <v>0.001641779</v>
      </c>
      <c r="F2399" s="23" t="n">
        <f aca="false">VLOOKUP(A2399,'Preço insumo'!$A$2:$B$332,2,FALSE())</f>
        <v>1.26</v>
      </c>
      <c r="G2399" s="23" t="n">
        <f aca="false">F2399*E2399</f>
        <v>0.00206864154</v>
      </c>
      <c r="J2399" s="24" t="n">
        <f aca="false">G2399</f>
        <v>0.00206864154</v>
      </c>
      <c r="K2399" s="2" t="n">
        <v>0</v>
      </c>
    </row>
    <row r="2400" customFormat="false" ht="21" hidden="false" customHeight="true" outlineLevel="0" collapsed="false">
      <c r="A2400" s="19" t="n">
        <v>36144</v>
      </c>
      <c r="B2400" s="20" t="s">
        <v>39</v>
      </c>
      <c r="C2400" s="21" t="s">
        <v>16</v>
      </c>
      <c r="D2400" s="21" t="s">
        <v>14</v>
      </c>
      <c r="E2400" s="22" t="n">
        <v>0.001641779</v>
      </c>
      <c r="F2400" s="23" t="n">
        <f aca="false">VLOOKUP(A2400,'Preço insumo'!$A$2:$B$332,2,FALSE())</f>
        <v>0.94</v>
      </c>
      <c r="G2400" s="23" t="n">
        <f aca="false">F2400*E2400</f>
        <v>0.00154327226</v>
      </c>
      <c r="J2400" s="24" t="n">
        <f aca="false">G2400</f>
        <v>0.00154327226</v>
      </c>
      <c r="K2400" s="2" t="n">
        <v>0</v>
      </c>
    </row>
    <row r="2401" customFormat="false" ht="21" hidden="false" customHeight="true" outlineLevel="0" collapsed="false">
      <c r="A2401" s="19" t="n">
        <v>36148</v>
      </c>
      <c r="B2401" s="14" t="s">
        <v>40</v>
      </c>
      <c r="C2401" s="21" t="s">
        <v>16</v>
      </c>
      <c r="D2401" s="21" t="s">
        <v>14</v>
      </c>
      <c r="E2401" s="22" t="n">
        <v>0.001641779</v>
      </c>
      <c r="F2401" s="23" t="n">
        <f aca="false">VLOOKUP(A2401,'Preço insumo'!$A$2:$B$332,2,FALSE())</f>
        <v>40.63</v>
      </c>
      <c r="G2401" s="23" t="n">
        <f aca="false">F2401*E2401</f>
        <v>0.06670548077</v>
      </c>
      <c r="J2401" s="24" t="n">
        <f aca="false">G2401</f>
        <v>0.06670548077</v>
      </c>
      <c r="K2401" s="2" t="n">
        <v>0</v>
      </c>
    </row>
    <row r="2402" customFormat="false" ht="21" hidden="false" customHeight="true" outlineLevel="0" collapsed="false">
      <c r="A2402" s="19" t="n">
        <v>36152</v>
      </c>
      <c r="B2402" s="14" t="s">
        <v>41</v>
      </c>
      <c r="C2402" s="21" t="s">
        <v>16</v>
      </c>
      <c r="D2402" s="21" t="s">
        <v>14</v>
      </c>
      <c r="E2402" s="22" t="n">
        <v>0.001641779</v>
      </c>
      <c r="F2402" s="23" t="n">
        <f aca="false">VLOOKUP(A2402,'Preço insumo'!$A$2:$B$332,2,FALSE())</f>
        <v>3.29</v>
      </c>
      <c r="G2402" s="23" t="n">
        <f aca="false">F2402*E2402</f>
        <v>0.00540145291</v>
      </c>
      <c r="J2402" s="24" t="n">
        <f aca="false">G2402</f>
        <v>0.00540145291</v>
      </c>
      <c r="K2402" s="2" t="n">
        <v>0</v>
      </c>
    </row>
    <row r="2403" customFormat="false" ht="31.5" hidden="false" customHeight="true" outlineLevel="0" collapsed="false">
      <c r="A2403" s="19" t="n">
        <v>37370</v>
      </c>
      <c r="B2403" s="20" t="s">
        <v>42</v>
      </c>
      <c r="C2403" s="21" t="s">
        <v>16</v>
      </c>
      <c r="D2403" s="21" t="s">
        <v>32</v>
      </c>
      <c r="E2403" s="22" t="n">
        <f aca="false">I2403</f>
        <v>0.1152</v>
      </c>
      <c r="F2403" s="23" t="n">
        <v>2.55</v>
      </c>
      <c r="G2403" s="23" t="n">
        <f aca="false">F2403*E2403</f>
        <v>0.29376</v>
      </c>
      <c r="H2403" s="25" t="n">
        <v>0.256</v>
      </c>
      <c r="I2403" s="1" t="n">
        <f aca="false">H2403*$H$10</f>
        <v>0.1152</v>
      </c>
      <c r="J2403" s="24" t="n">
        <f aca="false">G2403</f>
        <v>0.29376</v>
      </c>
      <c r="K2403" s="2" t="n">
        <v>0</v>
      </c>
    </row>
    <row r="2404" customFormat="false" ht="21" hidden="false" customHeight="true" outlineLevel="0" collapsed="false">
      <c r="A2404" s="19" t="n">
        <v>37371</v>
      </c>
      <c r="B2404" s="14" t="s">
        <v>43</v>
      </c>
      <c r="C2404" s="21" t="s">
        <v>16</v>
      </c>
      <c r="D2404" s="21" t="s">
        <v>32</v>
      </c>
      <c r="E2404" s="22" t="n">
        <f aca="false">I2404</f>
        <v>0.1152</v>
      </c>
      <c r="F2404" s="23" t="n">
        <v>0.82</v>
      </c>
      <c r="G2404" s="23" t="n">
        <f aca="false">F2404*E2404</f>
        <v>0.094464</v>
      </c>
      <c r="H2404" s="25" t="n">
        <v>0.256</v>
      </c>
      <c r="I2404" s="1" t="n">
        <f aca="false">H2404*$H$10</f>
        <v>0.1152</v>
      </c>
      <c r="J2404" s="24" t="n">
        <f aca="false">G2404</f>
        <v>0.094464</v>
      </c>
      <c r="K2404" s="2" t="n">
        <v>0</v>
      </c>
    </row>
    <row r="2405" customFormat="false" ht="31.5" hidden="false" customHeight="true" outlineLevel="0" collapsed="false">
      <c r="A2405" s="19" t="n">
        <v>37372</v>
      </c>
      <c r="B2405" s="20" t="s">
        <v>44</v>
      </c>
      <c r="C2405" s="21" t="s">
        <v>16</v>
      </c>
      <c r="D2405" s="21" t="s">
        <v>32</v>
      </c>
      <c r="E2405" s="22" t="n">
        <f aca="false">I2405</f>
        <v>0.1152</v>
      </c>
      <c r="F2405" s="23" t="n">
        <v>0.34</v>
      </c>
      <c r="G2405" s="23" t="n">
        <f aca="false">F2405*E2405</f>
        <v>0.039168</v>
      </c>
      <c r="H2405" s="25" t="n">
        <v>0.256</v>
      </c>
      <c r="I2405" s="1" t="n">
        <f aca="false">H2405*$H$10</f>
        <v>0.1152</v>
      </c>
      <c r="J2405" s="24" t="n">
        <f aca="false">G2405</f>
        <v>0.039168</v>
      </c>
      <c r="K2405" s="2" t="n">
        <v>0</v>
      </c>
    </row>
    <row r="2406" customFormat="false" ht="31.5" hidden="false" customHeight="true" outlineLevel="0" collapsed="false">
      <c r="A2406" s="19" t="n">
        <v>37373</v>
      </c>
      <c r="B2406" s="20" t="s">
        <v>45</v>
      </c>
      <c r="C2406" s="21" t="s">
        <v>16</v>
      </c>
      <c r="D2406" s="21" t="s">
        <v>32</v>
      </c>
      <c r="E2406" s="22" t="n">
        <f aca="false">I2406</f>
        <v>0.1152</v>
      </c>
      <c r="F2406" s="23" t="n">
        <v>0.07</v>
      </c>
      <c r="G2406" s="23" t="n">
        <f aca="false">F2406*E2406</f>
        <v>0.008064</v>
      </c>
      <c r="H2406" s="25" t="n">
        <v>0.256</v>
      </c>
      <c r="I2406" s="1" t="n">
        <f aca="false">H2406*$H$10</f>
        <v>0.1152</v>
      </c>
      <c r="J2406" s="24" t="n">
        <f aca="false">G2406</f>
        <v>0.008064</v>
      </c>
      <c r="K2406" s="2" t="n">
        <v>0</v>
      </c>
    </row>
    <row r="2407" customFormat="false" ht="31.5" hidden="false" customHeight="true" outlineLevel="0" collapsed="false">
      <c r="A2407" s="19" t="n">
        <v>37456</v>
      </c>
      <c r="B2407" s="20" t="s">
        <v>46</v>
      </c>
      <c r="C2407" s="21" t="s">
        <v>16</v>
      </c>
      <c r="D2407" s="21" t="s">
        <v>34</v>
      </c>
      <c r="E2407" s="22" t="n">
        <v>0.000953985</v>
      </c>
      <c r="F2407" s="23" t="n">
        <f aca="false">VLOOKUP(A2407,'Preço insumo'!$A$2:$B$332,2,FALSE())</f>
        <v>0.87</v>
      </c>
      <c r="G2407" s="23" t="n">
        <f aca="false">F2407*E2407</f>
        <v>0.00082996695</v>
      </c>
      <c r="J2407" s="24" t="n">
        <f aca="false">G2407</f>
        <v>0.00082996695</v>
      </c>
      <c r="K2407" s="2" t="n">
        <v>0</v>
      </c>
    </row>
    <row r="2408" customFormat="false" ht="31.5" hidden="false" customHeight="true" outlineLevel="0" collapsed="false">
      <c r="A2408" s="19" t="n">
        <v>38403</v>
      </c>
      <c r="B2408" s="20" t="s">
        <v>47</v>
      </c>
      <c r="C2408" s="21" t="s">
        <v>16</v>
      </c>
      <c r="D2408" s="21" t="s">
        <v>14</v>
      </c>
      <c r="E2408" s="22" t="n">
        <v>0.000953985</v>
      </c>
      <c r="F2408" s="23" t="n">
        <f aca="false">VLOOKUP(A2408,'Preço insumo'!$A$2:$B$332,2,FALSE())</f>
        <v>19.67</v>
      </c>
      <c r="G2408" s="23" t="n">
        <f aca="false">F2408*E2408</f>
        <v>0.01876488495</v>
      </c>
      <c r="J2408" s="24" t="n">
        <f aca="false">G2408</f>
        <v>0.01876488495</v>
      </c>
      <c r="K2408" s="2" t="n">
        <v>0</v>
      </c>
    </row>
    <row r="2409" customFormat="false" ht="12.75" hidden="false" customHeight="false" outlineLevel="0" collapsed="false">
      <c r="A2409" s="19" t="n">
        <v>4783</v>
      </c>
      <c r="B2409" s="14" t="s">
        <v>86</v>
      </c>
      <c r="C2409" s="21" t="s">
        <v>31</v>
      </c>
      <c r="D2409" s="21" t="s">
        <v>32</v>
      </c>
      <c r="E2409" s="22" t="n">
        <f aca="false">I2409</f>
        <v>0.085151385</v>
      </c>
      <c r="F2409" s="23" t="n">
        <v>6.12</v>
      </c>
      <c r="G2409" s="23" t="n">
        <f aca="false">F2409*E2409</f>
        <v>0.5211264762</v>
      </c>
      <c r="H2409" s="25" t="n">
        <v>0.1892253</v>
      </c>
      <c r="I2409" s="1" t="n">
        <f aca="false">H2409*$H$10</f>
        <v>0.085151385</v>
      </c>
      <c r="J2409" s="2" t="n">
        <v>0</v>
      </c>
      <c r="K2409" s="24" t="n">
        <f aca="false">G2409</f>
        <v>0.5211264762</v>
      </c>
    </row>
    <row r="2410" customFormat="false" ht="12.75" hidden="false" customHeight="false" outlineLevel="0" collapsed="false">
      <c r="A2410" s="19" t="n">
        <v>6111</v>
      </c>
      <c r="B2410" s="14" t="s">
        <v>53</v>
      </c>
      <c r="C2410" s="21" t="s">
        <v>31</v>
      </c>
      <c r="D2410" s="21" t="s">
        <v>32</v>
      </c>
      <c r="E2410" s="22" t="n">
        <f aca="false">I2410</f>
        <v>0.031580955</v>
      </c>
      <c r="F2410" s="23" t="n">
        <v>4.52</v>
      </c>
      <c r="G2410" s="23" t="n">
        <f aca="false">F2410*E2410</f>
        <v>0.1427459166</v>
      </c>
      <c r="H2410" s="25" t="n">
        <v>0.0701799</v>
      </c>
      <c r="I2410" s="1" t="n">
        <f aca="false">H2410*$H$10</f>
        <v>0.031580955</v>
      </c>
      <c r="J2410" s="2" t="n">
        <v>0</v>
      </c>
      <c r="K2410" s="24" t="n">
        <f aca="false">G2410</f>
        <v>0.1427459166</v>
      </c>
    </row>
    <row r="2411" customFormat="false" ht="21" hidden="false" customHeight="true" outlineLevel="0" collapsed="false">
      <c r="A2411" s="19" t="n">
        <v>7356</v>
      </c>
      <c r="B2411" s="20" t="s">
        <v>383</v>
      </c>
      <c r="C2411" s="21" t="s">
        <v>16</v>
      </c>
      <c r="D2411" s="21" t="s">
        <v>73</v>
      </c>
      <c r="E2411" s="22" t="n">
        <v>0.33</v>
      </c>
      <c r="F2411" s="23" t="n">
        <f aca="false">VLOOKUP(A2411,'Preço insumo'!$A$2:$B$332,2,FALSE())</f>
        <v>13.01</v>
      </c>
      <c r="G2411" s="23" t="n">
        <f aca="false">F2411*E2411</f>
        <v>4.2933</v>
      </c>
      <c r="J2411" s="24" t="n">
        <f aca="false">G2411</f>
        <v>4.2933</v>
      </c>
      <c r="K2411" s="2" t="n">
        <v>0</v>
      </c>
    </row>
    <row r="2412" customFormat="false" ht="12.75" hidden="false" customHeight="true" outlineLevel="0" collapsed="false">
      <c r="A2412" s="27" t="s">
        <v>56</v>
      </c>
      <c r="B2412" s="27"/>
      <c r="C2412" s="27"/>
      <c r="D2412" s="27"/>
      <c r="E2412" s="27"/>
      <c r="F2412" s="27"/>
      <c r="G2412" s="28" t="n">
        <f aca="false">K2412</f>
        <v>0.6638723928</v>
      </c>
      <c r="J2412" s="29" t="n">
        <f aca="false">SUM(J2392:J2411)</f>
        <v>5.02044715758</v>
      </c>
      <c r="K2412" s="29" t="n">
        <f aca="false">SUM(K2392:K2411)</f>
        <v>0.6638723928</v>
      </c>
    </row>
    <row r="2413" customFormat="false" ht="12.75" hidden="false" customHeight="true" outlineLevel="0" collapsed="false">
      <c r="A2413" s="27" t="s">
        <v>57</v>
      </c>
      <c r="B2413" s="27"/>
      <c r="C2413" s="27"/>
      <c r="D2413" s="27"/>
      <c r="E2413" s="27"/>
      <c r="F2413" s="27"/>
      <c r="G2413" s="28" t="n">
        <f aca="false">J2412</f>
        <v>5.02044715758</v>
      </c>
    </row>
    <row r="2414" customFormat="false" ht="12.75" hidden="false" customHeight="true" outlineLevel="0" collapsed="false">
      <c r="A2414" s="27" t="s">
        <v>58</v>
      </c>
      <c r="B2414" s="27"/>
      <c r="C2414" s="27"/>
      <c r="D2414" s="27"/>
      <c r="E2414" s="27"/>
      <c r="F2414" s="27"/>
      <c r="G2414" s="30" t="n">
        <f aca="false">G2413+G2412</f>
        <v>5.68431955038</v>
      </c>
    </row>
    <row r="2415" customFormat="false" ht="12.75" hidden="false" customHeight="true" outlineLevel="0" collapsed="false">
      <c r="A2415" s="27" t="s">
        <v>59</v>
      </c>
      <c r="B2415" s="27"/>
      <c r="C2415" s="27"/>
      <c r="D2415" s="27"/>
      <c r="E2415" s="27"/>
      <c r="F2415" s="27"/>
      <c r="G2415" s="28" t="n">
        <f aca="false">G2412*113.54%</f>
        <v>0.75376071478512</v>
      </c>
    </row>
    <row r="2416" customFormat="false" ht="12.75" hidden="false" customHeight="true" outlineLevel="0" collapsed="false">
      <c r="A2416" s="27" t="s">
        <v>60</v>
      </c>
      <c r="B2416" s="27"/>
      <c r="C2416" s="27"/>
      <c r="D2416" s="27"/>
      <c r="E2416" s="27"/>
      <c r="F2416" s="27"/>
      <c r="G2416" s="28" t="n">
        <f aca="false">(G2415+G2414)*22.23%</f>
        <v>1.43118524294621</v>
      </c>
    </row>
    <row r="2417" customFormat="false" ht="12.75" hidden="false" customHeight="true" outlineLevel="0" collapsed="false">
      <c r="A2417" s="27" t="s">
        <v>61</v>
      </c>
      <c r="B2417" s="27"/>
      <c r="C2417" s="27"/>
      <c r="D2417" s="27"/>
      <c r="E2417" s="27"/>
      <c r="F2417" s="27"/>
      <c r="G2417" s="28" t="n">
        <v>0</v>
      </c>
    </row>
    <row r="2418" customFormat="false" ht="12.75" hidden="false" customHeight="true" outlineLevel="0" collapsed="false">
      <c r="A2418" s="27" t="s">
        <v>62</v>
      </c>
      <c r="B2418" s="27"/>
      <c r="C2418" s="27"/>
      <c r="D2418" s="27"/>
      <c r="E2418" s="27"/>
      <c r="F2418" s="27"/>
      <c r="G2418" s="28" t="n">
        <f aca="false">G2416+G2415</f>
        <v>2.18494595773133</v>
      </c>
    </row>
    <row r="2419" customFormat="false" ht="12.75" hidden="false" customHeight="true" outlineLevel="0" collapsed="false">
      <c r="A2419" s="27" t="s">
        <v>63</v>
      </c>
      <c r="B2419" s="27"/>
      <c r="C2419" s="27"/>
      <c r="D2419" s="27"/>
      <c r="E2419" s="27"/>
      <c r="F2419" s="27"/>
      <c r="G2419" s="30" t="n">
        <f aca="false">G2418+G2414</f>
        <v>7.86926550811133</v>
      </c>
    </row>
    <row r="2420" customFormat="false" ht="12.75" hidden="false" customHeight="true" outlineLevel="0" collapsed="false">
      <c r="A2420" s="27" t="s">
        <v>64</v>
      </c>
      <c r="B2420" s="27"/>
      <c r="C2420" s="27"/>
      <c r="D2420" s="27"/>
      <c r="E2420" s="27"/>
      <c r="F2420" s="27"/>
      <c r="G2420" s="28" t="n">
        <v>0</v>
      </c>
    </row>
    <row r="2421" customFormat="false" ht="12.75" hidden="false" customHeight="true" outlineLevel="0" collapsed="false">
      <c r="A2421" s="27" t="s">
        <v>65</v>
      </c>
      <c r="B2421" s="27"/>
      <c r="C2421" s="27"/>
      <c r="D2421" s="27"/>
      <c r="E2421" s="27"/>
      <c r="F2421" s="27"/>
      <c r="G2421" s="31" t="n">
        <v>0</v>
      </c>
    </row>
    <row r="2422" customFormat="false" ht="12.75" hidden="false" customHeight="true" outlineLevel="0" collapsed="false">
      <c r="A2422" s="32"/>
      <c r="B2422" s="32"/>
      <c r="C2422" s="32"/>
      <c r="D2422" s="32"/>
      <c r="E2422" s="32"/>
      <c r="F2422" s="32"/>
      <c r="G2422" s="32"/>
    </row>
    <row r="2423" customFormat="false" ht="31.5" hidden="false" customHeight="true" outlineLevel="0" collapsed="false">
      <c r="A2423" s="15" t="s">
        <v>384</v>
      </c>
      <c r="B2423" s="33" t="s">
        <v>385</v>
      </c>
      <c r="C2423" s="15" t="s">
        <v>13</v>
      </c>
      <c r="D2423" s="16" t="s">
        <v>68</v>
      </c>
      <c r="E2423" s="17"/>
      <c r="F2423" s="18"/>
      <c r="G2423" s="18"/>
    </row>
    <row r="2424" customFormat="false" ht="21" hidden="false" customHeight="true" outlineLevel="0" collapsed="false">
      <c r="A2424" s="19" t="n">
        <v>10</v>
      </c>
      <c r="B2424" s="20" t="s">
        <v>69</v>
      </c>
      <c r="C2424" s="21" t="s">
        <v>16</v>
      </c>
      <c r="D2424" s="21" t="s">
        <v>14</v>
      </c>
      <c r="E2424" s="22" t="n">
        <v>0.00119248</v>
      </c>
      <c r="F2424" s="23" t="n">
        <f aca="false">VLOOKUP(A2424,'Preço insumo'!$A$2:$B$332,2,FALSE())</f>
        <v>5</v>
      </c>
      <c r="G2424" s="23" t="n">
        <f aca="false">F2424*E2424</f>
        <v>0.0059624</v>
      </c>
      <c r="J2424" s="24" t="n">
        <f aca="false">G2424</f>
        <v>0.0059624</v>
      </c>
      <c r="K2424" s="2" t="n">
        <v>0</v>
      </c>
    </row>
    <row r="2425" customFormat="false" ht="21" hidden="false" customHeight="true" outlineLevel="0" collapsed="false">
      <c r="A2425" s="19" t="n">
        <v>12</v>
      </c>
      <c r="B2425" s="20" t="s">
        <v>20</v>
      </c>
      <c r="C2425" s="21" t="s">
        <v>16</v>
      </c>
      <c r="D2425" s="21" t="s">
        <v>14</v>
      </c>
      <c r="E2425" s="22" t="n">
        <v>0.00119248</v>
      </c>
      <c r="F2425" s="23" t="n">
        <f aca="false">VLOOKUP(A2425,'Preço insumo'!$A$2:$B$332,2,FALSE())</f>
        <v>4.9</v>
      </c>
      <c r="G2425" s="23" t="n">
        <f aca="false">F2425*E2425</f>
        <v>0.005843152</v>
      </c>
      <c r="J2425" s="24" t="n">
        <f aca="false">G2425</f>
        <v>0.005843152</v>
      </c>
      <c r="K2425" s="2" t="n">
        <v>0</v>
      </c>
    </row>
    <row r="2426" customFormat="false" ht="21" hidden="false" customHeight="true" outlineLevel="0" collapsed="false">
      <c r="A2426" s="19" t="n">
        <v>12892</v>
      </c>
      <c r="B2426" s="20" t="s">
        <v>71</v>
      </c>
      <c r="C2426" s="21" t="s">
        <v>16</v>
      </c>
      <c r="D2426" s="21" t="s">
        <v>23</v>
      </c>
      <c r="E2426" s="22" t="n">
        <v>0.002052224</v>
      </c>
      <c r="F2426" s="23" t="n">
        <f aca="false">VLOOKUP(A2426,'Preço insumo'!$A$2:$B$332,2,FALSE())</f>
        <v>7.61</v>
      </c>
      <c r="G2426" s="23" t="n">
        <f aca="false">F2426*E2426</f>
        <v>0.01561742464</v>
      </c>
      <c r="J2426" s="24" t="n">
        <f aca="false">G2426</f>
        <v>0.01561742464</v>
      </c>
      <c r="K2426" s="2" t="n">
        <v>0</v>
      </c>
    </row>
    <row r="2427" customFormat="false" ht="21" hidden="false" customHeight="true" outlineLevel="0" collapsed="false">
      <c r="A2427" s="19" t="n">
        <v>12893</v>
      </c>
      <c r="B2427" s="14" t="s">
        <v>24</v>
      </c>
      <c r="C2427" s="21" t="s">
        <v>16</v>
      </c>
      <c r="D2427" s="21" t="s">
        <v>23</v>
      </c>
      <c r="E2427" s="22" t="n">
        <v>0.002052224</v>
      </c>
      <c r="F2427" s="23" t="n">
        <f aca="false">VLOOKUP(A2427,'Preço insumo'!$A$2:$B$332,2,FALSE())</f>
        <v>40.63</v>
      </c>
      <c r="G2427" s="23" t="n">
        <f aca="false">F2427*E2427</f>
        <v>0.08338186112</v>
      </c>
      <c r="J2427" s="24" t="n">
        <f aca="false">G2427</f>
        <v>0.08338186112</v>
      </c>
      <c r="K2427" s="2" t="n">
        <v>0</v>
      </c>
    </row>
    <row r="2428" customFormat="false" ht="31.5" hidden="false" customHeight="true" outlineLevel="0" collapsed="false">
      <c r="A2428" s="19" t="n">
        <v>12894</v>
      </c>
      <c r="B2428" s="20" t="s">
        <v>25</v>
      </c>
      <c r="C2428" s="21" t="s">
        <v>16</v>
      </c>
      <c r="D2428" s="21" t="s">
        <v>14</v>
      </c>
      <c r="E2428" s="22" t="n">
        <v>0.002052224</v>
      </c>
      <c r="F2428" s="23" t="n">
        <f aca="false">VLOOKUP(A2428,'Preço insumo'!$A$2:$B$332,2,FALSE())</f>
        <v>11</v>
      </c>
      <c r="G2428" s="23" t="n">
        <f aca="false">F2428*E2428</f>
        <v>0.022574464</v>
      </c>
      <c r="J2428" s="24" t="n">
        <f aca="false">G2428</f>
        <v>0.022574464</v>
      </c>
      <c r="K2428" s="2" t="n">
        <v>0</v>
      </c>
    </row>
    <row r="2429" customFormat="false" ht="42" hidden="false" customHeight="true" outlineLevel="0" collapsed="false">
      <c r="A2429" s="19" t="n">
        <v>12895</v>
      </c>
      <c r="B2429" s="20" t="s">
        <v>26</v>
      </c>
      <c r="C2429" s="21" t="s">
        <v>16</v>
      </c>
      <c r="D2429" s="21" t="s">
        <v>14</v>
      </c>
      <c r="E2429" s="22" t="n">
        <v>0.002052224</v>
      </c>
      <c r="F2429" s="23" t="n">
        <f aca="false">VLOOKUP(A2429,'Preço insumo'!$A$2:$B$332,2,FALSE())</f>
        <v>8.46</v>
      </c>
      <c r="G2429" s="23" t="n">
        <f aca="false">F2429*E2429</f>
        <v>0.01736181504</v>
      </c>
      <c r="J2429" s="24" t="n">
        <f aca="false">G2429</f>
        <v>0.01736181504</v>
      </c>
      <c r="K2429" s="2" t="n">
        <v>0</v>
      </c>
    </row>
    <row r="2430" customFormat="false" ht="21" hidden="false" customHeight="true" outlineLevel="0" collapsed="false">
      <c r="A2430" s="19" t="n">
        <v>2711</v>
      </c>
      <c r="B2430" s="14" t="s">
        <v>35</v>
      </c>
      <c r="C2430" s="21" t="s">
        <v>16</v>
      </c>
      <c r="D2430" s="21" t="s">
        <v>14</v>
      </c>
      <c r="E2430" s="22" t="n">
        <v>0.00119248</v>
      </c>
      <c r="F2430" s="23" t="n">
        <f aca="false">VLOOKUP(A2430,'Preço insumo'!$A$2:$B$332,2,FALSE())</f>
        <v>79.44</v>
      </c>
      <c r="G2430" s="23" t="n">
        <f aca="false">F2430*E2430</f>
        <v>0.0947306112</v>
      </c>
      <c r="J2430" s="24" t="n">
        <f aca="false">G2430</f>
        <v>0.0947306112</v>
      </c>
      <c r="K2430" s="2" t="n">
        <v>0</v>
      </c>
    </row>
    <row r="2431" customFormat="false" ht="42" hidden="false" customHeight="true" outlineLevel="0" collapsed="false">
      <c r="A2431" s="19" t="n">
        <v>36142</v>
      </c>
      <c r="B2431" s="20" t="s">
        <v>74</v>
      </c>
      <c r="C2431" s="21" t="s">
        <v>16</v>
      </c>
      <c r="D2431" s="21" t="s">
        <v>14</v>
      </c>
      <c r="E2431" s="22" t="n">
        <v>0.002052224</v>
      </c>
      <c r="F2431" s="23" t="n">
        <f aca="false">VLOOKUP(A2431,'Preço insumo'!$A$2:$B$332,2,FALSE())</f>
        <v>1.26</v>
      </c>
      <c r="G2431" s="23" t="n">
        <f aca="false">F2431*E2431</f>
        <v>0.00258580224</v>
      </c>
      <c r="J2431" s="24" t="n">
        <f aca="false">G2431</f>
        <v>0.00258580224</v>
      </c>
      <c r="K2431" s="2" t="n">
        <v>0</v>
      </c>
    </row>
    <row r="2432" customFormat="false" ht="21" hidden="false" customHeight="true" outlineLevel="0" collapsed="false">
      <c r="A2432" s="19" t="n">
        <v>36144</v>
      </c>
      <c r="B2432" s="20" t="s">
        <v>39</v>
      </c>
      <c r="C2432" s="21" t="s">
        <v>16</v>
      </c>
      <c r="D2432" s="21" t="s">
        <v>14</v>
      </c>
      <c r="E2432" s="22" t="n">
        <v>0.002052224</v>
      </c>
      <c r="F2432" s="23" t="n">
        <f aca="false">VLOOKUP(A2432,'Preço insumo'!$A$2:$B$332,2,FALSE())</f>
        <v>0.94</v>
      </c>
      <c r="G2432" s="23" t="n">
        <f aca="false">F2432*E2432</f>
        <v>0.00192909056</v>
      </c>
      <c r="J2432" s="24" t="n">
        <f aca="false">G2432</f>
        <v>0.00192909056</v>
      </c>
      <c r="K2432" s="2" t="n">
        <v>0</v>
      </c>
    </row>
    <row r="2433" customFormat="false" ht="21" hidden="false" customHeight="true" outlineLevel="0" collapsed="false">
      <c r="A2433" s="19" t="n">
        <v>36148</v>
      </c>
      <c r="B2433" s="14" t="s">
        <v>40</v>
      </c>
      <c r="C2433" s="21" t="s">
        <v>16</v>
      </c>
      <c r="D2433" s="21" t="s">
        <v>14</v>
      </c>
      <c r="E2433" s="22" t="n">
        <v>0.002052224</v>
      </c>
      <c r="F2433" s="23" t="n">
        <f aca="false">VLOOKUP(A2433,'Preço insumo'!$A$2:$B$332,2,FALSE())</f>
        <v>40.63</v>
      </c>
      <c r="G2433" s="23" t="n">
        <f aca="false">F2433*E2433</f>
        <v>0.08338186112</v>
      </c>
      <c r="J2433" s="24" t="n">
        <f aca="false">G2433</f>
        <v>0.08338186112</v>
      </c>
      <c r="K2433" s="2" t="n">
        <v>0</v>
      </c>
    </row>
    <row r="2434" customFormat="false" ht="21" hidden="false" customHeight="true" outlineLevel="0" collapsed="false">
      <c r="A2434" s="19" t="n">
        <v>36152</v>
      </c>
      <c r="B2434" s="14" t="s">
        <v>41</v>
      </c>
      <c r="C2434" s="21" t="s">
        <v>16</v>
      </c>
      <c r="D2434" s="21" t="s">
        <v>14</v>
      </c>
      <c r="E2434" s="22" t="n">
        <v>0.002052224</v>
      </c>
      <c r="F2434" s="23" t="n">
        <f aca="false">VLOOKUP(A2434,'Preço insumo'!$A$2:$B$332,2,FALSE())</f>
        <v>3.29</v>
      </c>
      <c r="G2434" s="23" t="n">
        <f aca="false">F2434*E2434</f>
        <v>0.00675181696</v>
      </c>
      <c r="J2434" s="24" t="n">
        <f aca="false">G2434</f>
        <v>0.00675181696</v>
      </c>
      <c r="K2434" s="2" t="n">
        <v>0</v>
      </c>
    </row>
    <row r="2435" customFormat="false" ht="31.5" hidden="false" customHeight="true" outlineLevel="0" collapsed="false">
      <c r="A2435" s="19" t="n">
        <v>37370</v>
      </c>
      <c r="B2435" s="20" t="s">
        <v>42</v>
      </c>
      <c r="C2435" s="21" t="s">
        <v>16</v>
      </c>
      <c r="D2435" s="21" t="s">
        <v>32</v>
      </c>
      <c r="E2435" s="22" t="n">
        <f aca="false">I2435</f>
        <v>0.144</v>
      </c>
      <c r="F2435" s="23" t="n">
        <v>2.55</v>
      </c>
      <c r="G2435" s="23" t="n">
        <f aca="false">F2435*E2435</f>
        <v>0.3672</v>
      </c>
      <c r="H2435" s="25" t="n">
        <v>0.32</v>
      </c>
      <c r="I2435" s="1" t="n">
        <f aca="false">H2435*$H$10</f>
        <v>0.144</v>
      </c>
      <c r="J2435" s="24" t="n">
        <f aca="false">G2435</f>
        <v>0.3672</v>
      </c>
      <c r="K2435" s="2" t="n">
        <v>0</v>
      </c>
    </row>
    <row r="2436" customFormat="false" ht="21" hidden="false" customHeight="true" outlineLevel="0" collapsed="false">
      <c r="A2436" s="19" t="n">
        <v>37371</v>
      </c>
      <c r="B2436" s="14" t="s">
        <v>43</v>
      </c>
      <c r="C2436" s="21" t="s">
        <v>16</v>
      </c>
      <c r="D2436" s="21" t="s">
        <v>32</v>
      </c>
      <c r="E2436" s="22" t="n">
        <f aca="false">I2436</f>
        <v>0.144</v>
      </c>
      <c r="F2436" s="23" t="n">
        <v>0.82</v>
      </c>
      <c r="G2436" s="23" t="n">
        <f aca="false">F2436*E2436</f>
        <v>0.11808</v>
      </c>
      <c r="H2436" s="25" t="n">
        <v>0.32</v>
      </c>
      <c r="I2436" s="1" t="n">
        <f aca="false">H2436*$H$10</f>
        <v>0.144</v>
      </c>
      <c r="J2436" s="24" t="n">
        <f aca="false">G2436</f>
        <v>0.11808</v>
      </c>
      <c r="K2436" s="2" t="n">
        <v>0</v>
      </c>
    </row>
    <row r="2437" customFormat="false" ht="31.5" hidden="false" customHeight="true" outlineLevel="0" collapsed="false">
      <c r="A2437" s="19" t="n">
        <v>37372</v>
      </c>
      <c r="B2437" s="20" t="s">
        <v>44</v>
      </c>
      <c r="C2437" s="21" t="s">
        <v>16</v>
      </c>
      <c r="D2437" s="21" t="s">
        <v>32</v>
      </c>
      <c r="E2437" s="22" t="n">
        <f aca="false">I2437</f>
        <v>0.144</v>
      </c>
      <c r="F2437" s="23" t="n">
        <v>0.34</v>
      </c>
      <c r="G2437" s="23" t="n">
        <f aca="false">F2437*E2437</f>
        <v>0.04896</v>
      </c>
      <c r="H2437" s="25" t="n">
        <v>0.32</v>
      </c>
      <c r="I2437" s="1" t="n">
        <f aca="false">H2437*$H$10</f>
        <v>0.144</v>
      </c>
      <c r="J2437" s="24" t="n">
        <f aca="false">G2437</f>
        <v>0.04896</v>
      </c>
      <c r="K2437" s="2" t="n">
        <v>0</v>
      </c>
    </row>
    <row r="2438" customFormat="false" ht="31.5" hidden="false" customHeight="true" outlineLevel="0" collapsed="false">
      <c r="A2438" s="19" t="n">
        <v>37373</v>
      </c>
      <c r="B2438" s="20" t="s">
        <v>45</v>
      </c>
      <c r="C2438" s="21" t="s">
        <v>16</v>
      </c>
      <c r="D2438" s="21" t="s">
        <v>32</v>
      </c>
      <c r="E2438" s="22" t="n">
        <f aca="false">I2438</f>
        <v>0.144</v>
      </c>
      <c r="F2438" s="23" t="n">
        <v>0.07</v>
      </c>
      <c r="G2438" s="23" t="n">
        <f aca="false">F2438*E2438</f>
        <v>0.01008</v>
      </c>
      <c r="H2438" s="25" t="n">
        <v>0.32</v>
      </c>
      <c r="I2438" s="1" t="n">
        <f aca="false">H2438*$H$10</f>
        <v>0.144</v>
      </c>
      <c r="J2438" s="24" t="n">
        <f aca="false">G2438</f>
        <v>0.01008</v>
      </c>
      <c r="K2438" s="2" t="n">
        <v>0</v>
      </c>
    </row>
    <row r="2439" customFormat="false" ht="31.5" hidden="false" customHeight="true" outlineLevel="0" collapsed="false">
      <c r="A2439" s="19" t="n">
        <v>37456</v>
      </c>
      <c r="B2439" s="20" t="s">
        <v>46</v>
      </c>
      <c r="C2439" s="21" t="s">
        <v>16</v>
      </c>
      <c r="D2439" s="21" t="s">
        <v>34</v>
      </c>
      <c r="E2439" s="22" t="n">
        <v>0.00119248</v>
      </c>
      <c r="F2439" s="23" t="n">
        <f aca="false">VLOOKUP(A2439,'Preço insumo'!$A$2:$B$332,2,FALSE())</f>
        <v>0.87</v>
      </c>
      <c r="G2439" s="23" t="n">
        <f aca="false">F2439*E2439</f>
        <v>0.0010374576</v>
      </c>
      <c r="J2439" s="24" t="n">
        <f aca="false">G2439</f>
        <v>0.0010374576</v>
      </c>
      <c r="K2439" s="2" t="n">
        <v>0</v>
      </c>
    </row>
    <row r="2440" customFormat="false" ht="31.5" hidden="false" customHeight="true" outlineLevel="0" collapsed="false">
      <c r="A2440" s="19" t="n">
        <v>3767</v>
      </c>
      <c r="B2440" s="20" t="s">
        <v>386</v>
      </c>
      <c r="C2440" s="21" t="s">
        <v>16</v>
      </c>
      <c r="D2440" s="21" t="s">
        <v>14</v>
      </c>
      <c r="E2440" s="22" t="n">
        <v>0.06</v>
      </c>
      <c r="F2440" s="23" t="n">
        <f aca="false">VLOOKUP(A2440,'Preço insumo'!$A$2:$B$332,2,FALSE())</f>
        <v>0.24</v>
      </c>
      <c r="G2440" s="23" t="n">
        <f aca="false">F2440*E2440</f>
        <v>0.0144</v>
      </c>
      <c r="J2440" s="24" t="n">
        <f aca="false">G2440</f>
        <v>0.0144</v>
      </c>
      <c r="K2440" s="2" t="n">
        <v>0</v>
      </c>
    </row>
    <row r="2441" customFormat="false" ht="31.5" hidden="false" customHeight="true" outlineLevel="0" collapsed="false">
      <c r="A2441" s="19" t="n">
        <v>38403</v>
      </c>
      <c r="B2441" s="20" t="s">
        <v>387</v>
      </c>
      <c r="C2441" s="21" t="s">
        <v>16</v>
      </c>
      <c r="D2441" s="21" t="s">
        <v>14</v>
      </c>
      <c r="E2441" s="22" t="n">
        <v>0.00119248</v>
      </c>
      <c r="F2441" s="23" t="n">
        <f aca="false">VLOOKUP(A2441,'Preço insumo'!$A$2:$B$332,2,FALSE())</f>
        <v>19.67</v>
      </c>
      <c r="G2441" s="23" t="n">
        <f aca="false">F2441*E2441</f>
        <v>0.0234560816</v>
      </c>
      <c r="J2441" s="24" t="n">
        <f aca="false">G2441</f>
        <v>0.0234560816</v>
      </c>
      <c r="K2441" s="2" t="n">
        <v>0</v>
      </c>
    </row>
    <row r="2442" customFormat="false" ht="21" hidden="false" customHeight="true" outlineLevel="0" collapsed="false">
      <c r="A2442" s="19" t="n">
        <v>4051</v>
      </c>
      <c r="B2442" s="20" t="s">
        <v>388</v>
      </c>
      <c r="C2442" s="21" t="s">
        <v>16</v>
      </c>
      <c r="D2442" s="21" t="s">
        <v>389</v>
      </c>
      <c r="E2442" s="22" t="n">
        <v>0.0328</v>
      </c>
      <c r="F2442" s="23" t="n">
        <f aca="false">VLOOKUP(A2442,'Preço insumo'!$A$2:$B$332,2,FALSE())</f>
        <v>28.67</v>
      </c>
      <c r="G2442" s="23" t="n">
        <f aca="false">F2442*E2442</f>
        <v>0.940376</v>
      </c>
      <c r="J2442" s="24" t="n">
        <f aca="false">G2442</f>
        <v>0.940376</v>
      </c>
      <c r="K2442" s="2" t="n">
        <v>0</v>
      </c>
    </row>
    <row r="2443" customFormat="false" ht="12.75" hidden="false" customHeight="false" outlineLevel="0" collapsed="false">
      <c r="A2443" s="19" t="n">
        <v>4783</v>
      </c>
      <c r="B2443" s="14" t="s">
        <v>86</v>
      </c>
      <c r="C2443" s="21" t="s">
        <v>31</v>
      </c>
      <c r="D2443" s="21" t="s">
        <v>32</v>
      </c>
      <c r="E2443" s="22" t="n">
        <f aca="false">I2443</f>
        <v>0.10655307</v>
      </c>
      <c r="F2443" s="23" t="n">
        <v>6.12</v>
      </c>
      <c r="G2443" s="23" t="n">
        <f aca="false">F2443*E2443</f>
        <v>0.6521047884</v>
      </c>
      <c r="H2443" s="25" t="n">
        <v>0.2367846</v>
      </c>
      <c r="I2443" s="1" t="n">
        <f aca="false">H2443*$H$10</f>
        <v>0.10655307</v>
      </c>
      <c r="J2443" s="2" t="n">
        <v>0</v>
      </c>
      <c r="K2443" s="24" t="n">
        <f aca="false">G2443</f>
        <v>0.6521047884</v>
      </c>
    </row>
    <row r="2444" customFormat="false" ht="12.75" hidden="false" customHeight="false" outlineLevel="0" collapsed="false">
      <c r="A2444" s="19" t="n">
        <v>6111</v>
      </c>
      <c r="B2444" s="14" t="s">
        <v>53</v>
      </c>
      <c r="C2444" s="21" t="s">
        <v>31</v>
      </c>
      <c r="D2444" s="21" t="s">
        <v>32</v>
      </c>
      <c r="E2444" s="22" t="n">
        <f aca="false">I2444</f>
        <v>0.03936177</v>
      </c>
      <c r="F2444" s="23" t="n">
        <v>4.52</v>
      </c>
      <c r="G2444" s="23" t="n">
        <f aca="false">F2444*E2444</f>
        <v>0.1779152004</v>
      </c>
      <c r="H2444" s="25" t="n">
        <v>0.0874706</v>
      </c>
      <c r="I2444" s="1" t="n">
        <f aca="false">H2444*$H$10</f>
        <v>0.03936177</v>
      </c>
      <c r="J2444" s="2" t="n">
        <v>0</v>
      </c>
      <c r="K2444" s="24" t="n">
        <f aca="false">G2444</f>
        <v>0.1779152004</v>
      </c>
    </row>
    <row r="2445" customFormat="false" ht="12.75" hidden="false" customHeight="true" outlineLevel="0" collapsed="false">
      <c r="A2445" s="27" t="s">
        <v>56</v>
      </c>
      <c r="B2445" s="27"/>
      <c r="C2445" s="27"/>
      <c r="D2445" s="27"/>
      <c r="E2445" s="27"/>
      <c r="F2445" s="27"/>
      <c r="G2445" s="28" t="n">
        <f aca="false">K2445</f>
        <v>0.8300199888</v>
      </c>
      <c r="J2445" s="29" t="n">
        <f aca="false">SUM(J2424:J2444)</f>
        <v>1.86370983808</v>
      </c>
      <c r="K2445" s="29" t="n">
        <f aca="false">SUM(K2424:K2444)</f>
        <v>0.8300199888</v>
      </c>
    </row>
    <row r="2446" customFormat="false" ht="12.75" hidden="false" customHeight="true" outlineLevel="0" collapsed="false">
      <c r="A2446" s="27" t="s">
        <v>57</v>
      </c>
      <c r="B2446" s="27"/>
      <c r="C2446" s="27"/>
      <c r="D2446" s="27"/>
      <c r="E2446" s="27"/>
      <c r="F2446" s="27"/>
      <c r="G2446" s="28" t="n">
        <f aca="false">J2445</f>
        <v>1.86370983808</v>
      </c>
    </row>
    <row r="2447" customFormat="false" ht="12.75" hidden="false" customHeight="true" outlineLevel="0" collapsed="false">
      <c r="A2447" s="27" t="s">
        <v>58</v>
      </c>
      <c r="B2447" s="27"/>
      <c r="C2447" s="27"/>
      <c r="D2447" s="27"/>
      <c r="E2447" s="27"/>
      <c r="F2447" s="27"/>
      <c r="G2447" s="30" t="n">
        <f aca="false">G2446+G2445</f>
        <v>2.69372982688</v>
      </c>
    </row>
    <row r="2448" customFormat="false" ht="12.75" hidden="false" customHeight="true" outlineLevel="0" collapsed="false">
      <c r="A2448" s="27" t="s">
        <v>59</v>
      </c>
      <c r="B2448" s="27"/>
      <c r="C2448" s="27"/>
      <c r="D2448" s="27"/>
      <c r="E2448" s="27"/>
      <c r="F2448" s="27"/>
      <c r="G2448" s="28" t="n">
        <f aca="false">G2445*113.54%</f>
        <v>0.94240469528352</v>
      </c>
    </row>
    <row r="2449" customFormat="false" ht="12.75" hidden="false" customHeight="true" outlineLevel="0" collapsed="false">
      <c r="A2449" s="27" t="s">
        <v>60</v>
      </c>
      <c r="B2449" s="27"/>
      <c r="C2449" s="27"/>
      <c r="D2449" s="27"/>
      <c r="E2449" s="27"/>
      <c r="F2449" s="27"/>
      <c r="G2449" s="28" t="n">
        <f aca="false">(G2448+G2447)*22.23%</f>
        <v>0.808312704276951</v>
      </c>
    </row>
    <row r="2450" customFormat="false" ht="12.75" hidden="false" customHeight="true" outlineLevel="0" collapsed="false">
      <c r="A2450" s="27" t="s">
        <v>61</v>
      </c>
      <c r="B2450" s="27"/>
      <c r="C2450" s="27"/>
      <c r="D2450" s="27"/>
      <c r="E2450" s="27"/>
      <c r="F2450" s="27"/>
      <c r="G2450" s="28" t="n">
        <v>0</v>
      </c>
    </row>
    <row r="2451" customFormat="false" ht="12.75" hidden="false" customHeight="true" outlineLevel="0" collapsed="false">
      <c r="A2451" s="27" t="s">
        <v>62</v>
      </c>
      <c r="B2451" s="27"/>
      <c r="C2451" s="27"/>
      <c r="D2451" s="27"/>
      <c r="E2451" s="27"/>
      <c r="F2451" s="27"/>
      <c r="G2451" s="28" t="n">
        <f aca="false">G2449+G2448</f>
        <v>1.75071739956047</v>
      </c>
    </row>
    <row r="2452" customFormat="false" ht="12.75" hidden="false" customHeight="true" outlineLevel="0" collapsed="false">
      <c r="A2452" s="27" t="s">
        <v>63</v>
      </c>
      <c r="B2452" s="27"/>
      <c r="C2452" s="27"/>
      <c r="D2452" s="27"/>
      <c r="E2452" s="27"/>
      <c r="F2452" s="27"/>
      <c r="G2452" s="30" t="n">
        <f aca="false">G2451+G2447</f>
        <v>4.44444722644047</v>
      </c>
    </row>
    <row r="2453" customFormat="false" ht="12.75" hidden="false" customHeight="true" outlineLevel="0" collapsed="false">
      <c r="A2453" s="27" t="s">
        <v>64</v>
      </c>
      <c r="B2453" s="27"/>
      <c r="C2453" s="27"/>
      <c r="D2453" s="27"/>
      <c r="E2453" s="27"/>
      <c r="F2453" s="27"/>
      <c r="G2453" s="28" t="n">
        <v>0</v>
      </c>
    </row>
    <row r="2454" customFormat="false" ht="12.75" hidden="false" customHeight="true" outlineLevel="0" collapsed="false">
      <c r="A2454" s="27" t="s">
        <v>65</v>
      </c>
      <c r="B2454" s="27"/>
      <c r="C2454" s="27"/>
      <c r="D2454" s="27"/>
      <c r="E2454" s="27"/>
      <c r="F2454" s="27"/>
      <c r="G2454" s="31" t="n">
        <v>0</v>
      </c>
    </row>
    <row r="2455" customFormat="false" ht="12.75" hidden="false" customHeight="true" outlineLevel="0" collapsed="false">
      <c r="A2455" s="32"/>
      <c r="B2455" s="32"/>
      <c r="C2455" s="32"/>
      <c r="D2455" s="32"/>
      <c r="E2455" s="32"/>
      <c r="F2455" s="32"/>
      <c r="G2455" s="32"/>
    </row>
    <row r="2456" customFormat="false" ht="21" hidden="false" customHeight="true" outlineLevel="0" collapsed="false">
      <c r="A2456" s="15" t="s">
        <v>390</v>
      </c>
      <c r="B2456" s="33" t="s">
        <v>391</v>
      </c>
      <c r="C2456" s="15" t="s">
        <v>13</v>
      </c>
      <c r="D2456" s="16" t="s">
        <v>117</v>
      </c>
      <c r="E2456" s="17"/>
      <c r="F2456" s="18"/>
      <c r="G2456" s="18"/>
    </row>
    <row r="2457" customFormat="false" ht="21" hidden="false" customHeight="true" outlineLevel="0" collapsed="false">
      <c r="A2457" s="19" t="n">
        <v>10</v>
      </c>
      <c r="B2457" s="20" t="s">
        <v>69</v>
      </c>
      <c r="C2457" s="21" t="s">
        <v>16</v>
      </c>
      <c r="D2457" s="21" t="s">
        <v>14</v>
      </c>
      <c r="E2457" s="22" t="n">
        <v>0.0037265</v>
      </c>
      <c r="F2457" s="23" t="n">
        <f aca="false">VLOOKUP(A2457,'Preço insumo'!$A$2:$B$332,2,FALSE())</f>
        <v>5</v>
      </c>
      <c r="G2457" s="23" t="n">
        <f aca="false">F2457*E2457</f>
        <v>0.0186325</v>
      </c>
      <c r="J2457" s="24" t="n">
        <f aca="false">G2457</f>
        <v>0.0186325</v>
      </c>
      <c r="K2457" s="2" t="n">
        <v>0</v>
      </c>
    </row>
    <row r="2458" customFormat="false" ht="21" hidden="false" customHeight="true" outlineLevel="0" collapsed="false">
      <c r="A2458" s="19" t="n">
        <v>12</v>
      </c>
      <c r="B2458" s="20" t="s">
        <v>20</v>
      </c>
      <c r="C2458" s="21" t="s">
        <v>16</v>
      </c>
      <c r="D2458" s="21" t="s">
        <v>14</v>
      </c>
      <c r="E2458" s="22" t="n">
        <v>0.0037265</v>
      </c>
      <c r="F2458" s="23" t="n">
        <f aca="false">VLOOKUP(A2458,'Preço insumo'!$A$2:$B$332,2,FALSE())</f>
        <v>4.9</v>
      </c>
      <c r="G2458" s="23" t="n">
        <f aca="false">F2458*E2458</f>
        <v>0.01825985</v>
      </c>
      <c r="J2458" s="24" t="n">
        <f aca="false">G2458</f>
        <v>0.01825985</v>
      </c>
      <c r="K2458" s="2" t="n">
        <v>0</v>
      </c>
    </row>
    <row r="2459" customFormat="false" ht="21" hidden="false" customHeight="true" outlineLevel="0" collapsed="false">
      <c r="A2459" s="19" t="n">
        <v>12892</v>
      </c>
      <c r="B2459" s="20" t="s">
        <v>71</v>
      </c>
      <c r="C2459" s="21" t="s">
        <v>16</v>
      </c>
      <c r="D2459" s="21" t="s">
        <v>23</v>
      </c>
      <c r="E2459" s="22" t="n">
        <v>0.0064132</v>
      </c>
      <c r="F2459" s="23" t="n">
        <f aca="false">VLOOKUP(A2459,'Preço insumo'!$A$2:$B$332,2,FALSE())</f>
        <v>7.61</v>
      </c>
      <c r="G2459" s="23" t="n">
        <f aca="false">F2459*E2459</f>
        <v>0.048804452</v>
      </c>
      <c r="J2459" s="24" t="n">
        <f aca="false">G2459</f>
        <v>0.048804452</v>
      </c>
      <c r="K2459" s="2" t="n">
        <v>0</v>
      </c>
    </row>
    <row r="2460" customFormat="false" ht="21" hidden="false" customHeight="true" outlineLevel="0" collapsed="false">
      <c r="A2460" s="19" t="n">
        <v>12893</v>
      </c>
      <c r="B2460" s="14" t="s">
        <v>24</v>
      </c>
      <c r="C2460" s="21" t="s">
        <v>16</v>
      </c>
      <c r="D2460" s="21" t="s">
        <v>23</v>
      </c>
      <c r="E2460" s="22" t="n">
        <v>0.0064132</v>
      </c>
      <c r="F2460" s="23" t="n">
        <f aca="false">VLOOKUP(A2460,'Preço insumo'!$A$2:$B$332,2,FALSE())</f>
        <v>40.63</v>
      </c>
      <c r="G2460" s="23" t="n">
        <f aca="false">F2460*E2460</f>
        <v>0.260568316</v>
      </c>
      <c r="J2460" s="24" t="n">
        <f aca="false">G2460</f>
        <v>0.260568316</v>
      </c>
      <c r="K2460" s="2" t="n">
        <v>0</v>
      </c>
    </row>
    <row r="2461" customFormat="false" ht="31.5" hidden="false" customHeight="true" outlineLevel="0" collapsed="false">
      <c r="A2461" s="19" t="n">
        <v>12894</v>
      </c>
      <c r="B2461" s="20" t="s">
        <v>25</v>
      </c>
      <c r="C2461" s="21" t="s">
        <v>16</v>
      </c>
      <c r="D2461" s="21" t="s">
        <v>14</v>
      </c>
      <c r="E2461" s="22" t="n">
        <v>0.0064132</v>
      </c>
      <c r="F2461" s="23" t="n">
        <f aca="false">VLOOKUP(A2461,'Preço insumo'!$A$2:$B$332,2,FALSE())</f>
        <v>11</v>
      </c>
      <c r="G2461" s="23" t="n">
        <f aca="false">F2461*E2461</f>
        <v>0.0705452</v>
      </c>
      <c r="J2461" s="24" t="n">
        <f aca="false">G2461</f>
        <v>0.0705452</v>
      </c>
      <c r="K2461" s="2" t="n">
        <v>0</v>
      </c>
    </row>
    <row r="2462" customFormat="false" ht="42" hidden="false" customHeight="true" outlineLevel="0" collapsed="false">
      <c r="A2462" s="19" t="n">
        <v>12895</v>
      </c>
      <c r="B2462" s="20" t="s">
        <v>26</v>
      </c>
      <c r="C2462" s="21" t="s">
        <v>16</v>
      </c>
      <c r="D2462" s="21" t="s">
        <v>14</v>
      </c>
      <c r="E2462" s="22" t="n">
        <v>0.0064132</v>
      </c>
      <c r="F2462" s="23" t="n">
        <f aca="false">VLOOKUP(A2462,'Preço insumo'!$A$2:$B$332,2,FALSE())</f>
        <v>8.46</v>
      </c>
      <c r="G2462" s="23" t="n">
        <f aca="false">F2462*E2462</f>
        <v>0.054255672</v>
      </c>
      <c r="J2462" s="24" t="n">
        <f aca="false">G2462</f>
        <v>0.054255672</v>
      </c>
      <c r="K2462" s="2" t="n">
        <v>0</v>
      </c>
    </row>
    <row r="2463" customFormat="false" ht="31.5" hidden="false" customHeight="true" outlineLevel="0" collapsed="false">
      <c r="A2463" s="19" t="n">
        <v>2711</v>
      </c>
      <c r="B2463" s="20" t="s">
        <v>193</v>
      </c>
      <c r="C2463" s="21" t="s">
        <v>16</v>
      </c>
      <c r="D2463" s="21" t="s">
        <v>14</v>
      </c>
      <c r="E2463" s="22" t="n">
        <v>0.0037265</v>
      </c>
      <c r="F2463" s="23" t="n">
        <f aca="false">VLOOKUP(A2463,'Preço insumo'!$A$2:$B$332,2,FALSE())</f>
        <v>79.44</v>
      </c>
      <c r="G2463" s="23" t="n">
        <f aca="false">F2463*E2463</f>
        <v>0.29603316</v>
      </c>
      <c r="J2463" s="24" t="n">
        <f aca="false">G2463</f>
        <v>0.29603316</v>
      </c>
      <c r="K2463" s="2" t="n">
        <v>0</v>
      </c>
    </row>
    <row r="2464" customFormat="false" ht="31.5" hidden="false" customHeight="true" outlineLevel="0" collapsed="false">
      <c r="A2464" s="19" t="n">
        <v>36142</v>
      </c>
      <c r="B2464" s="20" t="s">
        <v>38</v>
      </c>
      <c r="C2464" s="21" t="s">
        <v>16</v>
      </c>
      <c r="D2464" s="21" t="s">
        <v>14</v>
      </c>
      <c r="E2464" s="22" t="n">
        <v>0.0064132</v>
      </c>
      <c r="F2464" s="23" t="n">
        <f aca="false">VLOOKUP(A2464,'Preço insumo'!$A$2:$B$332,2,FALSE())</f>
        <v>1.26</v>
      </c>
      <c r="G2464" s="23" t="n">
        <f aca="false">F2464*E2464</f>
        <v>0.008080632</v>
      </c>
      <c r="J2464" s="24" t="n">
        <f aca="false">G2464</f>
        <v>0.008080632</v>
      </c>
      <c r="K2464" s="2" t="n">
        <v>0</v>
      </c>
    </row>
    <row r="2465" customFormat="false" ht="21" hidden="false" customHeight="true" outlineLevel="0" collapsed="false">
      <c r="A2465" s="19" t="n">
        <v>36144</v>
      </c>
      <c r="B2465" s="20" t="s">
        <v>39</v>
      </c>
      <c r="C2465" s="21" t="s">
        <v>16</v>
      </c>
      <c r="D2465" s="21" t="s">
        <v>14</v>
      </c>
      <c r="E2465" s="22" t="n">
        <v>0.0064132</v>
      </c>
      <c r="F2465" s="23" t="n">
        <f aca="false">VLOOKUP(A2465,'Preço insumo'!$A$2:$B$332,2,FALSE())</f>
        <v>0.94</v>
      </c>
      <c r="G2465" s="23" t="n">
        <f aca="false">F2465*E2465</f>
        <v>0.006028408</v>
      </c>
      <c r="J2465" s="24" t="n">
        <f aca="false">G2465</f>
        <v>0.006028408</v>
      </c>
      <c r="K2465" s="2" t="n">
        <v>0</v>
      </c>
    </row>
    <row r="2466" customFormat="false" ht="21" hidden="false" customHeight="true" outlineLevel="0" collapsed="false">
      <c r="A2466" s="19" t="n">
        <v>36148</v>
      </c>
      <c r="B2466" s="14" t="s">
        <v>40</v>
      </c>
      <c r="C2466" s="21" t="s">
        <v>16</v>
      </c>
      <c r="D2466" s="21" t="s">
        <v>14</v>
      </c>
      <c r="E2466" s="22" t="n">
        <v>0.0064132</v>
      </c>
      <c r="F2466" s="23" t="n">
        <f aca="false">VLOOKUP(A2466,'Preço insumo'!$A$2:$B$332,2,FALSE())</f>
        <v>40.63</v>
      </c>
      <c r="G2466" s="23" t="n">
        <f aca="false">F2466*E2466</f>
        <v>0.260568316</v>
      </c>
      <c r="J2466" s="24" t="n">
        <f aca="false">G2466</f>
        <v>0.260568316</v>
      </c>
      <c r="K2466" s="2" t="n">
        <v>0</v>
      </c>
    </row>
    <row r="2467" customFormat="false" ht="21" hidden="false" customHeight="true" outlineLevel="0" collapsed="false">
      <c r="A2467" s="19" t="n">
        <v>36152</v>
      </c>
      <c r="B2467" s="14" t="s">
        <v>41</v>
      </c>
      <c r="C2467" s="21" t="s">
        <v>16</v>
      </c>
      <c r="D2467" s="21" t="s">
        <v>14</v>
      </c>
      <c r="E2467" s="22" t="n">
        <v>0.0064132</v>
      </c>
      <c r="F2467" s="23" t="n">
        <f aca="false">VLOOKUP(A2467,'Preço insumo'!$A$2:$B$332,2,FALSE())</f>
        <v>3.29</v>
      </c>
      <c r="G2467" s="23" t="n">
        <f aca="false">F2467*E2467</f>
        <v>0.021099428</v>
      </c>
      <c r="J2467" s="24" t="n">
        <f aca="false">G2467</f>
        <v>0.021099428</v>
      </c>
      <c r="K2467" s="2" t="n">
        <v>0</v>
      </c>
    </row>
    <row r="2468" customFormat="false" ht="31.5" hidden="false" customHeight="true" outlineLevel="0" collapsed="false">
      <c r="A2468" s="19" t="n">
        <v>37370</v>
      </c>
      <c r="B2468" s="20" t="s">
        <v>42</v>
      </c>
      <c r="C2468" s="21" t="s">
        <v>16</v>
      </c>
      <c r="D2468" s="21" t="s">
        <v>32</v>
      </c>
      <c r="E2468" s="22" t="n">
        <f aca="false">I2468</f>
        <v>0.45</v>
      </c>
      <c r="F2468" s="23" t="n">
        <v>2.55</v>
      </c>
      <c r="G2468" s="23" t="n">
        <f aca="false">F2468*E2468</f>
        <v>1.1475</v>
      </c>
      <c r="H2468" s="25" t="n">
        <v>1</v>
      </c>
      <c r="I2468" s="1" t="n">
        <f aca="false">H2468*$H$10</f>
        <v>0.45</v>
      </c>
      <c r="J2468" s="24" t="n">
        <f aca="false">G2468</f>
        <v>1.1475</v>
      </c>
      <c r="K2468" s="2" t="n">
        <v>0</v>
      </c>
    </row>
    <row r="2469" customFormat="false" ht="21" hidden="false" customHeight="true" outlineLevel="0" collapsed="false">
      <c r="A2469" s="19" t="n">
        <v>37371</v>
      </c>
      <c r="B2469" s="14" t="s">
        <v>43</v>
      </c>
      <c r="C2469" s="21" t="s">
        <v>16</v>
      </c>
      <c r="D2469" s="21" t="s">
        <v>32</v>
      </c>
      <c r="E2469" s="22" t="n">
        <f aca="false">I2469</f>
        <v>0.45</v>
      </c>
      <c r="F2469" s="23" t="n">
        <v>0.82</v>
      </c>
      <c r="G2469" s="23" t="n">
        <f aca="false">F2469*E2469</f>
        <v>0.369</v>
      </c>
      <c r="H2469" s="25" t="n">
        <v>1</v>
      </c>
      <c r="I2469" s="1" t="n">
        <f aca="false">H2469*$H$10</f>
        <v>0.45</v>
      </c>
      <c r="J2469" s="24" t="n">
        <f aca="false">G2469</f>
        <v>0.369</v>
      </c>
      <c r="K2469" s="2" t="n">
        <v>0</v>
      </c>
    </row>
    <row r="2470" customFormat="false" ht="31.5" hidden="false" customHeight="true" outlineLevel="0" collapsed="false">
      <c r="A2470" s="19" t="n">
        <v>37372</v>
      </c>
      <c r="B2470" s="20" t="s">
        <v>44</v>
      </c>
      <c r="C2470" s="21" t="s">
        <v>16</v>
      </c>
      <c r="D2470" s="21" t="s">
        <v>32</v>
      </c>
      <c r="E2470" s="22" t="n">
        <f aca="false">I2470</f>
        <v>0.45</v>
      </c>
      <c r="F2470" s="23" t="n">
        <v>0.34</v>
      </c>
      <c r="G2470" s="23" t="n">
        <f aca="false">F2470*E2470</f>
        <v>0.153</v>
      </c>
      <c r="H2470" s="25" t="n">
        <v>1</v>
      </c>
      <c r="I2470" s="1" t="n">
        <f aca="false">H2470*$H$10</f>
        <v>0.45</v>
      </c>
      <c r="J2470" s="24" t="n">
        <f aca="false">G2470</f>
        <v>0.153</v>
      </c>
      <c r="K2470" s="2" t="n">
        <v>0</v>
      </c>
    </row>
    <row r="2471" customFormat="false" ht="31.5" hidden="false" customHeight="true" outlineLevel="0" collapsed="false">
      <c r="A2471" s="19" t="n">
        <v>37373</v>
      </c>
      <c r="B2471" s="20" t="s">
        <v>45</v>
      </c>
      <c r="C2471" s="21" t="s">
        <v>16</v>
      </c>
      <c r="D2471" s="21" t="s">
        <v>32</v>
      </c>
      <c r="E2471" s="22" t="n">
        <f aca="false">I2471</f>
        <v>0.45</v>
      </c>
      <c r="F2471" s="23" t="n">
        <v>0.07</v>
      </c>
      <c r="G2471" s="23" t="n">
        <f aca="false">F2471*E2471</f>
        <v>0.0315</v>
      </c>
      <c r="H2471" s="25" t="n">
        <v>1</v>
      </c>
      <c r="I2471" s="1" t="n">
        <f aca="false">H2471*$H$10</f>
        <v>0.45</v>
      </c>
      <c r="J2471" s="24" t="n">
        <f aca="false">G2471</f>
        <v>0.0315</v>
      </c>
      <c r="K2471" s="2" t="n">
        <v>0</v>
      </c>
    </row>
    <row r="2472" customFormat="false" ht="31.5" hidden="false" customHeight="true" outlineLevel="0" collapsed="false">
      <c r="A2472" s="19" t="n">
        <v>37456</v>
      </c>
      <c r="B2472" s="20" t="s">
        <v>46</v>
      </c>
      <c r="C2472" s="21" t="s">
        <v>16</v>
      </c>
      <c r="D2472" s="21" t="s">
        <v>34</v>
      </c>
      <c r="E2472" s="22" t="n">
        <v>0.0037265</v>
      </c>
      <c r="F2472" s="23" t="n">
        <f aca="false">VLOOKUP(A2472,'Preço insumo'!$A$2:$B$332,2,FALSE())</f>
        <v>0.87</v>
      </c>
      <c r="G2472" s="23" t="n">
        <f aca="false">F2472*E2472</f>
        <v>0.003242055</v>
      </c>
      <c r="J2472" s="24" t="n">
        <f aca="false">G2472</f>
        <v>0.003242055</v>
      </c>
      <c r="K2472" s="2" t="n">
        <v>0</v>
      </c>
    </row>
    <row r="2473" customFormat="false" ht="31.5" hidden="false" customHeight="true" outlineLevel="0" collapsed="false">
      <c r="A2473" s="19" t="n">
        <v>38403</v>
      </c>
      <c r="B2473" s="20" t="s">
        <v>47</v>
      </c>
      <c r="C2473" s="21" t="s">
        <v>16</v>
      </c>
      <c r="D2473" s="21" t="s">
        <v>14</v>
      </c>
      <c r="E2473" s="22" t="n">
        <v>0.0037265</v>
      </c>
      <c r="F2473" s="23" t="n">
        <f aca="false">VLOOKUP(A2473,'Preço insumo'!$A$2:$B$332,2,FALSE())</f>
        <v>19.67</v>
      </c>
      <c r="G2473" s="23" t="n">
        <f aca="false">F2473*E2473</f>
        <v>0.073300255</v>
      </c>
      <c r="J2473" s="24" t="n">
        <f aca="false">G2473</f>
        <v>0.073300255</v>
      </c>
      <c r="K2473" s="2" t="n">
        <v>0</v>
      </c>
    </row>
    <row r="2474" customFormat="false" ht="21" hidden="false" customHeight="true" outlineLevel="0" collapsed="false">
      <c r="A2474" s="19" t="n">
        <v>4718</v>
      </c>
      <c r="B2474" s="20" t="s">
        <v>341</v>
      </c>
      <c r="C2474" s="21" t="s">
        <v>16</v>
      </c>
      <c r="D2474" s="21" t="s">
        <v>117</v>
      </c>
      <c r="E2474" s="22" t="n">
        <v>1.05</v>
      </c>
      <c r="F2474" s="23" t="n">
        <f aca="false">VLOOKUP(A2474,'Preço insumo'!$A$2:$B$332,2,FALSE())</f>
        <v>48.23</v>
      </c>
      <c r="G2474" s="23" t="n">
        <f aca="false">F2474*E2474</f>
        <v>50.6415</v>
      </c>
      <c r="J2474" s="24" t="n">
        <f aca="false">G2474</f>
        <v>50.6415</v>
      </c>
      <c r="K2474" s="2" t="n">
        <v>0</v>
      </c>
    </row>
    <row r="2475" customFormat="false" ht="12.75" hidden="false" customHeight="false" outlineLevel="0" collapsed="false">
      <c r="A2475" s="19" t="n">
        <v>6111</v>
      </c>
      <c r="B2475" s="14" t="s">
        <v>53</v>
      </c>
      <c r="C2475" s="21" t="s">
        <v>31</v>
      </c>
      <c r="D2475" s="21" t="s">
        <v>32</v>
      </c>
      <c r="E2475" s="22" t="n">
        <f aca="false">I2475</f>
        <v>0.457695</v>
      </c>
      <c r="F2475" s="23" t="n">
        <v>4.52</v>
      </c>
      <c r="G2475" s="23" t="n">
        <f aca="false">F2475*E2475</f>
        <v>2.0687814</v>
      </c>
      <c r="H2475" s="25" t="n">
        <v>1.0171</v>
      </c>
      <c r="I2475" s="1" t="n">
        <f aca="false">H2475*$H$10</f>
        <v>0.457695</v>
      </c>
      <c r="J2475" s="2" t="n">
        <v>0</v>
      </c>
      <c r="K2475" s="24" t="n">
        <f aca="false">G2475</f>
        <v>2.0687814</v>
      </c>
    </row>
    <row r="2476" customFormat="false" ht="12.75" hidden="false" customHeight="true" outlineLevel="0" collapsed="false">
      <c r="A2476" s="27" t="s">
        <v>56</v>
      </c>
      <c r="B2476" s="27"/>
      <c r="C2476" s="27"/>
      <c r="D2476" s="27"/>
      <c r="E2476" s="27"/>
      <c r="F2476" s="27"/>
      <c r="G2476" s="28" t="n">
        <f aca="false">K2476</f>
        <v>2.0687814</v>
      </c>
      <c r="J2476" s="29" t="n">
        <f aca="false">SUM(J2457:J2475)</f>
        <v>53.481918244</v>
      </c>
      <c r="K2476" s="29" t="n">
        <f aca="false">SUM(K2457:K2475)</f>
        <v>2.0687814</v>
      </c>
    </row>
    <row r="2477" customFormat="false" ht="12.75" hidden="false" customHeight="true" outlineLevel="0" collapsed="false">
      <c r="A2477" s="27" t="s">
        <v>57</v>
      </c>
      <c r="B2477" s="27"/>
      <c r="C2477" s="27"/>
      <c r="D2477" s="27"/>
      <c r="E2477" s="27"/>
      <c r="F2477" s="27"/>
      <c r="G2477" s="28" t="n">
        <f aca="false">J2476</f>
        <v>53.481918244</v>
      </c>
    </row>
    <row r="2478" customFormat="false" ht="12.75" hidden="false" customHeight="true" outlineLevel="0" collapsed="false">
      <c r="A2478" s="27" t="s">
        <v>58</v>
      </c>
      <c r="B2478" s="27"/>
      <c r="C2478" s="27"/>
      <c r="D2478" s="27"/>
      <c r="E2478" s="27"/>
      <c r="F2478" s="27"/>
      <c r="G2478" s="30" t="n">
        <f aca="false">G2477+G2476</f>
        <v>55.550699644</v>
      </c>
    </row>
    <row r="2479" customFormat="false" ht="12.75" hidden="false" customHeight="true" outlineLevel="0" collapsed="false">
      <c r="A2479" s="27" t="s">
        <v>59</v>
      </c>
      <c r="B2479" s="27"/>
      <c r="C2479" s="27"/>
      <c r="D2479" s="27"/>
      <c r="E2479" s="27"/>
      <c r="F2479" s="27"/>
      <c r="G2479" s="28" t="n">
        <f aca="false">G2476*113.54%</f>
        <v>2.34889440156</v>
      </c>
    </row>
    <row r="2480" customFormat="false" ht="12.75" hidden="false" customHeight="true" outlineLevel="0" collapsed="false">
      <c r="A2480" s="27" t="s">
        <v>60</v>
      </c>
      <c r="B2480" s="27"/>
      <c r="C2480" s="27"/>
      <c r="D2480" s="27"/>
      <c r="E2480" s="27"/>
      <c r="F2480" s="27"/>
      <c r="G2480" s="28" t="n">
        <f aca="false">(G2479+G2478)*22.23%</f>
        <v>12.871079756328</v>
      </c>
    </row>
    <row r="2481" customFormat="false" ht="12.75" hidden="false" customHeight="true" outlineLevel="0" collapsed="false">
      <c r="A2481" s="27" t="s">
        <v>61</v>
      </c>
      <c r="B2481" s="27"/>
      <c r="C2481" s="27"/>
      <c r="D2481" s="27"/>
      <c r="E2481" s="27"/>
      <c r="F2481" s="27"/>
      <c r="G2481" s="28" t="n">
        <v>0</v>
      </c>
    </row>
    <row r="2482" customFormat="false" ht="12.75" hidden="false" customHeight="true" outlineLevel="0" collapsed="false">
      <c r="A2482" s="27" t="s">
        <v>62</v>
      </c>
      <c r="B2482" s="27"/>
      <c r="C2482" s="27"/>
      <c r="D2482" s="27"/>
      <c r="E2482" s="27"/>
      <c r="F2482" s="27"/>
      <c r="G2482" s="28" t="n">
        <f aca="false">G2480+G2479</f>
        <v>15.219974157888</v>
      </c>
    </row>
    <row r="2483" customFormat="false" ht="12.75" hidden="false" customHeight="true" outlineLevel="0" collapsed="false">
      <c r="A2483" s="27" t="s">
        <v>63</v>
      </c>
      <c r="B2483" s="27"/>
      <c r="C2483" s="27"/>
      <c r="D2483" s="27"/>
      <c r="E2483" s="27"/>
      <c r="F2483" s="27"/>
      <c r="G2483" s="30" t="n">
        <f aca="false">G2482+G2478</f>
        <v>70.770673801888</v>
      </c>
    </row>
    <row r="2484" customFormat="false" ht="12.75" hidden="false" customHeight="true" outlineLevel="0" collapsed="false">
      <c r="A2484" s="27" t="s">
        <v>64</v>
      </c>
      <c r="B2484" s="27"/>
      <c r="C2484" s="27"/>
      <c r="D2484" s="27"/>
      <c r="E2484" s="27"/>
      <c r="F2484" s="27"/>
      <c r="G2484" s="28" t="n">
        <v>0</v>
      </c>
    </row>
    <row r="2485" customFormat="false" ht="12.75" hidden="false" customHeight="true" outlineLevel="0" collapsed="false">
      <c r="A2485" s="27" t="s">
        <v>65</v>
      </c>
      <c r="B2485" s="27"/>
      <c r="C2485" s="27"/>
      <c r="D2485" s="27"/>
      <c r="E2485" s="27"/>
      <c r="F2485" s="27"/>
      <c r="G2485" s="31" t="n">
        <v>0</v>
      </c>
    </row>
    <row r="2486" customFormat="false" ht="12.75" hidden="false" customHeight="true" outlineLevel="0" collapsed="false">
      <c r="A2486" s="32"/>
      <c r="B2486" s="32"/>
      <c r="C2486" s="32"/>
      <c r="D2486" s="32"/>
      <c r="E2486" s="32"/>
      <c r="F2486" s="32"/>
      <c r="G2486" s="32"/>
    </row>
    <row r="2487" customFormat="false" ht="21" hidden="false" customHeight="true" outlineLevel="0" collapsed="false">
      <c r="A2487" s="15" t="s">
        <v>392</v>
      </c>
      <c r="B2487" s="15" t="s">
        <v>393</v>
      </c>
      <c r="C2487" s="15" t="s">
        <v>13</v>
      </c>
      <c r="D2487" s="16" t="s">
        <v>14</v>
      </c>
      <c r="E2487" s="17"/>
      <c r="F2487" s="18"/>
      <c r="G2487" s="18"/>
    </row>
    <row r="2488" customFormat="false" ht="21" hidden="false" customHeight="true" outlineLevel="0" collapsed="false">
      <c r="A2488" s="19" t="n">
        <v>10</v>
      </c>
      <c r="B2488" s="20" t="s">
        <v>69</v>
      </c>
      <c r="C2488" s="21" t="s">
        <v>16</v>
      </c>
      <c r="D2488" s="21" t="s">
        <v>14</v>
      </c>
      <c r="E2488" s="22" t="n">
        <v>0.0037265</v>
      </c>
      <c r="F2488" s="23" t="n">
        <f aca="false">VLOOKUP(A2488,'Preço insumo'!$A$2:$B$332,2,FALSE())</f>
        <v>5</v>
      </c>
      <c r="G2488" s="23" t="n">
        <f aca="false">F2488*E2488</f>
        <v>0.0186325</v>
      </c>
      <c r="J2488" s="24" t="n">
        <f aca="false">G2488</f>
        <v>0.0186325</v>
      </c>
      <c r="K2488" s="2" t="n">
        <v>0</v>
      </c>
    </row>
    <row r="2489" customFormat="false" ht="21" hidden="false" customHeight="true" outlineLevel="0" collapsed="false">
      <c r="A2489" s="19" t="n">
        <v>11757</v>
      </c>
      <c r="B2489" s="20" t="s">
        <v>394</v>
      </c>
      <c r="C2489" s="21" t="s">
        <v>16</v>
      </c>
      <c r="D2489" s="21" t="s">
        <v>14</v>
      </c>
      <c r="E2489" s="22" t="n">
        <v>1</v>
      </c>
      <c r="F2489" s="23" t="n">
        <f aca="false">VLOOKUP(A2489,'Preço insumo'!$A$2:$B$332,2,FALSE())</f>
        <v>20.42</v>
      </c>
      <c r="G2489" s="23" t="n">
        <f aca="false">F2489*E2489</f>
        <v>20.42</v>
      </c>
      <c r="J2489" s="24" t="n">
        <f aca="false">G2489</f>
        <v>20.42</v>
      </c>
      <c r="K2489" s="2" t="n">
        <v>0</v>
      </c>
    </row>
    <row r="2490" customFormat="false" ht="21" hidden="false" customHeight="true" outlineLevel="0" collapsed="false">
      <c r="A2490" s="19" t="n">
        <v>12</v>
      </c>
      <c r="B2490" s="20" t="s">
        <v>20</v>
      </c>
      <c r="C2490" s="21" t="s">
        <v>16</v>
      </c>
      <c r="D2490" s="21" t="s">
        <v>14</v>
      </c>
      <c r="E2490" s="22" t="n">
        <v>0.0037265</v>
      </c>
      <c r="F2490" s="23" t="n">
        <f aca="false">VLOOKUP(A2490,'Preço insumo'!$A$2:$B$332,2,FALSE())</f>
        <v>4.9</v>
      </c>
      <c r="G2490" s="23" t="n">
        <f aca="false">F2490*E2490</f>
        <v>0.01825985</v>
      </c>
      <c r="J2490" s="24" t="n">
        <f aca="false">G2490</f>
        <v>0.01825985</v>
      </c>
      <c r="K2490" s="2" t="n">
        <v>0</v>
      </c>
    </row>
    <row r="2491" customFormat="false" ht="21" hidden="false" customHeight="true" outlineLevel="0" collapsed="false">
      <c r="A2491" s="19" t="n">
        <v>12892</v>
      </c>
      <c r="B2491" s="20" t="s">
        <v>71</v>
      </c>
      <c r="C2491" s="21" t="s">
        <v>16</v>
      </c>
      <c r="D2491" s="21" t="s">
        <v>23</v>
      </c>
      <c r="E2491" s="22" t="n">
        <v>0.0064132</v>
      </c>
      <c r="F2491" s="23" t="n">
        <f aca="false">VLOOKUP(A2491,'Preço insumo'!$A$2:$B$332,2,FALSE())</f>
        <v>7.61</v>
      </c>
      <c r="G2491" s="23" t="n">
        <f aca="false">F2491*E2491</f>
        <v>0.048804452</v>
      </c>
      <c r="J2491" s="24" t="n">
        <f aca="false">G2491</f>
        <v>0.048804452</v>
      </c>
      <c r="K2491" s="2" t="n">
        <v>0</v>
      </c>
    </row>
    <row r="2492" customFormat="false" ht="21" hidden="false" customHeight="true" outlineLevel="0" collapsed="false">
      <c r="A2492" s="19" t="n">
        <v>12893</v>
      </c>
      <c r="B2492" s="14" t="s">
        <v>24</v>
      </c>
      <c r="C2492" s="21" t="s">
        <v>16</v>
      </c>
      <c r="D2492" s="21" t="s">
        <v>23</v>
      </c>
      <c r="E2492" s="22" t="n">
        <v>0.0064132</v>
      </c>
      <c r="F2492" s="23" t="n">
        <f aca="false">VLOOKUP(A2492,'Preço insumo'!$A$2:$B$332,2,FALSE())</f>
        <v>40.63</v>
      </c>
      <c r="G2492" s="23" t="n">
        <f aca="false">F2492*E2492</f>
        <v>0.260568316</v>
      </c>
      <c r="J2492" s="24" t="n">
        <f aca="false">G2492</f>
        <v>0.260568316</v>
      </c>
      <c r="K2492" s="2" t="n">
        <v>0</v>
      </c>
    </row>
    <row r="2493" customFormat="false" ht="42" hidden="false" customHeight="true" outlineLevel="0" collapsed="false">
      <c r="A2493" s="19" t="n">
        <v>12894</v>
      </c>
      <c r="B2493" s="20" t="s">
        <v>200</v>
      </c>
      <c r="C2493" s="21" t="s">
        <v>16</v>
      </c>
      <c r="D2493" s="21" t="s">
        <v>14</v>
      </c>
      <c r="E2493" s="22" t="n">
        <v>0.0064132</v>
      </c>
      <c r="F2493" s="23" t="n">
        <f aca="false">VLOOKUP(A2493,'Preço insumo'!$A$2:$B$332,2,FALSE())</f>
        <v>11</v>
      </c>
      <c r="G2493" s="23" t="n">
        <f aca="false">F2493*E2493</f>
        <v>0.0705452</v>
      </c>
      <c r="J2493" s="24" t="n">
        <f aca="false">G2493</f>
        <v>0.0705452</v>
      </c>
      <c r="K2493" s="2" t="n">
        <v>0</v>
      </c>
    </row>
    <row r="2494" customFormat="false" ht="21" hidden="false" customHeight="true" outlineLevel="0" collapsed="false">
      <c r="A2494" s="19" t="n">
        <v>12895</v>
      </c>
      <c r="B2494" s="14" t="s">
        <v>201</v>
      </c>
      <c r="C2494" s="21" t="s">
        <v>16</v>
      </c>
      <c r="D2494" s="21" t="s">
        <v>14</v>
      </c>
      <c r="E2494" s="22" t="n">
        <v>0.0064132</v>
      </c>
      <c r="F2494" s="23" t="n">
        <f aca="false">VLOOKUP(A2494,'Preço insumo'!$A$2:$B$332,2,FALSE())</f>
        <v>8.46</v>
      </c>
      <c r="G2494" s="23" t="n">
        <f aca="false">F2494*E2494</f>
        <v>0.054255672</v>
      </c>
      <c r="J2494" s="24" t="n">
        <f aca="false">G2494</f>
        <v>0.054255672</v>
      </c>
      <c r="K2494" s="2" t="n">
        <v>0</v>
      </c>
    </row>
    <row r="2495" customFormat="false" ht="21" hidden="false" customHeight="true" outlineLevel="0" collapsed="false">
      <c r="A2495" s="19" t="n">
        <v>246</v>
      </c>
      <c r="B2495" s="20" t="s">
        <v>268</v>
      </c>
      <c r="C2495" s="21" t="s">
        <v>31</v>
      </c>
      <c r="D2495" s="21" t="s">
        <v>32</v>
      </c>
      <c r="E2495" s="22" t="n">
        <f aca="false">I2495</f>
        <v>0.2282625</v>
      </c>
      <c r="F2495" s="23" t="n">
        <v>4.59</v>
      </c>
      <c r="G2495" s="23" t="n">
        <f aca="false">F2495*E2495</f>
        <v>1.047724875</v>
      </c>
      <c r="H2495" s="25" t="n">
        <v>0.50725</v>
      </c>
      <c r="I2495" s="1" t="n">
        <f aca="false">H2495*$H$10</f>
        <v>0.2282625</v>
      </c>
      <c r="J2495" s="2" t="n">
        <v>0</v>
      </c>
      <c r="K2495" s="24" t="n">
        <f aca="false">G2495</f>
        <v>1.047724875</v>
      </c>
    </row>
    <row r="2496" customFormat="false" ht="21" hidden="false" customHeight="true" outlineLevel="0" collapsed="false">
      <c r="A2496" s="19" t="n">
        <v>2696</v>
      </c>
      <c r="B2496" s="20" t="s">
        <v>156</v>
      </c>
      <c r="C2496" s="21" t="s">
        <v>31</v>
      </c>
      <c r="D2496" s="21" t="s">
        <v>32</v>
      </c>
      <c r="E2496" s="22" t="n">
        <f aca="false">I2496</f>
        <v>0.2282625</v>
      </c>
      <c r="F2496" s="23" t="n">
        <v>6.12</v>
      </c>
      <c r="G2496" s="23" t="n">
        <f aca="false">F2496*E2496</f>
        <v>1.3969665</v>
      </c>
      <c r="H2496" s="25" t="n">
        <v>0.50725</v>
      </c>
      <c r="I2496" s="1" t="n">
        <f aca="false">H2496*$H$10</f>
        <v>0.2282625</v>
      </c>
      <c r="J2496" s="2" t="n">
        <v>0</v>
      </c>
      <c r="K2496" s="24" t="n">
        <f aca="false">G2496</f>
        <v>1.3969665</v>
      </c>
    </row>
    <row r="2497" customFormat="false" ht="21" hidden="false" customHeight="true" outlineLevel="0" collapsed="false">
      <c r="A2497" s="19" t="n">
        <v>2711</v>
      </c>
      <c r="B2497" s="14" t="s">
        <v>35</v>
      </c>
      <c r="C2497" s="21" t="s">
        <v>16</v>
      </c>
      <c r="D2497" s="21" t="s">
        <v>14</v>
      </c>
      <c r="E2497" s="22" t="n">
        <v>0.0037265</v>
      </c>
      <c r="F2497" s="23" t="n">
        <f aca="false">VLOOKUP(A2497,'Preço insumo'!$A$2:$B$332,2,FALSE())</f>
        <v>79.44</v>
      </c>
      <c r="G2497" s="23" t="n">
        <f aca="false">F2497*E2497</f>
        <v>0.29603316</v>
      </c>
      <c r="J2497" s="24" t="n">
        <f aca="false">G2497</f>
        <v>0.29603316</v>
      </c>
      <c r="K2497" s="2" t="n">
        <v>0</v>
      </c>
    </row>
    <row r="2498" customFormat="false" ht="42" hidden="false" customHeight="true" outlineLevel="0" collapsed="false">
      <c r="A2498" s="19" t="n">
        <v>36142</v>
      </c>
      <c r="B2498" s="20" t="s">
        <v>74</v>
      </c>
      <c r="C2498" s="21" t="s">
        <v>16</v>
      </c>
      <c r="D2498" s="21" t="s">
        <v>14</v>
      </c>
      <c r="E2498" s="22" t="n">
        <v>0.0064132</v>
      </c>
      <c r="F2498" s="23" t="n">
        <f aca="false">VLOOKUP(A2498,'Preço insumo'!$A$2:$B$332,2,FALSE())</f>
        <v>1.26</v>
      </c>
      <c r="G2498" s="23" t="n">
        <f aca="false">F2498*E2498</f>
        <v>0.008080632</v>
      </c>
      <c r="J2498" s="24" t="n">
        <f aca="false">G2498</f>
        <v>0.008080632</v>
      </c>
      <c r="K2498" s="2" t="n">
        <v>0</v>
      </c>
    </row>
    <row r="2499" customFormat="false" ht="21" hidden="false" customHeight="true" outlineLevel="0" collapsed="false">
      <c r="A2499" s="19" t="n">
        <v>36144</v>
      </c>
      <c r="B2499" s="20" t="s">
        <v>39</v>
      </c>
      <c r="C2499" s="21" t="s">
        <v>16</v>
      </c>
      <c r="D2499" s="21" t="s">
        <v>14</v>
      </c>
      <c r="E2499" s="22" t="n">
        <v>0.0064132</v>
      </c>
      <c r="F2499" s="23" t="n">
        <f aca="false">VLOOKUP(A2499,'Preço insumo'!$A$2:$B$332,2,FALSE())</f>
        <v>0.94</v>
      </c>
      <c r="G2499" s="23" t="n">
        <f aca="false">F2499*E2499</f>
        <v>0.006028408</v>
      </c>
      <c r="J2499" s="24" t="n">
        <f aca="false">G2499</f>
        <v>0.006028408</v>
      </c>
      <c r="K2499" s="2" t="n">
        <v>0</v>
      </c>
    </row>
    <row r="2500" customFormat="false" ht="21" hidden="false" customHeight="true" outlineLevel="0" collapsed="false">
      <c r="A2500" s="19" t="n">
        <v>36148</v>
      </c>
      <c r="B2500" s="14" t="s">
        <v>40</v>
      </c>
      <c r="C2500" s="21" t="s">
        <v>16</v>
      </c>
      <c r="D2500" s="21" t="s">
        <v>14</v>
      </c>
      <c r="E2500" s="22" t="n">
        <v>0.0064132</v>
      </c>
      <c r="F2500" s="23" t="n">
        <f aca="false">VLOOKUP(A2500,'Preço insumo'!$A$2:$B$332,2,FALSE())</f>
        <v>40.63</v>
      </c>
      <c r="G2500" s="23" t="n">
        <f aca="false">F2500*E2500</f>
        <v>0.260568316</v>
      </c>
      <c r="J2500" s="24" t="n">
        <f aca="false">G2500</f>
        <v>0.260568316</v>
      </c>
      <c r="K2500" s="2" t="n">
        <v>0</v>
      </c>
    </row>
    <row r="2501" customFormat="false" ht="21" hidden="false" customHeight="true" outlineLevel="0" collapsed="false">
      <c r="A2501" s="19" t="n">
        <v>36152</v>
      </c>
      <c r="B2501" s="14" t="s">
        <v>41</v>
      </c>
      <c r="C2501" s="21" t="s">
        <v>16</v>
      </c>
      <c r="D2501" s="21" t="s">
        <v>14</v>
      </c>
      <c r="E2501" s="22" t="n">
        <v>0.0064132</v>
      </c>
      <c r="F2501" s="23" t="n">
        <f aca="false">VLOOKUP(A2501,'Preço insumo'!$A$2:$B$332,2,FALSE())</f>
        <v>3.29</v>
      </c>
      <c r="G2501" s="23" t="n">
        <f aca="false">F2501*E2501</f>
        <v>0.021099428</v>
      </c>
      <c r="J2501" s="24" t="n">
        <f aca="false">G2501</f>
        <v>0.021099428</v>
      </c>
      <c r="K2501" s="2" t="n">
        <v>0</v>
      </c>
    </row>
    <row r="2502" customFormat="false" ht="31.5" hidden="false" customHeight="true" outlineLevel="0" collapsed="false">
      <c r="A2502" s="19" t="n">
        <v>37370</v>
      </c>
      <c r="B2502" s="20" t="s">
        <v>42</v>
      </c>
      <c r="C2502" s="21" t="s">
        <v>16</v>
      </c>
      <c r="D2502" s="21" t="s">
        <v>32</v>
      </c>
      <c r="E2502" s="22" t="n">
        <f aca="false">I2502</f>
        <v>0.45</v>
      </c>
      <c r="F2502" s="23" t="n">
        <v>2.55</v>
      </c>
      <c r="G2502" s="23" t="n">
        <f aca="false">F2502*E2502</f>
        <v>1.1475</v>
      </c>
      <c r="H2502" s="25" t="n">
        <v>1</v>
      </c>
      <c r="I2502" s="1" t="n">
        <f aca="false">H2502*$H$10</f>
        <v>0.45</v>
      </c>
      <c r="J2502" s="24" t="n">
        <f aca="false">G2502</f>
        <v>1.1475</v>
      </c>
      <c r="K2502" s="2" t="n">
        <v>0</v>
      </c>
    </row>
    <row r="2503" customFormat="false" ht="21" hidden="false" customHeight="true" outlineLevel="0" collapsed="false">
      <c r="A2503" s="19" t="n">
        <v>37371</v>
      </c>
      <c r="B2503" s="14" t="s">
        <v>43</v>
      </c>
      <c r="C2503" s="21" t="s">
        <v>16</v>
      </c>
      <c r="D2503" s="21" t="s">
        <v>32</v>
      </c>
      <c r="E2503" s="22" t="n">
        <f aca="false">I2503</f>
        <v>0.45</v>
      </c>
      <c r="F2503" s="23" t="n">
        <v>0.82</v>
      </c>
      <c r="G2503" s="23" t="n">
        <f aca="false">F2503*E2503</f>
        <v>0.369</v>
      </c>
      <c r="H2503" s="25" t="n">
        <v>1</v>
      </c>
      <c r="I2503" s="1" t="n">
        <f aca="false">H2503*$H$10</f>
        <v>0.45</v>
      </c>
      <c r="J2503" s="24" t="n">
        <f aca="false">G2503</f>
        <v>0.369</v>
      </c>
      <c r="K2503" s="2" t="n">
        <v>0</v>
      </c>
    </row>
    <row r="2504" customFormat="false" ht="31.5" hidden="false" customHeight="true" outlineLevel="0" collapsed="false">
      <c r="A2504" s="19" t="n">
        <v>37372</v>
      </c>
      <c r="B2504" s="20" t="s">
        <v>44</v>
      </c>
      <c r="C2504" s="21" t="s">
        <v>16</v>
      </c>
      <c r="D2504" s="21" t="s">
        <v>32</v>
      </c>
      <c r="E2504" s="22" t="n">
        <f aca="false">I2504</f>
        <v>0.45</v>
      </c>
      <c r="F2504" s="23" t="n">
        <v>0.34</v>
      </c>
      <c r="G2504" s="23" t="n">
        <f aca="false">F2504*E2504</f>
        <v>0.153</v>
      </c>
      <c r="H2504" s="25" t="n">
        <v>1</v>
      </c>
      <c r="I2504" s="1" t="n">
        <f aca="false">H2504*$H$10</f>
        <v>0.45</v>
      </c>
      <c r="J2504" s="24" t="n">
        <f aca="false">G2504</f>
        <v>0.153</v>
      </c>
      <c r="K2504" s="2" t="n">
        <v>0</v>
      </c>
    </row>
    <row r="2505" customFormat="false" ht="31.5" hidden="false" customHeight="true" outlineLevel="0" collapsed="false">
      <c r="A2505" s="19" t="n">
        <v>37373</v>
      </c>
      <c r="B2505" s="20" t="s">
        <v>45</v>
      </c>
      <c r="C2505" s="21" t="s">
        <v>16</v>
      </c>
      <c r="D2505" s="21" t="s">
        <v>32</v>
      </c>
      <c r="E2505" s="22" t="n">
        <f aca="false">I2505</f>
        <v>0.45</v>
      </c>
      <c r="F2505" s="23" t="n">
        <v>0.07</v>
      </c>
      <c r="G2505" s="23" t="n">
        <f aca="false">F2505*E2505</f>
        <v>0.0315</v>
      </c>
      <c r="H2505" s="25" t="n">
        <v>1</v>
      </c>
      <c r="I2505" s="1" t="n">
        <f aca="false">H2505*$H$10</f>
        <v>0.45</v>
      </c>
      <c r="J2505" s="24" t="n">
        <f aca="false">G2505</f>
        <v>0.0315</v>
      </c>
      <c r="K2505" s="2" t="n">
        <v>0</v>
      </c>
    </row>
    <row r="2506" customFormat="false" ht="31.5" hidden="false" customHeight="true" outlineLevel="0" collapsed="false">
      <c r="A2506" s="19" t="n">
        <v>37456</v>
      </c>
      <c r="B2506" s="20" t="s">
        <v>46</v>
      </c>
      <c r="C2506" s="21" t="s">
        <v>16</v>
      </c>
      <c r="D2506" s="21" t="s">
        <v>34</v>
      </c>
      <c r="E2506" s="22" t="n">
        <v>0.0037265</v>
      </c>
      <c r="F2506" s="23" t="n">
        <f aca="false">VLOOKUP(A2506,'Preço insumo'!$A$2:$B$332,2,FALSE())</f>
        <v>0.87</v>
      </c>
      <c r="G2506" s="23" t="n">
        <f aca="false">F2506*E2506</f>
        <v>0.003242055</v>
      </c>
      <c r="J2506" s="24" t="n">
        <f aca="false">G2506</f>
        <v>0.003242055</v>
      </c>
      <c r="K2506" s="2" t="n">
        <v>0</v>
      </c>
    </row>
    <row r="2507" customFormat="false" ht="31.5" hidden="false" customHeight="true" outlineLevel="0" collapsed="false">
      <c r="A2507" s="19" t="n">
        <v>38403</v>
      </c>
      <c r="B2507" s="20" t="s">
        <v>47</v>
      </c>
      <c r="C2507" s="21" t="s">
        <v>16</v>
      </c>
      <c r="D2507" s="21" t="s">
        <v>14</v>
      </c>
      <c r="E2507" s="22" t="n">
        <v>0.0037265</v>
      </c>
      <c r="F2507" s="23" t="n">
        <f aca="false">VLOOKUP(A2507,'Preço insumo'!$A$2:$B$332,2,FALSE())</f>
        <v>19.67</v>
      </c>
      <c r="G2507" s="23" t="n">
        <f aca="false">F2507*E2507</f>
        <v>0.073300255</v>
      </c>
      <c r="J2507" s="24" t="n">
        <f aca="false">G2507</f>
        <v>0.073300255</v>
      </c>
      <c r="K2507" s="2" t="n">
        <v>0</v>
      </c>
    </row>
    <row r="2508" customFormat="false" ht="12.75" hidden="false" customHeight="true" outlineLevel="0" collapsed="false">
      <c r="A2508" s="27" t="s">
        <v>56</v>
      </c>
      <c r="B2508" s="27"/>
      <c r="C2508" s="27"/>
      <c r="D2508" s="27"/>
      <c r="E2508" s="27"/>
      <c r="F2508" s="27"/>
      <c r="G2508" s="28" t="n">
        <f aca="false">K2508</f>
        <v>2.444691375</v>
      </c>
      <c r="J2508" s="29" t="n">
        <f aca="false">SUM(J2488:J2507)</f>
        <v>23.260418244</v>
      </c>
      <c r="K2508" s="29" t="n">
        <f aca="false">SUM(K2488:K2507)</f>
        <v>2.444691375</v>
      </c>
    </row>
    <row r="2509" customFormat="false" ht="12.75" hidden="false" customHeight="true" outlineLevel="0" collapsed="false">
      <c r="A2509" s="27" t="s">
        <v>57</v>
      </c>
      <c r="B2509" s="27"/>
      <c r="C2509" s="27"/>
      <c r="D2509" s="27"/>
      <c r="E2509" s="27"/>
      <c r="F2509" s="27"/>
      <c r="G2509" s="28" t="n">
        <f aca="false">J2508</f>
        <v>23.260418244</v>
      </c>
    </row>
    <row r="2510" customFormat="false" ht="12.75" hidden="false" customHeight="true" outlineLevel="0" collapsed="false">
      <c r="A2510" s="27" t="s">
        <v>58</v>
      </c>
      <c r="B2510" s="27"/>
      <c r="C2510" s="27"/>
      <c r="D2510" s="27"/>
      <c r="E2510" s="27"/>
      <c r="F2510" s="27"/>
      <c r="G2510" s="30" t="n">
        <f aca="false">G2509+G2508</f>
        <v>25.705109619</v>
      </c>
    </row>
    <row r="2511" customFormat="false" ht="12.75" hidden="false" customHeight="true" outlineLevel="0" collapsed="false">
      <c r="A2511" s="27" t="s">
        <v>59</v>
      </c>
      <c r="B2511" s="27"/>
      <c r="C2511" s="27"/>
      <c r="D2511" s="27"/>
      <c r="E2511" s="27"/>
      <c r="F2511" s="27"/>
      <c r="G2511" s="28" t="n">
        <f aca="false">G2508*113.54%</f>
        <v>2.775702587175</v>
      </c>
    </row>
    <row r="2512" customFormat="false" ht="12.75" hidden="false" customHeight="true" outlineLevel="0" collapsed="false">
      <c r="A2512" s="27" t="s">
        <v>60</v>
      </c>
      <c r="B2512" s="27"/>
      <c r="C2512" s="27"/>
      <c r="D2512" s="27"/>
      <c r="E2512" s="27"/>
      <c r="F2512" s="27"/>
      <c r="G2512" s="28" t="n">
        <f aca="false">(G2511+G2510)*22.23%</f>
        <v>6.3312845534327</v>
      </c>
    </row>
    <row r="2513" customFormat="false" ht="12.75" hidden="false" customHeight="true" outlineLevel="0" collapsed="false">
      <c r="A2513" s="27" t="s">
        <v>61</v>
      </c>
      <c r="B2513" s="27"/>
      <c r="C2513" s="27"/>
      <c r="D2513" s="27"/>
      <c r="E2513" s="27"/>
      <c r="F2513" s="27"/>
      <c r="G2513" s="28" t="n">
        <v>0</v>
      </c>
    </row>
    <row r="2514" customFormat="false" ht="12.75" hidden="false" customHeight="true" outlineLevel="0" collapsed="false">
      <c r="A2514" s="27" t="s">
        <v>62</v>
      </c>
      <c r="B2514" s="27"/>
      <c r="C2514" s="27"/>
      <c r="D2514" s="27"/>
      <c r="E2514" s="27"/>
      <c r="F2514" s="27"/>
      <c r="G2514" s="28" t="n">
        <f aca="false">G2512+G2511</f>
        <v>9.1069871406077</v>
      </c>
    </row>
    <row r="2515" customFormat="false" ht="12.75" hidden="false" customHeight="true" outlineLevel="0" collapsed="false">
      <c r="A2515" s="27" t="s">
        <v>63</v>
      </c>
      <c r="B2515" s="27"/>
      <c r="C2515" s="27"/>
      <c r="D2515" s="27"/>
      <c r="E2515" s="27"/>
      <c r="F2515" s="27"/>
      <c r="G2515" s="30" t="n">
        <f aca="false">G2514+G2510</f>
        <v>34.8120967596077</v>
      </c>
    </row>
    <row r="2516" customFormat="false" ht="12.75" hidden="false" customHeight="true" outlineLevel="0" collapsed="false">
      <c r="A2516" s="27" t="s">
        <v>64</v>
      </c>
      <c r="B2516" s="27"/>
      <c r="C2516" s="27"/>
      <c r="D2516" s="27"/>
      <c r="E2516" s="27"/>
      <c r="F2516" s="27"/>
      <c r="G2516" s="28" t="n">
        <v>0</v>
      </c>
    </row>
    <row r="2517" customFormat="false" ht="12.75" hidden="false" customHeight="true" outlineLevel="0" collapsed="false">
      <c r="A2517" s="27" t="s">
        <v>65</v>
      </c>
      <c r="B2517" s="27"/>
      <c r="C2517" s="27"/>
      <c r="D2517" s="27"/>
      <c r="E2517" s="27"/>
      <c r="F2517" s="27"/>
      <c r="G2517" s="31" t="n">
        <v>0</v>
      </c>
    </row>
    <row r="2518" customFormat="false" ht="12.75" hidden="false" customHeight="true" outlineLevel="0" collapsed="false">
      <c r="A2518" s="32"/>
      <c r="B2518" s="32"/>
      <c r="C2518" s="32"/>
      <c r="D2518" s="32"/>
      <c r="E2518" s="32"/>
      <c r="F2518" s="32"/>
      <c r="G2518" s="32"/>
    </row>
    <row r="2519" customFormat="false" ht="21" hidden="false" customHeight="true" outlineLevel="0" collapsed="false">
      <c r="A2519" s="15" t="s">
        <v>395</v>
      </c>
      <c r="B2519" s="15" t="s">
        <v>396</v>
      </c>
      <c r="C2519" s="15" t="s">
        <v>13</v>
      </c>
      <c r="D2519" s="16" t="s">
        <v>34</v>
      </c>
      <c r="E2519" s="17"/>
      <c r="F2519" s="18"/>
      <c r="G2519" s="18"/>
    </row>
    <row r="2520" customFormat="false" ht="21" hidden="false" customHeight="true" outlineLevel="0" collapsed="false">
      <c r="A2520" s="19" t="n">
        <v>10</v>
      </c>
      <c r="B2520" s="20" t="s">
        <v>69</v>
      </c>
      <c r="C2520" s="21" t="s">
        <v>16</v>
      </c>
      <c r="D2520" s="21" t="s">
        <v>14</v>
      </c>
      <c r="E2520" s="22" t="n">
        <v>0.000391283</v>
      </c>
      <c r="F2520" s="23" t="n">
        <f aca="false">VLOOKUP(A2520,'Preço insumo'!$A$2:$B$332,2,FALSE())</f>
        <v>5</v>
      </c>
      <c r="G2520" s="23" t="n">
        <f aca="false">F2520*E2520</f>
        <v>0.001956415</v>
      </c>
      <c r="J2520" s="24" t="n">
        <f aca="false">G2520</f>
        <v>0.001956415</v>
      </c>
      <c r="K2520" s="2" t="n">
        <v>0</v>
      </c>
    </row>
    <row r="2521" customFormat="false" ht="21" hidden="false" customHeight="true" outlineLevel="0" collapsed="false">
      <c r="A2521" s="19" t="n">
        <v>12</v>
      </c>
      <c r="B2521" s="20" t="s">
        <v>20</v>
      </c>
      <c r="C2521" s="21" t="s">
        <v>16</v>
      </c>
      <c r="D2521" s="21" t="s">
        <v>14</v>
      </c>
      <c r="E2521" s="22" t="n">
        <v>0.000391283</v>
      </c>
      <c r="F2521" s="23" t="n">
        <f aca="false">VLOOKUP(A2521,'Preço insumo'!$A$2:$B$332,2,FALSE())</f>
        <v>4.9</v>
      </c>
      <c r="G2521" s="23" t="n">
        <f aca="false">F2521*E2521</f>
        <v>0.0019172867</v>
      </c>
      <c r="J2521" s="24" t="n">
        <f aca="false">G2521</f>
        <v>0.0019172867</v>
      </c>
      <c r="K2521" s="2" t="n">
        <v>0</v>
      </c>
    </row>
    <row r="2522" customFormat="false" ht="21" hidden="false" customHeight="true" outlineLevel="0" collapsed="false">
      <c r="A2522" s="19" t="n">
        <v>1287</v>
      </c>
      <c r="B2522" s="14" t="s">
        <v>397</v>
      </c>
      <c r="C2522" s="21" t="s">
        <v>16</v>
      </c>
      <c r="D2522" s="21" t="s">
        <v>68</v>
      </c>
      <c r="E2522" s="22" t="n">
        <v>0.15</v>
      </c>
      <c r="F2522" s="23" t="n">
        <f aca="false">VLOOKUP(A2522,'Preço insumo'!$A$2:$B$332,2,FALSE())</f>
        <v>12.78</v>
      </c>
      <c r="G2522" s="23" t="n">
        <f aca="false">F2522*E2522</f>
        <v>1.917</v>
      </c>
      <c r="J2522" s="24" t="n">
        <f aca="false">G2522</f>
        <v>1.917</v>
      </c>
      <c r="K2522" s="2" t="n">
        <v>0</v>
      </c>
    </row>
    <row r="2523" customFormat="false" ht="21" hidden="false" customHeight="true" outlineLevel="0" collapsed="false">
      <c r="A2523" s="19" t="n">
        <v>12892</v>
      </c>
      <c r="B2523" s="20" t="s">
        <v>71</v>
      </c>
      <c r="C2523" s="21" t="s">
        <v>16</v>
      </c>
      <c r="D2523" s="21" t="s">
        <v>23</v>
      </c>
      <c r="E2523" s="22" t="n">
        <v>0.000673386</v>
      </c>
      <c r="F2523" s="23" t="n">
        <f aca="false">VLOOKUP(A2523,'Preço insumo'!$A$2:$B$332,2,FALSE())</f>
        <v>7.61</v>
      </c>
      <c r="G2523" s="23" t="n">
        <f aca="false">F2523*E2523</f>
        <v>0.00512446746</v>
      </c>
      <c r="J2523" s="24" t="n">
        <f aca="false">G2523</f>
        <v>0.00512446746</v>
      </c>
      <c r="K2523" s="2" t="n">
        <v>0</v>
      </c>
    </row>
    <row r="2524" customFormat="false" ht="21" hidden="false" customHeight="true" outlineLevel="0" collapsed="false">
      <c r="A2524" s="19" t="n">
        <v>12893</v>
      </c>
      <c r="B2524" s="14" t="s">
        <v>24</v>
      </c>
      <c r="C2524" s="21" t="s">
        <v>16</v>
      </c>
      <c r="D2524" s="21" t="s">
        <v>23</v>
      </c>
      <c r="E2524" s="22" t="n">
        <v>0.000673386</v>
      </c>
      <c r="F2524" s="23" t="n">
        <f aca="false">VLOOKUP(A2524,'Preço insumo'!$A$2:$B$332,2,FALSE())</f>
        <v>40.63</v>
      </c>
      <c r="G2524" s="23" t="n">
        <f aca="false">F2524*E2524</f>
        <v>0.02735967318</v>
      </c>
      <c r="J2524" s="24" t="n">
        <f aca="false">G2524</f>
        <v>0.02735967318</v>
      </c>
      <c r="K2524" s="2" t="n">
        <v>0</v>
      </c>
    </row>
    <row r="2525" customFormat="false" ht="31.5" hidden="false" customHeight="true" outlineLevel="0" collapsed="false">
      <c r="A2525" s="19" t="n">
        <v>12894</v>
      </c>
      <c r="B2525" s="20" t="s">
        <v>25</v>
      </c>
      <c r="C2525" s="21" t="s">
        <v>16</v>
      </c>
      <c r="D2525" s="21" t="s">
        <v>14</v>
      </c>
      <c r="E2525" s="22" t="n">
        <v>0.000673386</v>
      </c>
      <c r="F2525" s="23" t="n">
        <f aca="false">VLOOKUP(A2525,'Preço insumo'!$A$2:$B$332,2,FALSE())</f>
        <v>11</v>
      </c>
      <c r="G2525" s="23" t="n">
        <f aca="false">F2525*E2525</f>
        <v>0.007407246</v>
      </c>
      <c r="J2525" s="24" t="n">
        <f aca="false">G2525</f>
        <v>0.007407246</v>
      </c>
      <c r="K2525" s="2" t="n">
        <v>0</v>
      </c>
    </row>
    <row r="2526" customFormat="false" ht="42" hidden="false" customHeight="true" outlineLevel="0" collapsed="false">
      <c r="A2526" s="19" t="n">
        <v>12895</v>
      </c>
      <c r="B2526" s="20" t="s">
        <v>26</v>
      </c>
      <c r="C2526" s="21" t="s">
        <v>16</v>
      </c>
      <c r="D2526" s="21" t="s">
        <v>14</v>
      </c>
      <c r="E2526" s="22" t="n">
        <v>0.000673386</v>
      </c>
      <c r="F2526" s="23" t="n">
        <f aca="false">VLOOKUP(A2526,'Preço insumo'!$A$2:$B$332,2,FALSE())</f>
        <v>8.46</v>
      </c>
      <c r="G2526" s="23" t="n">
        <f aca="false">F2526*E2526</f>
        <v>0.00569684556</v>
      </c>
      <c r="J2526" s="24" t="n">
        <f aca="false">G2526</f>
        <v>0.00569684556</v>
      </c>
      <c r="K2526" s="2" t="n">
        <v>0</v>
      </c>
    </row>
    <row r="2527" customFormat="false" ht="21" hidden="false" customHeight="true" outlineLevel="0" collapsed="false">
      <c r="A2527" s="19" t="n">
        <v>1381</v>
      </c>
      <c r="B2527" s="20" t="s">
        <v>398</v>
      </c>
      <c r="C2527" s="21" t="s">
        <v>16</v>
      </c>
      <c r="D2527" s="21" t="s">
        <v>78</v>
      </c>
      <c r="E2527" s="22" t="n">
        <v>0.603</v>
      </c>
      <c r="F2527" s="23" t="n">
        <f aca="false">VLOOKUP(A2527,'Preço insumo'!$A$2:$B$332,2,FALSE())</f>
        <v>0.54</v>
      </c>
      <c r="G2527" s="23" t="n">
        <f aca="false">F2527*E2527</f>
        <v>0.32562</v>
      </c>
      <c r="J2527" s="24" t="n">
        <f aca="false">G2527</f>
        <v>0.32562</v>
      </c>
      <c r="K2527" s="2" t="n">
        <v>0</v>
      </c>
    </row>
    <row r="2528" customFormat="false" ht="21" hidden="false" customHeight="true" outlineLevel="0" collapsed="false">
      <c r="A2528" s="19" t="n">
        <v>2711</v>
      </c>
      <c r="B2528" s="14" t="s">
        <v>35</v>
      </c>
      <c r="C2528" s="21" t="s">
        <v>16</v>
      </c>
      <c r="D2528" s="21" t="s">
        <v>14</v>
      </c>
      <c r="E2528" s="22" t="n">
        <v>0.000391283</v>
      </c>
      <c r="F2528" s="23" t="n">
        <f aca="false">VLOOKUP(A2528,'Preço insumo'!$A$2:$B$332,2,FALSE())</f>
        <v>79.44</v>
      </c>
      <c r="G2528" s="23" t="n">
        <f aca="false">F2528*E2528</f>
        <v>0.03108352152</v>
      </c>
      <c r="J2528" s="24" t="n">
        <f aca="false">G2528</f>
        <v>0.03108352152</v>
      </c>
      <c r="K2528" s="2" t="n">
        <v>0</v>
      </c>
    </row>
    <row r="2529" customFormat="false" ht="21" hidden="false" customHeight="true" outlineLevel="0" collapsed="false">
      <c r="A2529" s="19" t="n">
        <v>34357</v>
      </c>
      <c r="B2529" s="20" t="s">
        <v>399</v>
      </c>
      <c r="C2529" s="21" t="s">
        <v>16</v>
      </c>
      <c r="D2529" s="21" t="s">
        <v>78</v>
      </c>
      <c r="E2529" s="22" t="n">
        <v>0.084</v>
      </c>
      <c r="F2529" s="23" t="n">
        <f aca="false">VLOOKUP(A2529,'Preço insumo'!$A$2:$B$332,2,FALSE())</f>
        <v>3.47</v>
      </c>
      <c r="G2529" s="23" t="n">
        <f aca="false">F2529*E2529</f>
        <v>0.29148</v>
      </c>
      <c r="J2529" s="24" t="n">
        <f aca="false">G2529</f>
        <v>0.29148</v>
      </c>
      <c r="K2529" s="2" t="n">
        <v>0</v>
      </c>
    </row>
    <row r="2530" customFormat="false" ht="31.5" hidden="false" customHeight="true" outlineLevel="0" collapsed="false">
      <c r="A2530" s="19" t="n">
        <v>36142</v>
      </c>
      <c r="B2530" s="20" t="s">
        <v>38</v>
      </c>
      <c r="C2530" s="21" t="s">
        <v>16</v>
      </c>
      <c r="D2530" s="21" t="s">
        <v>14</v>
      </c>
      <c r="E2530" s="22" t="n">
        <v>0.000673386</v>
      </c>
      <c r="F2530" s="23" t="n">
        <f aca="false">VLOOKUP(A2530,'Preço insumo'!$A$2:$B$332,2,FALSE())</f>
        <v>1.26</v>
      </c>
      <c r="G2530" s="23" t="n">
        <f aca="false">F2530*E2530</f>
        <v>0.00084846636</v>
      </c>
      <c r="J2530" s="24" t="n">
        <f aca="false">G2530</f>
        <v>0.00084846636</v>
      </c>
      <c r="K2530" s="2" t="n">
        <v>0</v>
      </c>
    </row>
    <row r="2531" customFormat="false" ht="21" hidden="false" customHeight="true" outlineLevel="0" collapsed="false">
      <c r="A2531" s="19" t="n">
        <v>36144</v>
      </c>
      <c r="B2531" s="20" t="s">
        <v>39</v>
      </c>
      <c r="C2531" s="21" t="s">
        <v>16</v>
      </c>
      <c r="D2531" s="21" t="s">
        <v>14</v>
      </c>
      <c r="E2531" s="22" t="n">
        <v>0.000673386</v>
      </c>
      <c r="F2531" s="23" t="n">
        <f aca="false">VLOOKUP(A2531,'Preço insumo'!$A$2:$B$332,2,FALSE())</f>
        <v>0.94</v>
      </c>
      <c r="G2531" s="23" t="n">
        <f aca="false">F2531*E2531</f>
        <v>0.00063298284</v>
      </c>
      <c r="J2531" s="24" t="n">
        <f aca="false">G2531</f>
        <v>0.00063298284</v>
      </c>
      <c r="K2531" s="2" t="n">
        <v>0</v>
      </c>
    </row>
    <row r="2532" customFormat="false" ht="21" hidden="false" customHeight="true" outlineLevel="0" collapsed="false">
      <c r="A2532" s="19" t="n">
        <v>36148</v>
      </c>
      <c r="B2532" s="14" t="s">
        <v>40</v>
      </c>
      <c r="C2532" s="21" t="s">
        <v>16</v>
      </c>
      <c r="D2532" s="21" t="s">
        <v>14</v>
      </c>
      <c r="E2532" s="22" t="n">
        <v>0.000673386</v>
      </c>
      <c r="F2532" s="23" t="n">
        <f aca="false">VLOOKUP(A2532,'Preço insumo'!$A$2:$B$332,2,FALSE())</f>
        <v>40.63</v>
      </c>
      <c r="G2532" s="23" t="n">
        <f aca="false">F2532*E2532</f>
        <v>0.02735967318</v>
      </c>
      <c r="J2532" s="24" t="n">
        <f aca="false">G2532</f>
        <v>0.02735967318</v>
      </c>
      <c r="K2532" s="2" t="n">
        <v>0</v>
      </c>
    </row>
    <row r="2533" customFormat="false" ht="21" hidden="false" customHeight="true" outlineLevel="0" collapsed="false">
      <c r="A2533" s="19" t="n">
        <v>36152</v>
      </c>
      <c r="B2533" s="14" t="s">
        <v>41</v>
      </c>
      <c r="C2533" s="21" t="s">
        <v>16</v>
      </c>
      <c r="D2533" s="21" t="s">
        <v>14</v>
      </c>
      <c r="E2533" s="22" t="n">
        <v>0.000673386</v>
      </c>
      <c r="F2533" s="23" t="n">
        <f aca="false">VLOOKUP(A2533,'Preço insumo'!$A$2:$B$332,2,FALSE())</f>
        <v>3.29</v>
      </c>
      <c r="G2533" s="23" t="n">
        <f aca="false">F2533*E2533</f>
        <v>0.00221543994</v>
      </c>
      <c r="J2533" s="24" t="n">
        <f aca="false">G2533</f>
        <v>0.00221543994</v>
      </c>
      <c r="K2533" s="2" t="n">
        <v>0</v>
      </c>
    </row>
    <row r="2534" customFormat="false" ht="31.5" hidden="false" customHeight="true" outlineLevel="0" collapsed="false">
      <c r="A2534" s="19" t="n">
        <v>37370</v>
      </c>
      <c r="B2534" s="20" t="s">
        <v>42</v>
      </c>
      <c r="C2534" s="21" t="s">
        <v>16</v>
      </c>
      <c r="D2534" s="21" t="s">
        <v>32</v>
      </c>
      <c r="E2534" s="22" t="n">
        <f aca="false">I2534</f>
        <v>0.04725</v>
      </c>
      <c r="F2534" s="23" t="n">
        <v>2.55</v>
      </c>
      <c r="G2534" s="23" t="n">
        <f aca="false">F2534*E2534</f>
        <v>0.1204875</v>
      </c>
      <c r="H2534" s="25" t="n">
        <v>0.105</v>
      </c>
      <c r="I2534" s="1" t="n">
        <f aca="false">H2534*$H$10</f>
        <v>0.04725</v>
      </c>
      <c r="J2534" s="24" t="n">
        <f aca="false">G2534</f>
        <v>0.1204875</v>
      </c>
      <c r="K2534" s="2" t="n">
        <v>0</v>
      </c>
    </row>
    <row r="2535" customFormat="false" ht="21" hidden="false" customHeight="true" outlineLevel="0" collapsed="false">
      <c r="A2535" s="19" t="n">
        <v>37371</v>
      </c>
      <c r="B2535" s="14" t="s">
        <v>43</v>
      </c>
      <c r="C2535" s="21" t="s">
        <v>16</v>
      </c>
      <c r="D2535" s="21" t="s">
        <v>32</v>
      </c>
      <c r="E2535" s="22" t="n">
        <f aca="false">I2535</f>
        <v>0.04725</v>
      </c>
      <c r="F2535" s="23" t="n">
        <v>0.82</v>
      </c>
      <c r="G2535" s="23" t="n">
        <f aca="false">F2535*E2535</f>
        <v>0.038745</v>
      </c>
      <c r="H2535" s="25" t="n">
        <v>0.105</v>
      </c>
      <c r="I2535" s="1" t="n">
        <f aca="false">H2535*$H$10</f>
        <v>0.04725</v>
      </c>
      <c r="J2535" s="24" t="n">
        <f aca="false">G2535</f>
        <v>0.038745</v>
      </c>
      <c r="K2535" s="2" t="n">
        <v>0</v>
      </c>
    </row>
    <row r="2536" customFormat="false" ht="31.5" hidden="false" customHeight="true" outlineLevel="0" collapsed="false">
      <c r="A2536" s="19" t="n">
        <v>37372</v>
      </c>
      <c r="B2536" s="20" t="s">
        <v>44</v>
      </c>
      <c r="C2536" s="21" t="s">
        <v>16</v>
      </c>
      <c r="D2536" s="21" t="s">
        <v>32</v>
      </c>
      <c r="E2536" s="22" t="n">
        <f aca="false">I2536</f>
        <v>0.04725</v>
      </c>
      <c r="F2536" s="23" t="n">
        <v>0.34</v>
      </c>
      <c r="G2536" s="23" t="n">
        <f aca="false">F2536*E2536</f>
        <v>0.016065</v>
      </c>
      <c r="H2536" s="25" t="n">
        <v>0.105</v>
      </c>
      <c r="I2536" s="1" t="n">
        <f aca="false">H2536*$H$10</f>
        <v>0.04725</v>
      </c>
      <c r="J2536" s="24" t="n">
        <f aca="false">G2536</f>
        <v>0.016065</v>
      </c>
      <c r="K2536" s="2" t="n">
        <v>0</v>
      </c>
    </row>
    <row r="2537" customFormat="false" ht="31.5" hidden="false" customHeight="true" outlineLevel="0" collapsed="false">
      <c r="A2537" s="19" t="n">
        <v>37373</v>
      </c>
      <c r="B2537" s="20" t="s">
        <v>45</v>
      </c>
      <c r="C2537" s="21" t="s">
        <v>16</v>
      </c>
      <c r="D2537" s="21" t="s">
        <v>32</v>
      </c>
      <c r="E2537" s="22" t="n">
        <f aca="false">I2537</f>
        <v>0.04725</v>
      </c>
      <c r="F2537" s="23" t="n">
        <v>0.07</v>
      </c>
      <c r="G2537" s="23" t="n">
        <f aca="false">F2537*E2537</f>
        <v>0.0033075</v>
      </c>
      <c r="H2537" s="25" t="n">
        <v>0.105</v>
      </c>
      <c r="I2537" s="1" t="n">
        <f aca="false">H2537*$H$10</f>
        <v>0.04725</v>
      </c>
      <c r="J2537" s="24" t="n">
        <f aca="false">G2537</f>
        <v>0.0033075</v>
      </c>
      <c r="K2537" s="2" t="n">
        <v>0</v>
      </c>
    </row>
    <row r="2538" customFormat="false" ht="31.5" hidden="false" customHeight="true" outlineLevel="0" collapsed="false">
      <c r="A2538" s="19" t="n">
        <v>37456</v>
      </c>
      <c r="B2538" s="20" t="s">
        <v>46</v>
      </c>
      <c r="C2538" s="21" t="s">
        <v>16</v>
      </c>
      <c r="D2538" s="21" t="s">
        <v>34</v>
      </c>
      <c r="E2538" s="22" t="n">
        <v>0.000391283</v>
      </c>
      <c r="F2538" s="23" t="n">
        <f aca="false">VLOOKUP(A2538,'Preço insumo'!$A$2:$B$332,2,FALSE())</f>
        <v>0.87</v>
      </c>
      <c r="G2538" s="23" t="n">
        <f aca="false">F2538*E2538</f>
        <v>0.00034041621</v>
      </c>
      <c r="J2538" s="24" t="n">
        <f aca="false">G2538</f>
        <v>0.00034041621</v>
      </c>
      <c r="K2538" s="2" t="n">
        <v>0</v>
      </c>
    </row>
    <row r="2539" customFormat="false" ht="31.5" hidden="false" customHeight="true" outlineLevel="0" collapsed="false">
      <c r="A2539" s="19" t="n">
        <v>38403</v>
      </c>
      <c r="B2539" s="20" t="s">
        <v>47</v>
      </c>
      <c r="C2539" s="21" t="s">
        <v>16</v>
      </c>
      <c r="D2539" s="21" t="s">
        <v>14</v>
      </c>
      <c r="E2539" s="22" t="n">
        <v>0.000391283</v>
      </c>
      <c r="F2539" s="23" t="n">
        <f aca="false">VLOOKUP(A2539,'Preço insumo'!$A$2:$B$332,2,FALSE())</f>
        <v>19.67</v>
      </c>
      <c r="G2539" s="23" t="n">
        <f aca="false">F2539*E2539</f>
        <v>0.00769653661</v>
      </c>
      <c r="J2539" s="24" t="n">
        <f aca="false">G2539</f>
        <v>0.00769653661</v>
      </c>
      <c r="K2539" s="2" t="n">
        <v>0</v>
      </c>
    </row>
    <row r="2540" customFormat="false" ht="12.75" hidden="false" customHeight="false" outlineLevel="0" collapsed="false">
      <c r="A2540" s="19" t="n">
        <v>4760</v>
      </c>
      <c r="B2540" s="14" t="s">
        <v>400</v>
      </c>
      <c r="C2540" s="21" t="s">
        <v>31</v>
      </c>
      <c r="D2540" s="21" t="s">
        <v>32</v>
      </c>
      <c r="E2540" s="22" t="n">
        <f aca="false">I2540</f>
        <v>0.03369627</v>
      </c>
      <c r="F2540" s="23" t="n">
        <v>5.56</v>
      </c>
      <c r="G2540" s="23" t="n">
        <f aca="false">F2540*E2540</f>
        <v>0.1873512612</v>
      </c>
      <c r="H2540" s="25" t="n">
        <v>0.0748806</v>
      </c>
      <c r="I2540" s="1" t="n">
        <f aca="false">H2540*$H$10</f>
        <v>0.03369627</v>
      </c>
      <c r="J2540" s="2" t="n">
        <v>0</v>
      </c>
      <c r="K2540" s="24" t="n">
        <f aca="false">G2540</f>
        <v>0.1873512612</v>
      </c>
    </row>
    <row r="2541" customFormat="false" ht="12.75" hidden="false" customHeight="false" outlineLevel="0" collapsed="false">
      <c r="A2541" s="19" t="n">
        <v>6111</v>
      </c>
      <c r="B2541" s="14" t="s">
        <v>53</v>
      </c>
      <c r="C2541" s="21" t="s">
        <v>31</v>
      </c>
      <c r="D2541" s="21" t="s">
        <v>32</v>
      </c>
      <c r="E2541" s="22" t="n">
        <f aca="false">I2541</f>
        <v>0.014188545</v>
      </c>
      <c r="F2541" s="23" t="n">
        <v>4.52</v>
      </c>
      <c r="G2541" s="23" t="n">
        <f aca="false">F2541*E2541</f>
        <v>0.0641322234</v>
      </c>
      <c r="H2541" s="25" t="n">
        <v>0.0315301</v>
      </c>
      <c r="I2541" s="1" t="n">
        <f aca="false">H2541*$H$10</f>
        <v>0.014188545</v>
      </c>
      <c r="J2541" s="2" t="n">
        <v>0</v>
      </c>
      <c r="K2541" s="24" t="n">
        <f aca="false">G2541</f>
        <v>0.0641322234</v>
      </c>
    </row>
    <row r="2542" customFormat="false" ht="12.75" hidden="false" customHeight="true" outlineLevel="0" collapsed="false">
      <c r="A2542" s="27" t="s">
        <v>56</v>
      </c>
      <c r="B2542" s="27"/>
      <c r="C2542" s="27"/>
      <c r="D2542" s="27"/>
      <c r="E2542" s="27"/>
      <c r="F2542" s="27"/>
      <c r="G2542" s="28" t="n">
        <f aca="false">K2542</f>
        <v>0.2514834846</v>
      </c>
      <c r="J2542" s="29" t="n">
        <f aca="false">SUM(J2520:J2541)</f>
        <v>2.83234397056</v>
      </c>
      <c r="K2542" s="29" t="n">
        <f aca="false">SUM(K2520:K2541)</f>
        <v>0.2514834846</v>
      </c>
    </row>
    <row r="2543" customFormat="false" ht="12.75" hidden="false" customHeight="true" outlineLevel="0" collapsed="false">
      <c r="A2543" s="27" t="s">
        <v>57</v>
      </c>
      <c r="B2543" s="27"/>
      <c r="C2543" s="27"/>
      <c r="D2543" s="27"/>
      <c r="E2543" s="27"/>
      <c r="F2543" s="27"/>
      <c r="G2543" s="28" t="n">
        <f aca="false">J2542</f>
        <v>2.83234397056</v>
      </c>
    </row>
    <row r="2544" customFormat="false" ht="12.75" hidden="false" customHeight="true" outlineLevel="0" collapsed="false">
      <c r="A2544" s="27" t="s">
        <v>58</v>
      </c>
      <c r="B2544" s="27"/>
      <c r="C2544" s="27"/>
      <c r="D2544" s="27"/>
      <c r="E2544" s="27"/>
      <c r="F2544" s="27"/>
      <c r="G2544" s="30" t="n">
        <f aca="false">G2543+G2542</f>
        <v>3.08382745516</v>
      </c>
    </row>
    <row r="2545" customFormat="false" ht="12.75" hidden="false" customHeight="true" outlineLevel="0" collapsed="false">
      <c r="A2545" s="27" t="s">
        <v>59</v>
      </c>
      <c r="B2545" s="27"/>
      <c r="C2545" s="27"/>
      <c r="D2545" s="27"/>
      <c r="E2545" s="27"/>
      <c r="F2545" s="27"/>
      <c r="G2545" s="28" t="n">
        <f aca="false">G2542*113.54%</f>
        <v>0.28553434841484</v>
      </c>
    </row>
    <row r="2546" customFormat="false" ht="12.75" hidden="false" customHeight="true" outlineLevel="0" collapsed="false">
      <c r="A2546" s="27" t="s">
        <v>60</v>
      </c>
      <c r="B2546" s="27"/>
      <c r="C2546" s="27"/>
      <c r="D2546" s="27"/>
      <c r="E2546" s="27"/>
      <c r="F2546" s="27"/>
      <c r="G2546" s="28" t="n">
        <f aca="false">(G2545+G2544)*22.23%</f>
        <v>0.749009128934687</v>
      </c>
    </row>
    <row r="2547" customFormat="false" ht="12.75" hidden="false" customHeight="true" outlineLevel="0" collapsed="false">
      <c r="A2547" s="27" t="s">
        <v>61</v>
      </c>
      <c r="B2547" s="27"/>
      <c r="C2547" s="27"/>
      <c r="D2547" s="27"/>
      <c r="E2547" s="27"/>
      <c r="F2547" s="27"/>
      <c r="G2547" s="28" t="n">
        <v>0</v>
      </c>
    </row>
    <row r="2548" customFormat="false" ht="12.75" hidden="false" customHeight="true" outlineLevel="0" collapsed="false">
      <c r="A2548" s="27" t="s">
        <v>62</v>
      </c>
      <c r="B2548" s="27"/>
      <c r="C2548" s="27"/>
      <c r="D2548" s="27"/>
      <c r="E2548" s="27"/>
      <c r="F2548" s="27"/>
      <c r="G2548" s="28" t="n">
        <f aca="false">G2546+G2545</f>
        <v>1.03454347734953</v>
      </c>
    </row>
    <row r="2549" customFormat="false" ht="12.75" hidden="false" customHeight="true" outlineLevel="0" collapsed="false">
      <c r="A2549" s="27" t="s">
        <v>63</v>
      </c>
      <c r="B2549" s="27"/>
      <c r="C2549" s="27"/>
      <c r="D2549" s="27"/>
      <c r="E2549" s="27"/>
      <c r="F2549" s="27"/>
      <c r="G2549" s="30" t="n">
        <f aca="false">G2548+G2544</f>
        <v>4.11837093250953</v>
      </c>
    </row>
    <row r="2550" customFormat="false" ht="12.75" hidden="false" customHeight="true" outlineLevel="0" collapsed="false">
      <c r="A2550" s="27" t="s">
        <v>64</v>
      </c>
      <c r="B2550" s="27"/>
      <c r="C2550" s="27"/>
      <c r="D2550" s="27"/>
      <c r="E2550" s="27"/>
      <c r="F2550" s="27"/>
      <c r="G2550" s="28" t="n">
        <v>0</v>
      </c>
    </row>
    <row r="2551" customFormat="false" ht="12.75" hidden="false" customHeight="true" outlineLevel="0" collapsed="false">
      <c r="A2551" s="27" t="s">
        <v>65</v>
      </c>
      <c r="B2551" s="27"/>
      <c r="C2551" s="27"/>
      <c r="D2551" s="27"/>
      <c r="E2551" s="27"/>
      <c r="F2551" s="27"/>
      <c r="G2551" s="31" t="n">
        <v>0</v>
      </c>
    </row>
    <row r="2552" customFormat="false" ht="12.75" hidden="false" customHeight="true" outlineLevel="0" collapsed="false">
      <c r="A2552" s="32"/>
      <c r="B2552" s="32"/>
      <c r="C2552" s="32"/>
      <c r="D2552" s="32"/>
      <c r="E2552" s="32"/>
      <c r="F2552" s="32"/>
      <c r="G2552" s="32"/>
    </row>
    <row r="2553" customFormat="false" ht="52.5" hidden="false" customHeight="true" outlineLevel="0" collapsed="false">
      <c r="A2553" s="15" t="s">
        <v>401</v>
      </c>
      <c r="B2553" s="33" t="s">
        <v>402</v>
      </c>
      <c r="C2553" s="15" t="s">
        <v>13</v>
      </c>
      <c r="D2553" s="16" t="s">
        <v>68</v>
      </c>
      <c r="E2553" s="17"/>
      <c r="F2553" s="18"/>
      <c r="G2553" s="18"/>
    </row>
    <row r="2554" customFormat="false" ht="21" hidden="false" customHeight="true" outlineLevel="0" collapsed="false">
      <c r="A2554" s="19" t="n">
        <v>10</v>
      </c>
      <c r="B2554" s="20" t="s">
        <v>69</v>
      </c>
      <c r="C2554" s="21" t="s">
        <v>16</v>
      </c>
      <c r="D2554" s="21" t="s">
        <v>14</v>
      </c>
      <c r="E2554" s="22" t="n">
        <v>0.001858435</v>
      </c>
      <c r="F2554" s="23" t="n">
        <f aca="false">VLOOKUP(A2554,'Preço insumo'!$A$2:$B$332,2,FALSE())</f>
        <v>5</v>
      </c>
      <c r="G2554" s="23" t="n">
        <f aca="false">F2554*E2554</f>
        <v>0.009292175</v>
      </c>
      <c r="J2554" s="24" t="n">
        <f aca="false">G2554</f>
        <v>0.009292175</v>
      </c>
      <c r="K2554" s="2" t="n">
        <v>0</v>
      </c>
    </row>
    <row r="2555" customFormat="false" ht="21" hidden="false" customHeight="true" outlineLevel="0" collapsed="false">
      <c r="A2555" s="19" t="n">
        <v>12</v>
      </c>
      <c r="B2555" s="20" t="s">
        <v>20</v>
      </c>
      <c r="C2555" s="21" t="s">
        <v>16</v>
      </c>
      <c r="D2555" s="21" t="s">
        <v>14</v>
      </c>
      <c r="E2555" s="22" t="n">
        <v>0.001858435</v>
      </c>
      <c r="F2555" s="23" t="n">
        <f aca="false">VLOOKUP(A2555,'Preço insumo'!$A$2:$B$332,2,FALSE())</f>
        <v>4.9</v>
      </c>
      <c r="G2555" s="23" t="n">
        <f aca="false">F2555*E2555</f>
        <v>0.0091063315</v>
      </c>
      <c r="J2555" s="24" t="n">
        <f aca="false">G2555</f>
        <v>0.0091063315</v>
      </c>
      <c r="K2555" s="2" t="n">
        <v>0</v>
      </c>
    </row>
    <row r="2556" customFormat="false" ht="21" hidden="false" customHeight="true" outlineLevel="0" collapsed="false">
      <c r="A2556" s="19" t="n">
        <v>1287</v>
      </c>
      <c r="B2556" s="14" t="s">
        <v>397</v>
      </c>
      <c r="C2556" s="21" t="s">
        <v>16</v>
      </c>
      <c r="D2556" s="21" t="s">
        <v>68</v>
      </c>
      <c r="E2556" s="22" t="n">
        <v>1.061096</v>
      </c>
      <c r="F2556" s="23" t="n">
        <f aca="false">VLOOKUP(A2556,'Preço insumo'!$A$2:$B$332,2,FALSE())</f>
        <v>12.78</v>
      </c>
      <c r="G2556" s="23" t="n">
        <f aca="false">F2556*E2556</f>
        <v>13.56080688</v>
      </c>
      <c r="J2556" s="24" t="n">
        <f aca="false">G2556</f>
        <v>13.56080688</v>
      </c>
      <c r="K2556" s="2" t="n">
        <v>0</v>
      </c>
    </row>
    <row r="2557" customFormat="false" ht="21" hidden="false" customHeight="true" outlineLevel="0" collapsed="false">
      <c r="A2557" s="19" t="n">
        <v>12892</v>
      </c>
      <c r="B2557" s="20" t="s">
        <v>71</v>
      </c>
      <c r="C2557" s="21" t="s">
        <v>16</v>
      </c>
      <c r="D2557" s="21" t="s">
        <v>23</v>
      </c>
      <c r="E2557" s="22" t="n">
        <v>0.003198314</v>
      </c>
      <c r="F2557" s="23" t="n">
        <f aca="false">VLOOKUP(A2557,'Preço insumo'!$A$2:$B$332,2,FALSE())</f>
        <v>7.61</v>
      </c>
      <c r="G2557" s="23" t="n">
        <f aca="false">F2557*E2557</f>
        <v>0.02433916954</v>
      </c>
      <c r="J2557" s="24" t="n">
        <f aca="false">G2557</f>
        <v>0.02433916954</v>
      </c>
      <c r="K2557" s="2" t="n">
        <v>0</v>
      </c>
    </row>
    <row r="2558" customFormat="false" ht="21" hidden="false" customHeight="true" outlineLevel="0" collapsed="false">
      <c r="A2558" s="19" t="n">
        <v>12893</v>
      </c>
      <c r="B2558" s="14" t="s">
        <v>24</v>
      </c>
      <c r="C2558" s="21" t="s">
        <v>16</v>
      </c>
      <c r="D2558" s="21" t="s">
        <v>23</v>
      </c>
      <c r="E2558" s="22" t="n">
        <v>0.003198314</v>
      </c>
      <c r="F2558" s="23" t="n">
        <f aca="false">VLOOKUP(A2558,'Preço insumo'!$A$2:$B$332,2,FALSE())</f>
        <v>40.63</v>
      </c>
      <c r="G2558" s="23" t="n">
        <f aca="false">F2558*E2558</f>
        <v>0.12994749782</v>
      </c>
      <c r="J2558" s="24" t="n">
        <f aca="false">G2558</f>
        <v>0.12994749782</v>
      </c>
      <c r="K2558" s="2" t="n">
        <v>0</v>
      </c>
    </row>
    <row r="2559" customFormat="false" ht="31.5" hidden="false" customHeight="true" outlineLevel="0" collapsed="false">
      <c r="A2559" s="19" t="n">
        <v>12894</v>
      </c>
      <c r="B2559" s="20" t="s">
        <v>25</v>
      </c>
      <c r="C2559" s="21" t="s">
        <v>16</v>
      </c>
      <c r="D2559" s="21" t="s">
        <v>14</v>
      </c>
      <c r="E2559" s="22" t="n">
        <v>0.003198314</v>
      </c>
      <c r="F2559" s="23" t="n">
        <f aca="false">VLOOKUP(A2559,'Preço insumo'!$A$2:$B$332,2,FALSE())</f>
        <v>11</v>
      </c>
      <c r="G2559" s="23" t="n">
        <f aca="false">F2559*E2559</f>
        <v>0.035181454</v>
      </c>
      <c r="J2559" s="24" t="n">
        <f aca="false">G2559</f>
        <v>0.035181454</v>
      </c>
      <c r="K2559" s="2" t="n">
        <v>0</v>
      </c>
    </row>
    <row r="2560" customFormat="false" ht="42" hidden="false" customHeight="true" outlineLevel="0" collapsed="false">
      <c r="A2560" s="19" t="n">
        <v>12895</v>
      </c>
      <c r="B2560" s="20" t="s">
        <v>26</v>
      </c>
      <c r="C2560" s="21" t="s">
        <v>16</v>
      </c>
      <c r="D2560" s="21" t="s">
        <v>14</v>
      </c>
      <c r="E2560" s="22" t="n">
        <v>0.003198314</v>
      </c>
      <c r="F2560" s="23" t="n">
        <f aca="false">VLOOKUP(A2560,'Preço insumo'!$A$2:$B$332,2,FALSE())</f>
        <v>8.46</v>
      </c>
      <c r="G2560" s="23" t="n">
        <f aca="false">F2560*E2560</f>
        <v>0.02705773644</v>
      </c>
      <c r="J2560" s="24" t="n">
        <f aca="false">G2560</f>
        <v>0.02705773644</v>
      </c>
      <c r="K2560" s="2" t="n">
        <v>0</v>
      </c>
    </row>
    <row r="2561" customFormat="false" ht="21" hidden="false" customHeight="true" outlineLevel="0" collapsed="false">
      <c r="A2561" s="19" t="n">
        <v>1381</v>
      </c>
      <c r="B2561" s="20" t="s">
        <v>398</v>
      </c>
      <c r="C2561" s="21" t="s">
        <v>16</v>
      </c>
      <c r="D2561" s="21" t="s">
        <v>78</v>
      </c>
      <c r="E2561" s="22" t="n">
        <v>4.86</v>
      </c>
      <c r="F2561" s="23" t="n">
        <f aca="false">VLOOKUP(A2561,'Preço insumo'!$A$2:$B$332,2,FALSE())</f>
        <v>0.54</v>
      </c>
      <c r="G2561" s="23" t="n">
        <f aca="false">F2561*E2561</f>
        <v>2.6244</v>
      </c>
      <c r="J2561" s="24" t="n">
        <f aca="false">G2561</f>
        <v>2.6244</v>
      </c>
      <c r="K2561" s="2" t="n">
        <v>0</v>
      </c>
    </row>
    <row r="2562" customFormat="false" ht="21" hidden="false" customHeight="true" outlineLevel="0" collapsed="false">
      <c r="A2562" s="19" t="n">
        <v>2711</v>
      </c>
      <c r="B2562" s="14" t="s">
        <v>35</v>
      </c>
      <c r="C2562" s="21" t="s">
        <v>16</v>
      </c>
      <c r="D2562" s="21" t="s">
        <v>14</v>
      </c>
      <c r="E2562" s="22" t="n">
        <v>0.001858435</v>
      </c>
      <c r="F2562" s="23" t="n">
        <f aca="false">VLOOKUP(A2562,'Preço insumo'!$A$2:$B$332,2,FALSE())</f>
        <v>79.44</v>
      </c>
      <c r="G2562" s="23" t="n">
        <f aca="false">F2562*E2562</f>
        <v>0.1476340764</v>
      </c>
      <c r="J2562" s="24" t="n">
        <f aca="false">G2562</f>
        <v>0.1476340764</v>
      </c>
      <c r="K2562" s="2" t="n">
        <v>0</v>
      </c>
    </row>
    <row r="2563" customFormat="false" ht="21" hidden="false" customHeight="true" outlineLevel="0" collapsed="false">
      <c r="A2563" s="19" t="n">
        <v>34357</v>
      </c>
      <c r="B2563" s="20" t="s">
        <v>399</v>
      </c>
      <c r="C2563" s="21" t="s">
        <v>16</v>
      </c>
      <c r="D2563" s="21" t="s">
        <v>78</v>
      </c>
      <c r="E2563" s="22" t="n">
        <v>0.24</v>
      </c>
      <c r="F2563" s="23" t="n">
        <f aca="false">VLOOKUP(A2563,'Preço insumo'!$A$2:$B$332,2,FALSE())</f>
        <v>3.47</v>
      </c>
      <c r="G2563" s="23" t="n">
        <f aca="false">F2563*E2563</f>
        <v>0.8328</v>
      </c>
      <c r="J2563" s="24" t="n">
        <f aca="false">G2563</f>
        <v>0.8328</v>
      </c>
      <c r="K2563" s="2" t="n">
        <v>0</v>
      </c>
    </row>
    <row r="2564" customFormat="false" ht="31.5" hidden="false" customHeight="true" outlineLevel="0" collapsed="false">
      <c r="A2564" s="19" t="n">
        <v>36142</v>
      </c>
      <c r="B2564" s="20" t="s">
        <v>38</v>
      </c>
      <c r="C2564" s="21" t="s">
        <v>16</v>
      </c>
      <c r="D2564" s="21" t="s">
        <v>14</v>
      </c>
      <c r="E2564" s="22" t="n">
        <v>0.003198314</v>
      </c>
      <c r="F2564" s="23" t="n">
        <f aca="false">VLOOKUP(A2564,'Preço insumo'!$A$2:$B$332,2,FALSE())</f>
        <v>1.26</v>
      </c>
      <c r="G2564" s="23" t="n">
        <f aca="false">F2564*E2564</f>
        <v>0.00402987564</v>
      </c>
      <c r="J2564" s="24" t="n">
        <f aca="false">G2564</f>
        <v>0.00402987564</v>
      </c>
      <c r="K2564" s="2" t="n">
        <v>0</v>
      </c>
    </row>
    <row r="2565" customFormat="false" ht="21" hidden="false" customHeight="true" outlineLevel="0" collapsed="false">
      <c r="A2565" s="19" t="n">
        <v>36144</v>
      </c>
      <c r="B2565" s="20" t="s">
        <v>39</v>
      </c>
      <c r="C2565" s="21" t="s">
        <v>16</v>
      </c>
      <c r="D2565" s="21" t="s">
        <v>14</v>
      </c>
      <c r="E2565" s="22" t="n">
        <v>0.003198314</v>
      </c>
      <c r="F2565" s="23" t="n">
        <f aca="false">VLOOKUP(A2565,'Preço insumo'!$A$2:$B$332,2,FALSE())</f>
        <v>0.94</v>
      </c>
      <c r="G2565" s="23" t="n">
        <f aca="false">F2565*E2565</f>
        <v>0.00300641516</v>
      </c>
      <c r="J2565" s="24" t="n">
        <f aca="false">G2565</f>
        <v>0.00300641516</v>
      </c>
      <c r="K2565" s="2" t="n">
        <v>0</v>
      </c>
    </row>
    <row r="2566" customFormat="false" ht="21" hidden="false" customHeight="true" outlineLevel="0" collapsed="false">
      <c r="A2566" s="19" t="n">
        <v>36148</v>
      </c>
      <c r="B2566" s="14" t="s">
        <v>40</v>
      </c>
      <c r="C2566" s="21" t="s">
        <v>16</v>
      </c>
      <c r="D2566" s="21" t="s">
        <v>14</v>
      </c>
      <c r="E2566" s="22" t="n">
        <v>0.003198314</v>
      </c>
      <c r="F2566" s="23" t="n">
        <f aca="false">VLOOKUP(A2566,'Preço insumo'!$A$2:$B$332,2,FALSE())</f>
        <v>40.63</v>
      </c>
      <c r="G2566" s="23" t="n">
        <f aca="false">F2566*E2566</f>
        <v>0.12994749782</v>
      </c>
      <c r="J2566" s="24" t="n">
        <f aca="false">G2566</f>
        <v>0.12994749782</v>
      </c>
      <c r="K2566" s="2" t="n">
        <v>0</v>
      </c>
    </row>
    <row r="2567" customFormat="false" ht="21" hidden="false" customHeight="true" outlineLevel="0" collapsed="false">
      <c r="A2567" s="19" t="n">
        <v>36152</v>
      </c>
      <c r="B2567" s="14" t="s">
        <v>41</v>
      </c>
      <c r="C2567" s="21" t="s">
        <v>16</v>
      </c>
      <c r="D2567" s="21" t="s">
        <v>14</v>
      </c>
      <c r="E2567" s="22" t="n">
        <v>0.003198314</v>
      </c>
      <c r="F2567" s="23" t="n">
        <f aca="false">VLOOKUP(A2567,'Preço insumo'!$A$2:$B$332,2,FALSE())</f>
        <v>3.29</v>
      </c>
      <c r="G2567" s="23" t="n">
        <f aca="false">F2567*E2567</f>
        <v>0.01052245306</v>
      </c>
      <c r="J2567" s="24" t="n">
        <f aca="false">G2567</f>
        <v>0.01052245306</v>
      </c>
      <c r="K2567" s="2" t="n">
        <v>0</v>
      </c>
    </row>
    <row r="2568" customFormat="false" ht="31.5" hidden="false" customHeight="true" outlineLevel="0" collapsed="false">
      <c r="A2568" s="19" t="n">
        <v>37370</v>
      </c>
      <c r="B2568" s="20" t="s">
        <v>42</v>
      </c>
      <c r="C2568" s="21" t="s">
        <v>16</v>
      </c>
      <c r="D2568" s="21" t="s">
        <v>32</v>
      </c>
      <c r="E2568" s="22" t="n">
        <f aca="false">I2568</f>
        <v>0.2244186</v>
      </c>
      <c r="F2568" s="23" t="n">
        <v>2.55</v>
      </c>
      <c r="G2568" s="23" t="n">
        <f aca="false">F2568*E2568</f>
        <v>0.57226743</v>
      </c>
      <c r="H2568" s="25" t="n">
        <v>0.498708</v>
      </c>
      <c r="I2568" s="1" t="n">
        <f aca="false">H2568*$H$10</f>
        <v>0.2244186</v>
      </c>
      <c r="J2568" s="24" t="n">
        <f aca="false">G2568</f>
        <v>0.57226743</v>
      </c>
      <c r="K2568" s="2" t="n">
        <v>0</v>
      </c>
    </row>
    <row r="2569" customFormat="false" ht="21" hidden="false" customHeight="true" outlineLevel="0" collapsed="false">
      <c r="A2569" s="19" t="n">
        <v>37371</v>
      </c>
      <c r="B2569" s="14" t="s">
        <v>43</v>
      </c>
      <c r="C2569" s="21" t="s">
        <v>16</v>
      </c>
      <c r="D2569" s="21" t="s">
        <v>32</v>
      </c>
      <c r="E2569" s="22" t="n">
        <f aca="false">I2569</f>
        <v>0.2244186</v>
      </c>
      <c r="F2569" s="23" t="n">
        <v>0.82</v>
      </c>
      <c r="G2569" s="23" t="n">
        <f aca="false">F2569*E2569</f>
        <v>0.184023252</v>
      </c>
      <c r="H2569" s="25" t="n">
        <v>0.498708</v>
      </c>
      <c r="I2569" s="1" t="n">
        <f aca="false">H2569*$H$10</f>
        <v>0.2244186</v>
      </c>
      <c r="J2569" s="24" t="n">
        <f aca="false">G2569</f>
        <v>0.184023252</v>
      </c>
      <c r="K2569" s="2" t="n">
        <v>0</v>
      </c>
    </row>
    <row r="2570" customFormat="false" ht="31.5" hidden="false" customHeight="true" outlineLevel="0" collapsed="false">
      <c r="A2570" s="19" t="n">
        <v>37372</v>
      </c>
      <c r="B2570" s="20" t="s">
        <v>44</v>
      </c>
      <c r="C2570" s="21" t="s">
        <v>16</v>
      </c>
      <c r="D2570" s="21" t="s">
        <v>32</v>
      </c>
      <c r="E2570" s="22" t="n">
        <f aca="false">I2570</f>
        <v>0.2244186</v>
      </c>
      <c r="F2570" s="23" t="n">
        <v>0.34</v>
      </c>
      <c r="G2570" s="23" t="n">
        <f aca="false">F2570*E2570</f>
        <v>0.076302324</v>
      </c>
      <c r="H2570" s="25" t="n">
        <v>0.498708</v>
      </c>
      <c r="I2570" s="1" t="n">
        <f aca="false">H2570*$H$10</f>
        <v>0.2244186</v>
      </c>
      <c r="J2570" s="24" t="n">
        <f aca="false">G2570</f>
        <v>0.076302324</v>
      </c>
      <c r="K2570" s="2" t="n">
        <v>0</v>
      </c>
    </row>
    <row r="2571" customFormat="false" ht="31.5" hidden="false" customHeight="true" outlineLevel="0" collapsed="false">
      <c r="A2571" s="19" t="n">
        <v>37373</v>
      </c>
      <c r="B2571" s="20" t="s">
        <v>45</v>
      </c>
      <c r="C2571" s="21" t="s">
        <v>16</v>
      </c>
      <c r="D2571" s="21" t="s">
        <v>32</v>
      </c>
      <c r="E2571" s="22" t="n">
        <f aca="false">I2571</f>
        <v>0.2244186</v>
      </c>
      <c r="F2571" s="23" t="n">
        <v>0.07</v>
      </c>
      <c r="G2571" s="23" t="n">
        <f aca="false">F2571*E2571</f>
        <v>0.015709302</v>
      </c>
      <c r="H2571" s="25" t="n">
        <v>0.498708</v>
      </c>
      <c r="I2571" s="1" t="n">
        <f aca="false">H2571*$H$10</f>
        <v>0.2244186</v>
      </c>
      <c r="J2571" s="24" t="n">
        <f aca="false">G2571</f>
        <v>0.015709302</v>
      </c>
      <c r="K2571" s="2" t="n">
        <v>0</v>
      </c>
    </row>
    <row r="2572" customFormat="false" ht="31.5" hidden="false" customHeight="true" outlineLevel="0" collapsed="false">
      <c r="A2572" s="19" t="n">
        <v>37456</v>
      </c>
      <c r="B2572" s="20" t="s">
        <v>46</v>
      </c>
      <c r="C2572" s="21" t="s">
        <v>16</v>
      </c>
      <c r="D2572" s="21" t="s">
        <v>34</v>
      </c>
      <c r="E2572" s="22" t="n">
        <v>0.001858435</v>
      </c>
      <c r="F2572" s="23" t="n">
        <f aca="false">VLOOKUP(A2572,'Preço insumo'!$A$2:$B$332,2,FALSE())</f>
        <v>0.87</v>
      </c>
      <c r="G2572" s="23" t="n">
        <f aca="false">F2572*E2572</f>
        <v>0.00161683845</v>
      </c>
      <c r="J2572" s="24" t="n">
        <f aca="false">G2572</f>
        <v>0.00161683845</v>
      </c>
      <c r="K2572" s="2" t="n">
        <v>0</v>
      </c>
    </row>
    <row r="2573" customFormat="false" ht="31.5" hidden="false" customHeight="true" outlineLevel="0" collapsed="false">
      <c r="A2573" s="19" t="n">
        <v>38403</v>
      </c>
      <c r="B2573" s="20" t="s">
        <v>47</v>
      </c>
      <c r="C2573" s="21" t="s">
        <v>16</v>
      </c>
      <c r="D2573" s="21" t="s">
        <v>14</v>
      </c>
      <c r="E2573" s="22" t="n">
        <v>0.001858435</v>
      </c>
      <c r="F2573" s="23" t="n">
        <f aca="false">VLOOKUP(A2573,'Preço insumo'!$A$2:$B$332,2,FALSE())</f>
        <v>19.67</v>
      </c>
      <c r="G2573" s="23" t="n">
        <f aca="false">F2573*E2573</f>
        <v>0.03655541645</v>
      </c>
      <c r="J2573" s="24" t="n">
        <f aca="false">G2573</f>
        <v>0.03655541645</v>
      </c>
      <c r="K2573" s="2" t="n">
        <v>0</v>
      </c>
    </row>
    <row r="2574" customFormat="false" ht="12.75" hidden="false" customHeight="false" outlineLevel="0" collapsed="false">
      <c r="A2574" s="19" t="n">
        <v>4760</v>
      </c>
      <c r="B2574" s="14" t="s">
        <v>400</v>
      </c>
      <c r="C2574" s="21" t="s">
        <v>31</v>
      </c>
      <c r="D2574" s="21" t="s">
        <v>32</v>
      </c>
      <c r="E2574" s="22" t="n">
        <f aca="false">I2574</f>
        <v>0.14837970375</v>
      </c>
      <c r="F2574" s="23" t="n">
        <v>5.56</v>
      </c>
      <c r="G2574" s="23" t="n">
        <f aca="false">F2574*E2574</f>
        <v>0.82499115285</v>
      </c>
      <c r="H2574" s="25" t="n">
        <v>0.329732675</v>
      </c>
      <c r="I2574" s="1" t="n">
        <f aca="false">H2574*$H$10</f>
        <v>0.14837970375</v>
      </c>
      <c r="J2574" s="2" t="n">
        <v>0</v>
      </c>
      <c r="K2574" s="24" t="n">
        <f aca="false">G2574</f>
        <v>0.82499115285</v>
      </c>
    </row>
    <row r="2575" customFormat="false" ht="12.75" hidden="false" customHeight="false" outlineLevel="0" collapsed="false">
      <c r="A2575" s="19" t="n">
        <v>6111</v>
      </c>
      <c r="B2575" s="14" t="s">
        <v>53</v>
      </c>
      <c r="C2575" s="21" t="s">
        <v>31</v>
      </c>
      <c r="D2575" s="21" t="s">
        <v>32</v>
      </c>
      <c r="E2575" s="22" t="n">
        <f aca="false">I2575</f>
        <v>0.0791139537</v>
      </c>
      <c r="F2575" s="23" t="n">
        <v>4.52</v>
      </c>
      <c r="G2575" s="23" t="n">
        <f aca="false">F2575*E2575</f>
        <v>0.357595070724</v>
      </c>
      <c r="H2575" s="25" t="n">
        <v>0.175808786</v>
      </c>
      <c r="I2575" s="1" t="n">
        <f aca="false">H2575*$H$10</f>
        <v>0.0791139537</v>
      </c>
      <c r="J2575" s="2" t="n">
        <v>0</v>
      </c>
      <c r="K2575" s="24" t="n">
        <f aca="false">G2575</f>
        <v>0.357595070724</v>
      </c>
    </row>
    <row r="2576" customFormat="false" ht="12.75" hidden="false" customHeight="true" outlineLevel="0" collapsed="false">
      <c r="A2576" s="27" t="s">
        <v>56</v>
      </c>
      <c r="B2576" s="27"/>
      <c r="C2576" s="27"/>
      <c r="D2576" s="27"/>
      <c r="E2576" s="27"/>
      <c r="F2576" s="27"/>
      <c r="G2576" s="28" t="n">
        <f aca="false">K2576</f>
        <v>1.182586223574</v>
      </c>
      <c r="J2576" s="29" t="n">
        <f aca="false">SUM(J2554:J2575)</f>
        <v>18.43454612528</v>
      </c>
      <c r="K2576" s="29" t="n">
        <f aca="false">SUM(K2554:K2575)</f>
        <v>1.182586223574</v>
      </c>
    </row>
    <row r="2577" customFormat="false" ht="12.75" hidden="false" customHeight="true" outlineLevel="0" collapsed="false">
      <c r="A2577" s="27" t="s">
        <v>57</v>
      </c>
      <c r="B2577" s="27"/>
      <c r="C2577" s="27"/>
      <c r="D2577" s="27"/>
      <c r="E2577" s="27"/>
      <c r="F2577" s="27"/>
      <c r="G2577" s="28" t="n">
        <f aca="false">J2576</f>
        <v>18.43454612528</v>
      </c>
    </row>
    <row r="2578" customFormat="false" ht="12.75" hidden="false" customHeight="true" outlineLevel="0" collapsed="false">
      <c r="A2578" s="27" t="s">
        <v>58</v>
      </c>
      <c r="B2578" s="27"/>
      <c r="C2578" s="27"/>
      <c r="D2578" s="27"/>
      <c r="E2578" s="27"/>
      <c r="F2578" s="27"/>
      <c r="G2578" s="30" t="n">
        <f aca="false">G2577+G2576</f>
        <v>19.617132348854</v>
      </c>
    </row>
    <row r="2579" customFormat="false" ht="12.75" hidden="false" customHeight="true" outlineLevel="0" collapsed="false">
      <c r="A2579" s="27" t="s">
        <v>59</v>
      </c>
      <c r="B2579" s="27"/>
      <c r="C2579" s="27"/>
      <c r="D2579" s="27"/>
      <c r="E2579" s="27"/>
      <c r="F2579" s="27"/>
      <c r="G2579" s="28" t="n">
        <f aca="false">G2576*113.54%</f>
        <v>1.34270839824592</v>
      </c>
    </row>
    <row r="2580" customFormat="false" ht="12.75" hidden="false" customHeight="true" outlineLevel="0" collapsed="false">
      <c r="A2580" s="27" t="s">
        <v>60</v>
      </c>
      <c r="B2580" s="27"/>
      <c r="C2580" s="27"/>
      <c r="D2580" s="27"/>
      <c r="E2580" s="27"/>
      <c r="F2580" s="27"/>
      <c r="G2580" s="28" t="n">
        <f aca="false">(G2579+G2578)*22.23%</f>
        <v>4.65937259808031</v>
      </c>
    </row>
    <row r="2581" customFormat="false" ht="12.75" hidden="false" customHeight="true" outlineLevel="0" collapsed="false">
      <c r="A2581" s="27" t="s">
        <v>61</v>
      </c>
      <c r="B2581" s="27"/>
      <c r="C2581" s="27"/>
      <c r="D2581" s="27"/>
      <c r="E2581" s="27"/>
      <c r="F2581" s="27"/>
      <c r="G2581" s="28" t="n">
        <v>0</v>
      </c>
    </row>
    <row r="2582" customFormat="false" ht="12.75" hidden="false" customHeight="true" outlineLevel="0" collapsed="false">
      <c r="A2582" s="27" t="s">
        <v>62</v>
      </c>
      <c r="B2582" s="27"/>
      <c r="C2582" s="27"/>
      <c r="D2582" s="27"/>
      <c r="E2582" s="27"/>
      <c r="F2582" s="27"/>
      <c r="G2582" s="28" t="n">
        <f aca="false">G2580+G2579</f>
        <v>6.00208099632623</v>
      </c>
    </row>
    <row r="2583" customFormat="false" ht="12.75" hidden="false" customHeight="true" outlineLevel="0" collapsed="false">
      <c r="A2583" s="27" t="s">
        <v>63</v>
      </c>
      <c r="B2583" s="27"/>
      <c r="C2583" s="27"/>
      <c r="D2583" s="27"/>
      <c r="E2583" s="27"/>
      <c r="F2583" s="27"/>
      <c r="G2583" s="30" t="n">
        <f aca="false">G2582+G2578</f>
        <v>25.6192133451802</v>
      </c>
    </row>
    <row r="2584" customFormat="false" ht="12.75" hidden="false" customHeight="true" outlineLevel="0" collapsed="false">
      <c r="A2584" s="27" t="s">
        <v>64</v>
      </c>
      <c r="B2584" s="27"/>
      <c r="C2584" s="27"/>
      <c r="D2584" s="27"/>
      <c r="E2584" s="27"/>
      <c r="F2584" s="27"/>
      <c r="G2584" s="28" t="n">
        <v>0</v>
      </c>
    </row>
    <row r="2585" customFormat="false" ht="12.75" hidden="false" customHeight="true" outlineLevel="0" collapsed="false">
      <c r="A2585" s="27" t="s">
        <v>65</v>
      </c>
      <c r="B2585" s="27"/>
      <c r="C2585" s="27"/>
      <c r="D2585" s="27"/>
      <c r="E2585" s="27"/>
      <c r="F2585" s="27"/>
      <c r="G2585" s="31" t="n">
        <v>0</v>
      </c>
    </row>
    <row r="2586" customFormat="false" ht="12.75" hidden="false" customHeight="true" outlineLevel="0" collapsed="false">
      <c r="A2586" s="32"/>
      <c r="B2586" s="32"/>
      <c r="C2586" s="32"/>
      <c r="D2586" s="32"/>
      <c r="E2586" s="32"/>
      <c r="F2586" s="32"/>
      <c r="G2586" s="32"/>
    </row>
    <row r="2587" customFormat="false" ht="52.5" hidden="false" customHeight="true" outlineLevel="0" collapsed="false">
      <c r="A2587" s="15" t="s">
        <v>403</v>
      </c>
      <c r="B2587" s="15" t="s">
        <v>404</v>
      </c>
      <c r="C2587" s="15" t="s">
        <v>13</v>
      </c>
      <c r="D2587" s="16" t="s">
        <v>68</v>
      </c>
      <c r="E2587" s="17"/>
      <c r="F2587" s="18"/>
      <c r="G2587" s="18"/>
    </row>
    <row r="2588" customFormat="false" ht="21" hidden="false" customHeight="true" outlineLevel="0" collapsed="false">
      <c r="A2588" s="19" t="n">
        <v>10</v>
      </c>
      <c r="B2588" s="20" t="s">
        <v>69</v>
      </c>
      <c r="C2588" s="21" t="s">
        <v>16</v>
      </c>
      <c r="D2588" s="21" t="s">
        <v>14</v>
      </c>
      <c r="E2588" s="22" t="n">
        <v>0.002420932</v>
      </c>
      <c r="F2588" s="23" t="n">
        <f aca="false">VLOOKUP(A2588,'Preço insumo'!$A$2:$B$332,2,FALSE())</f>
        <v>5</v>
      </c>
      <c r="G2588" s="23" t="n">
        <f aca="false">F2588*E2588</f>
        <v>0.01210466</v>
      </c>
      <c r="J2588" s="24" t="n">
        <f aca="false">G2588</f>
        <v>0.01210466</v>
      </c>
      <c r="K2588" s="2" t="n">
        <v>0</v>
      </c>
    </row>
    <row r="2589" customFormat="false" ht="42" hidden="false" customHeight="true" outlineLevel="0" collapsed="false">
      <c r="A2589" s="19" t="n">
        <v>10535</v>
      </c>
      <c r="B2589" s="20" t="s">
        <v>109</v>
      </c>
      <c r="C2589" s="21" t="s">
        <v>16</v>
      </c>
      <c r="D2589" s="21" t="s">
        <v>14</v>
      </c>
      <c r="E2589" s="22" t="n">
        <v>1.7491E-005</v>
      </c>
      <c r="F2589" s="23" t="n">
        <f aca="false">VLOOKUP(A2589,'Preço insumo'!$A$2:$B$332,2,FALSE())</f>
        <v>2723.68</v>
      </c>
      <c r="G2589" s="23" t="n">
        <f aca="false">F2589*E2589</f>
        <v>0.04763988688</v>
      </c>
      <c r="J2589" s="24" t="n">
        <f aca="false">G2589</f>
        <v>0.04763988688</v>
      </c>
      <c r="K2589" s="2" t="n">
        <v>0</v>
      </c>
    </row>
    <row r="2590" customFormat="false" ht="21" hidden="false" customHeight="true" outlineLevel="0" collapsed="false">
      <c r="A2590" s="19" t="n">
        <v>1106</v>
      </c>
      <c r="B2590" s="20" t="s">
        <v>236</v>
      </c>
      <c r="C2590" s="21" t="s">
        <v>16</v>
      </c>
      <c r="D2590" s="21" t="s">
        <v>78</v>
      </c>
      <c r="E2590" s="22" t="n">
        <v>7.28312</v>
      </c>
      <c r="F2590" s="23" t="n">
        <f aca="false">VLOOKUP(A2590,'Preço insumo'!$A$2:$B$332,2,FALSE())</f>
        <v>1.19</v>
      </c>
      <c r="G2590" s="23" t="n">
        <f aca="false">F2590*E2590</f>
        <v>8.6669128</v>
      </c>
      <c r="J2590" s="24" t="n">
        <f aca="false">G2590</f>
        <v>8.6669128</v>
      </c>
      <c r="K2590" s="2" t="n">
        <v>0</v>
      </c>
    </row>
    <row r="2591" customFormat="false" ht="21" hidden="false" customHeight="true" outlineLevel="0" collapsed="false">
      <c r="A2591" s="19" t="n">
        <v>12</v>
      </c>
      <c r="B2591" s="20" t="s">
        <v>20</v>
      </c>
      <c r="C2591" s="21" t="s">
        <v>16</v>
      </c>
      <c r="D2591" s="21" t="s">
        <v>14</v>
      </c>
      <c r="E2591" s="22" t="n">
        <v>0.002420932</v>
      </c>
      <c r="F2591" s="23" t="n">
        <f aca="false">VLOOKUP(A2591,'Preço insumo'!$A$2:$B$332,2,FALSE())</f>
        <v>4.9</v>
      </c>
      <c r="G2591" s="23" t="n">
        <f aca="false">F2591*E2591</f>
        <v>0.0118625668</v>
      </c>
      <c r="J2591" s="24" t="n">
        <f aca="false">G2591</f>
        <v>0.0118625668</v>
      </c>
      <c r="K2591" s="2" t="n">
        <v>0</v>
      </c>
    </row>
    <row r="2592" customFormat="false" ht="21" hidden="false" customHeight="true" outlineLevel="0" collapsed="false">
      <c r="A2592" s="19" t="n">
        <v>12892</v>
      </c>
      <c r="B2592" s="20" t="s">
        <v>71</v>
      </c>
      <c r="C2592" s="21" t="s">
        <v>16</v>
      </c>
      <c r="D2592" s="21" t="s">
        <v>23</v>
      </c>
      <c r="E2592" s="22" t="n">
        <v>0.005311751</v>
      </c>
      <c r="F2592" s="23" t="n">
        <f aca="false">VLOOKUP(A2592,'Preço insumo'!$A$2:$B$332,2,FALSE())</f>
        <v>7.61</v>
      </c>
      <c r="G2592" s="23" t="n">
        <f aca="false">F2592*E2592</f>
        <v>0.04042242511</v>
      </c>
      <c r="J2592" s="24" t="n">
        <f aca="false">G2592</f>
        <v>0.04042242511</v>
      </c>
      <c r="K2592" s="2" t="n">
        <v>0</v>
      </c>
    </row>
    <row r="2593" customFormat="false" ht="21" hidden="false" customHeight="true" outlineLevel="0" collapsed="false">
      <c r="A2593" s="19" t="n">
        <v>12893</v>
      </c>
      <c r="B2593" s="14" t="s">
        <v>24</v>
      </c>
      <c r="C2593" s="21" t="s">
        <v>16</v>
      </c>
      <c r="D2593" s="21" t="s">
        <v>23</v>
      </c>
      <c r="E2593" s="22" t="n">
        <v>0.005311751</v>
      </c>
      <c r="F2593" s="23" t="n">
        <f aca="false">VLOOKUP(A2593,'Preço insumo'!$A$2:$B$332,2,FALSE())</f>
        <v>40.63</v>
      </c>
      <c r="G2593" s="23" t="n">
        <f aca="false">F2593*E2593</f>
        <v>0.21581644313</v>
      </c>
      <c r="J2593" s="24" t="n">
        <f aca="false">G2593</f>
        <v>0.21581644313</v>
      </c>
      <c r="K2593" s="2" t="n">
        <v>0</v>
      </c>
    </row>
    <row r="2594" customFormat="false" ht="31.5" hidden="false" customHeight="true" outlineLevel="0" collapsed="false">
      <c r="A2594" s="19" t="n">
        <v>12894</v>
      </c>
      <c r="B2594" s="20" t="s">
        <v>25</v>
      </c>
      <c r="C2594" s="21" t="s">
        <v>16</v>
      </c>
      <c r="D2594" s="21" t="s">
        <v>14</v>
      </c>
      <c r="E2594" s="22" t="n">
        <v>0.005311751</v>
      </c>
      <c r="F2594" s="23" t="n">
        <f aca="false">VLOOKUP(A2594,'Preço insumo'!$A$2:$B$332,2,FALSE())</f>
        <v>11</v>
      </c>
      <c r="G2594" s="23" t="n">
        <f aca="false">F2594*E2594</f>
        <v>0.058429261</v>
      </c>
      <c r="J2594" s="24" t="n">
        <f aca="false">G2594</f>
        <v>0.058429261</v>
      </c>
      <c r="K2594" s="2" t="n">
        <v>0</v>
      </c>
    </row>
    <row r="2595" customFormat="false" ht="42" hidden="false" customHeight="true" outlineLevel="0" collapsed="false">
      <c r="A2595" s="19" t="n">
        <v>12895</v>
      </c>
      <c r="B2595" s="20" t="s">
        <v>26</v>
      </c>
      <c r="C2595" s="21" t="s">
        <v>16</v>
      </c>
      <c r="D2595" s="21" t="s">
        <v>14</v>
      </c>
      <c r="E2595" s="22" t="n">
        <v>0.005311751</v>
      </c>
      <c r="F2595" s="23" t="n">
        <f aca="false">VLOOKUP(A2595,'Preço insumo'!$A$2:$B$332,2,FALSE())</f>
        <v>8.46</v>
      </c>
      <c r="G2595" s="23" t="n">
        <f aca="false">F2595*E2595</f>
        <v>0.04493741346</v>
      </c>
      <c r="J2595" s="24" t="n">
        <f aca="false">G2595</f>
        <v>0.04493741346</v>
      </c>
      <c r="K2595" s="2" t="n">
        <v>0</v>
      </c>
    </row>
    <row r="2596" customFormat="false" ht="21" hidden="false" customHeight="true" outlineLevel="0" collapsed="false">
      <c r="A2596" s="19" t="n">
        <v>1379</v>
      </c>
      <c r="B2596" s="20" t="s">
        <v>113</v>
      </c>
      <c r="C2596" s="21" t="s">
        <v>16</v>
      </c>
      <c r="D2596" s="21" t="s">
        <v>78</v>
      </c>
      <c r="E2596" s="22" t="n">
        <v>6.979688</v>
      </c>
      <c r="F2596" s="23" t="n">
        <f aca="false">VLOOKUP(A2596,'Preço insumo'!$A$2:$B$332,2,FALSE())</f>
        <v>0.43</v>
      </c>
      <c r="G2596" s="23" t="n">
        <f aca="false">F2596*E2596</f>
        <v>3.00126584</v>
      </c>
      <c r="J2596" s="24" t="n">
        <f aca="false">G2596</f>
        <v>3.00126584</v>
      </c>
      <c r="K2596" s="2" t="n">
        <v>0</v>
      </c>
    </row>
    <row r="2597" customFormat="false" ht="21" hidden="false" customHeight="true" outlineLevel="0" collapsed="false">
      <c r="A2597" s="19" t="n">
        <v>2705</v>
      </c>
      <c r="B2597" s="20" t="s">
        <v>114</v>
      </c>
      <c r="C2597" s="21" t="s">
        <v>16</v>
      </c>
      <c r="D2597" s="21" t="s">
        <v>115</v>
      </c>
      <c r="E2597" s="22" t="n">
        <v>0.05300472</v>
      </c>
      <c r="F2597" s="23" t="n">
        <f aca="false">VLOOKUP(A2597,'Preço insumo'!$A$2:$B$332,2,FALSE())</f>
        <v>0.16</v>
      </c>
      <c r="G2597" s="23" t="n">
        <f aca="false">F2597*E2597</f>
        <v>0.0084807552</v>
      </c>
      <c r="J2597" s="24" t="n">
        <f aca="false">G2597</f>
        <v>0.0084807552</v>
      </c>
      <c r="K2597" s="2" t="n">
        <v>0</v>
      </c>
    </row>
    <row r="2598" customFormat="false" ht="21" hidden="false" customHeight="true" outlineLevel="0" collapsed="false">
      <c r="A2598" s="19" t="n">
        <v>2711</v>
      </c>
      <c r="B2598" s="14" t="s">
        <v>35</v>
      </c>
      <c r="C2598" s="21" t="s">
        <v>16</v>
      </c>
      <c r="D2598" s="21" t="s">
        <v>14</v>
      </c>
      <c r="E2598" s="22" t="n">
        <v>0.002420932</v>
      </c>
      <c r="F2598" s="23" t="n">
        <f aca="false">VLOOKUP(A2598,'Preço insumo'!$A$2:$B$332,2,FALSE())</f>
        <v>79.44</v>
      </c>
      <c r="G2598" s="23" t="n">
        <f aca="false">F2598*E2598</f>
        <v>0.19231883808</v>
      </c>
      <c r="J2598" s="24" t="n">
        <f aca="false">G2598</f>
        <v>0.19231883808</v>
      </c>
      <c r="K2598" s="2" t="n">
        <v>0</v>
      </c>
    </row>
    <row r="2599" customFormat="false" ht="42" hidden="false" customHeight="true" outlineLevel="0" collapsed="false">
      <c r="A2599" s="19" t="n">
        <v>36142</v>
      </c>
      <c r="B2599" s="20" t="s">
        <v>74</v>
      </c>
      <c r="C2599" s="21" t="s">
        <v>16</v>
      </c>
      <c r="D2599" s="21" t="s">
        <v>14</v>
      </c>
      <c r="E2599" s="22" t="n">
        <v>0.005311751</v>
      </c>
      <c r="F2599" s="23" t="n">
        <f aca="false">VLOOKUP(A2599,'Preço insumo'!$A$2:$B$332,2,FALSE())</f>
        <v>1.26</v>
      </c>
      <c r="G2599" s="23" t="n">
        <f aca="false">F2599*E2599</f>
        <v>0.00669280626</v>
      </c>
      <c r="J2599" s="24" t="n">
        <f aca="false">G2599</f>
        <v>0.00669280626</v>
      </c>
      <c r="K2599" s="2" t="n">
        <v>0</v>
      </c>
    </row>
    <row r="2600" customFormat="false" ht="21" hidden="false" customHeight="true" outlineLevel="0" collapsed="false">
      <c r="A2600" s="19" t="n">
        <v>36144</v>
      </c>
      <c r="B2600" s="20" t="s">
        <v>39</v>
      </c>
      <c r="C2600" s="21" t="s">
        <v>16</v>
      </c>
      <c r="D2600" s="21" t="s">
        <v>14</v>
      </c>
      <c r="E2600" s="22" t="n">
        <v>0.005311751</v>
      </c>
      <c r="F2600" s="23" t="n">
        <f aca="false">VLOOKUP(A2600,'Preço insumo'!$A$2:$B$332,2,FALSE())</f>
        <v>0.94</v>
      </c>
      <c r="G2600" s="23" t="n">
        <f aca="false">F2600*E2600</f>
        <v>0.00499304594</v>
      </c>
      <c r="J2600" s="24" t="n">
        <f aca="false">G2600</f>
        <v>0.00499304594</v>
      </c>
      <c r="K2600" s="2" t="n">
        <v>0</v>
      </c>
    </row>
    <row r="2601" customFormat="false" ht="21" hidden="false" customHeight="true" outlineLevel="0" collapsed="false">
      <c r="A2601" s="19" t="n">
        <v>36148</v>
      </c>
      <c r="B2601" s="14" t="s">
        <v>40</v>
      </c>
      <c r="C2601" s="21" t="s">
        <v>16</v>
      </c>
      <c r="D2601" s="21" t="s">
        <v>14</v>
      </c>
      <c r="E2601" s="22" t="n">
        <v>0.005311751</v>
      </c>
      <c r="F2601" s="23" t="n">
        <f aca="false">VLOOKUP(A2601,'Preço insumo'!$A$2:$B$332,2,FALSE())</f>
        <v>40.63</v>
      </c>
      <c r="G2601" s="23" t="n">
        <f aca="false">F2601*E2601</f>
        <v>0.21581644313</v>
      </c>
      <c r="J2601" s="24" t="n">
        <f aca="false">G2601</f>
        <v>0.21581644313</v>
      </c>
      <c r="K2601" s="2" t="n">
        <v>0</v>
      </c>
    </row>
    <row r="2602" customFormat="false" ht="21" hidden="false" customHeight="true" outlineLevel="0" collapsed="false">
      <c r="A2602" s="19" t="n">
        <v>36152</v>
      </c>
      <c r="B2602" s="14" t="s">
        <v>41</v>
      </c>
      <c r="C2602" s="21" t="s">
        <v>16</v>
      </c>
      <c r="D2602" s="21" t="s">
        <v>14</v>
      </c>
      <c r="E2602" s="22" t="n">
        <v>0.005311751</v>
      </c>
      <c r="F2602" s="23" t="n">
        <f aca="false">VLOOKUP(A2602,'Preço insumo'!$A$2:$B$332,2,FALSE())</f>
        <v>3.29</v>
      </c>
      <c r="G2602" s="23" t="n">
        <f aca="false">F2602*E2602</f>
        <v>0.01747566079</v>
      </c>
      <c r="J2602" s="24" t="n">
        <f aca="false">G2602</f>
        <v>0.01747566079</v>
      </c>
      <c r="K2602" s="2" t="n">
        <v>0</v>
      </c>
    </row>
    <row r="2603" customFormat="false" ht="31.5" hidden="false" customHeight="true" outlineLevel="0" collapsed="false">
      <c r="A2603" s="19" t="n">
        <v>370</v>
      </c>
      <c r="B2603" s="20" t="s">
        <v>116</v>
      </c>
      <c r="C2603" s="21" t="s">
        <v>16</v>
      </c>
      <c r="D2603" s="21" t="s">
        <v>117</v>
      </c>
      <c r="E2603" s="22" t="n">
        <v>0.048504</v>
      </c>
      <c r="F2603" s="23" t="n">
        <f aca="false">VLOOKUP(A2603,'Preço insumo'!$A$2:$B$332,2,FALSE())</f>
        <v>34.04</v>
      </c>
      <c r="G2603" s="23" t="n">
        <f aca="false">F2603*E2603</f>
        <v>1.65107616</v>
      </c>
      <c r="J2603" s="24" t="n">
        <f aca="false">G2603</f>
        <v>1.65107616</v>
      </c>
      <c r="K2603" s="2" t="n">
        <v>0</v>
      </c>
    </row>
    <row r="2604" customFormat="false" ht="31.5" hidden="false" customHeight="true" outlineLevel="0" collapsed="false">
      <c r="A2604" s="19" t="n">
        <v>37370</v>
      </c>
      <c r="B2604" s="20" t="s">
        <v>42</v>
      </c>
      <c r="C2604" s="21" t="s">
        <v>16</v>
      </c>
      <c r="D2604" s="21" t="s">
        <v>32</v>
      </c>
      <c r="E2604" s="22" t="n">
        <f aca="false">I2604</f>
        <v>0.37271385</v>
      </c>
      <c r="F2604" s="23" t="n">
        <v>2.55</v>
      </c>
      <c r="G2604" s="23" t="n">
        <f aca="false">F2604*E2604</f>
        <v>0.9504203175</v>
      </c>
      <c r="H2604" s="25" t="n">
        <v>0.828253</v>
      </c>
      <c r="I2604" s="1" t="n">
        <f aca="false">H2604*$H$10</f>
        <v>0.37271385</v>
      </c>
      <c r="J2604" s="24" t="n">
        <f aca="false">G2604</f>
        <v>0.9504203175</v>
      </c>
      <c r="K2604" s="2" t="n">
        <v>0</v>
      </c>
    </row>
    <row r="2605" customFormat="false" ht="21" hidden="false" customHeight="true" outlineLevel="0" collapsed="false">
      <c r="A2605" s="19" t="n">
        <v>37371</v>
      </c>
      <c r="B2605" s="14" t="s">
        <v>43</v>
      </c>
      <c r="C2605" s="21" t="s">
        <v>16</v>
      </c>
      <c r="D2605" s="21" t="s">
        <v>32</v>
      </c>
      <c r="E2605" s="22" t="n">
        <f aca="false">I2605</f>
        <v>0.37271385</v>
      </c>
      <c r="F2605" s="23" t="n">
        <v>0.82</v>
      </c>
      <c r="G2605" s="23" t="n">
        <f aca="false">F2605*E2605</f>
        <v>0.305625357</v>
      </c>
      <c r="H2605" s="25" t="n">
        <v>0.828253</v>
      </c>
      <c r="I2605" s="1" t="n">
        <f aca="false">H2605*$H$10</f>
        <v>0.37271385</v>
      </c>
      <c r="J2605" s="24" t="n">
        <f aca="false">G2605</f>
        <v>0.305625357</v>
      </c>
      <c r="K2605" s="2" t="n">
        <v>0</v>
      </c>
    </row>
    <row r="2606" customFormat="false" ht="31.5" hidden="false" customHeight="true" outlineLevel="0" collapsed="false">
      <c r="A2606" s="19" t="n">
        <v>37372</v>
      </c>
      <c r="B2606" s="20" t="s">
        <v>44</v>
      </c>
      <c r="C2606" s="21" t="s">
        <v>16</v>
      </c>
      <c r="D2606" s="21" t="s">
        <v>32</v>
      </c>
      <c r="E2606" s="22" t="n">
        <f aca="false">I2606</f>
        <v>0.37271385</v>
      </c>
      <c r="F2606" s="23" t="n">
        <v>0.34</v>
      </c>
      <c r="G2606" s="23" t="n">
        <f aca="false">F2606*E2606</f>
        <v>0.126722709</v>
      </c>
      <c r="H2606" s="25" t="n">
        <v>0.828253</v>
      </c>
      <c r="I2606" s="1" t="n">
        <f aca="false">H2606*$H$10</f>
        <v>0.37271385</v>
      </c>
      <c r="J2606" s="24" t="n">
        <f aca="false">G2606</f>
        <v>0.126722709</v>
      </c>
      <c r="K2606" s="2" t="n">
        <v>0</v>
      </c>
    </row>
    <row r="2607" customFormat="false" ht="31.5" hidden="false" customHeight="true" outlineLevel="0" collapsed="false">
      <c r="A2607" s="19" t="n">
        <v>37373</v>
      </c>
      <c r="B2607" s="20" t="s">
        <v>45</v>
      </c>
      <c r="C2607" s="21" t="s">
        <v>16</v>
      </c>
      <c r="D2607" s="21" t="s">
        <v>32</v>
      </c>
      <c r="E2607" s="22" t="n">
        <f aca="false">I2607</f>
        <v>0.37271385</v>
      </c>
      <c r="F2607" s="23" t="n">
        <v>0.07</v>
      </c>
      <c r="G2607" s="23" t="n">
        <f aca="false">F2607*E2607</f>
        <v>0.0260899695</v>
      </c>
      <c r="H2607" s="25" t="n">
        <v>0.828253</v>
      </c>
      <c r="I2607" s="1" t="n">
        <f aca="false">H2607*$H$10</f>
        <v>0.37271385</v>
      </c>
      <c r="J2607" s="24" t="n">
        <f aca="false">G2607</f>
        <v>0.0260899695</v>
      </c>
      <c r="K2607" s="2" t="n">
        <v>0</v>
      </c>
    </row>
    <row r="2608" customFormat="false" ht="31.5" hidden="false" customHeight="true" outlineLevel="0" collapsed="false">
      <c r="A2608" s="19" t="n">
        <v>37456</v>
      </c>
      <c r="B2608" s="20" t="s">
        <v>46</v>
      </c>
      <c r="C2608" s="21" t="s">
        <v>16</v>
      </c>
      <c r="D2608" s="21" t="s">
        <v>34</v>
      </c>
      <c r="E2608" s="22" t="n">
        <v>0.002420932</v>
      </c>
      <c r="F2608" s="23" t="n">
        <f aca="false">VLOOKUP(A2608,'Preço insumo'!$A$2:$B$332,2,FALSE())</f>
        <v>0.87</v>
      </c>
      <c r="G2608" s="23" t="n">
        <f aca="false">F2608*E2608</f>
        <v>0.00210621084</v>
      </c>
      <c r="J2608" s="24" t="n">
        <f aca="false">G2608</f>
        <v>0.00210621084</v>
      </c>
      <c r="K2608" s="2" t="n">
        <v>0</v>
      </c>
    </row>
    <row r="2609" customFormat="false" ht="31.5" hidden="false" customHeight="true" outlineLevel="0" collapsed="false">
      <c r="A2609" s="19" t="n">
        <v>37623</v>
      </c>
      <c r="B2609" s="20" t="s">
        <v>118</v>
      </c>
      <c r="C2609" s="21" t="s">
        <v>31</v>
      </c>
      <c r="D2609" s="21" t="s">
        <v>32</v>
      </c>
      <c r="E2609" s="22" t="n">
        <f aca="false">I2609</f>
        <v>0.08090847855</v>
      </c>
      <c r="F2609" s="23" t="n">
        <v>4.97</v>
      </c>
      <c r="G2609" s="23" t="n">
        <f aca="false">F2609*E2609</f>
        <v>0.4021151383935</v>
      </c>
      <c r="H2609" s="25" t="n">
        <v>0.179796619</v>
      </c>
      <c r="I2609" s="1" t="n">
        <f aca="false">H2609*$H$10</f>
        <v>0.08090847855</v>
      </c>
      <c r="J2609" s="2" t="n">
        <v>0</v>
      </c>
      <c r="K2609" s="24" t="n">
        <f aca="false">G2609</f>
        <v>0.4021151383935</v>
      </c>
    </row>
    <row r="2610" customFormat="false" ht="31.5" hidden="false" customHeight="true" outlineLevel="0" collapsed="false">
      <c r="A2610" s="19" t="n">
        <v>38403</v>
      </c>
      <c r="B2610" s="20" t="s">
        <v>119</v>
      </c>
      <c r="C2610" s="21" t="s">
        <v>16</v>
      </c>
      <c r="D2610" s="21" t="s">
        <v>14</v>
      </c>
      <c r="E2610" s="22" t="n">
        <v>0.002420932</v>
      </c>
      <c r="F2610" s="23" t="n">
        <f aca="false">VLOOKUP(A2610,'Preço insumo'!$A$2:$B$332,2,FALSE())</f>
        <v>19.67</v>
      </c>
      <c r="G2610" s="23" t="n">
        <f aca="false">F2610*E2610</f>
        <v>0.04761973244</v>
      </c>
      <c r="J2610" s="24" t="n">
        <f aca="false">G2610</f>
        <v>0.04761973244</v>
      </c>
      <c r="K2610" s="2" t="n">
        <v>0</v>
      </c>
    </row>
    <row r="2611" customFormat="false" ht="12.75" hidden="false" customHeight="false" outlineLevel="0" collapsed="false">
      <c r="A2611" s="19" t="n">
        <v>4750</v>
      </c>
      <c r="B2611" s="14" t="s">
        <v>120</v>
      </c>
      <c r="C2611" s="21" t="s">
        <v>31</v>
      </c>
      <c r="D2611" s="21" t="s">
        <v>32</v>
      </c>
      <c r="E2611" s="22" t="n">
        <f aca="false">I2611</f>
        <v>0.2179410858</v>
      </c>
      <c r="F2611" s="23" t="n">
        <v>6.12</v>
      </c>
      <c r="G2611" s="23" t="n">
        <f aca="false">F2611*E2611</f>
        <v>1.333799445096</v>
      </c>
      <c r="H2611" s="25" t="n">
        <v>0.484313524</v>
      </c>
      <c r="I2611" s="1" t="n">
        <f aca="false">H2611*$H$10</f>
        <v>0.2179410858</v>
      </c>
      <c r="J2611" s="2" t="n">
        <v>0</v>
      </c>
      <c r="K2611" s="24" t="n">
        <f aca="false">G2611</f>
        <v>1.333799445096</v>
      </c>
    </row>
    <row r="2612" customFormat="false" ht="12.75" hidden="false" customHeight="false" outlineLevel="0" collapsed="false">
      <c r="A2612" s="19" t="n">
        <v>6111</v>
      </c>
      <c r="B2612" s="14" t="s">
        <v>53</v>
      </c>
      <c r="C2612" s="21" t="s">
        <v>31</v>
      </c>
      <c r="D2612" s="21" t="s">
        <v>32</v>
      </c>
      <c r="E2612" s="22" t="n">
        <f aca="false">I2612</f>
        <v>0.0794018439</v>
      </c>
      <c r="F2612" s="23" t="n">
        <v>4.52</v>
      </c>
      <c r="G2612" s="23" t="n">
        <f aca="false">F2612*E2612</f>
        <v>0.358896334428</v>
      </c>
      <c r="H2612" s="25" t="n">
        <v>0.176448542</v>
      </c>
      <c r="I2612" s="1" t="n">
        <f aca="false">H2612*$H$10</f>
        <v>0.0794018439</v>
      </c>
      <c r="J2612" s="2" t="n">
        <v>0</v>
      </c>
      <c r="K2612" s="24" t="n">
        <f aca="false">G2612</f>
        <v>0.358896334428</v>
      </c>
    </row>
    <row r="2613" customFormat="false" ht="12.75" hidden="false" customHeight="true" outlineLevel="0" collapsed="false">
      <c r="A2613" s="27" t="s">
        <v>56</v>
      </c>
      <c r="B2613" s="27"/>
      <c r="C2613" s="27"/>
      <c r="D2613" s="27"/>
      <c r="E2613" s="27"/>
      <c r="F2613" s="27"/>
      <c r="G2613" s="28" t="n">
        <f aca="false">K2613</f>
        <v>2.0948109179175</v>
      </c>
      <c r="J2613" s="29" t="n">
        <f aca="false">SUM(J2588:J2612)</f>
        <v>15.65482930206</v>
      </c>
      <c r="K2613" s="29" t="n">
        <f aca="false">SUM(K2588:K2612)</f>
        <v>2.0948109179175</v>
      </c>
    </row>
    <row r="2614" customFormat="false" ht="12.75" hidden="false" customHeight="true" outlineLevel="0" collapsed="false">
      <c r="A2614" s="27" t="s">
        <v>57</v>
      </c>
      <c r="B2614" s="27"/>
      <c r="C2614" s="27"/>
      <c r="D2614" s="27"/>
      <c r="E2614" s="27"/>
      <c r="F2614" s="27"/>
      <c r="G2614" s="28" t="n">
        <f aca="false">J2613</f>
        <v>15.65482930206</v>
      </c>
    </row>
    <row r="2615" customFormat="false" ht="12.75" hidden="false" customHeight="true" outlineLevel="0" collapsed="false">
      <c r="A2615" s="27" t="s">
        <v>58</v>
      </c>
      <c r="B2615" s="27"/>
      <c r="C2615" s="27"/>
      <c r="D2615" s="27"/>
      <c r="E2615" s="27"/>
      <c r="F2615" s="27"/>
      <c r="G2615" s="30" t="n">
        <f aca="false">G2614+G2613</f>
        <v>17.7496402199775</v>
      </c>
    </row>
    <row r="2616" customFormat="false" ht="12.75" hidden="false" customHeight="true" outlineLevel="0" collapsed="false">
      <c r="A2616" s="27" t="s">
        <v>59</v>
      </c>
      <c r="B2616" s="27"/>
      <c r="C2616" s="27"/>
      <c r="D2616" s="27"/>
      <c r="E2616" s="27"/>
      <c r="F2616" s="27"/>
      <c r="G2616" s="28" t="n">
        <f aca="false">G2613*113.54%</f>
        <v>2.37844831620353</v>
      </c>
    </row>
    <row r="2617" customFormat="false" ht="12.75" hidden="false" customHeight="true" outlineLevel="0" collapsed="false">
      <c r="A2617" s="27" t="s">
        <v>60</v>
      </c>
      <c r="B2617" s="27"/>
      <c r="C2617" s="27"/>
      <c r="D2617" s="27"/>
      <c r="E2617" s="27"/>
      <c r="F2617" s="27"/>
      <c r="G2617" s="28" t="n">
        <f aca="false">(G2616+G2615)*22.23%</f>
        <v>4.47447408159304</v>
      </c>
    </row>
    <row r="2618" customFormat="false" ht="12.75" hidden="false" customHeight="true" outlineLevel="0" collapsed="false">
      <c r="A2618" s="27" t="s">
        <v>61</v>
      </c>
      <c r="B2618" s="27"/>
      <c r="C2618" s="27"/>
      <c r="D2618" s="27"/>
      <c r="E2618" s="27"/>
      <c r="F2618" s="27"/>
      <c r="G2618" s="28" t="n">
        <v>0</v>
      </c>
    </row>
    <row r="2619" customFormat="false" ht="12.75" hidden="false" customHeight="true" outlineLevel="0" collapsed="false">
      <c r="A2619" s="27" t="s">
        <v>62</v>
      </c>
      <c r="B2619" s="27"/>
      <c r="C2619" s="27"/>
      <c r="D2619" s="27"/>
      <c r="E2619" s="27"/>
      <c r="F2619" s="27"/>
      <c r="G2619" s="28" t="n">
        <f aca="false">G2617+G2616</f>
        <v>6.85292239779657</v>
      </c>
    </row>
    <row r="2620" customFormat="false" ht="12.75" hidden="false" customHeight="true" outlineLevel="0" collapsed="false">
      <c r="A2620" s="27" t="s">
        <v>63</v>
      </c>
      <c r="B2620" s="27"/>
      <c r="C2620" s="27"/>
      <c r="D2620" s="27"/>
      <c r="E2620" s="27"/>
      <c r="F2620" s="27"/>
      <c r="G2620" s="30" t="n">
        <f aca="false">G2619+G2615</f>
        <v>24.6025626177741</v>
      </c>
    </row>
    <row r="2621" customFormat="false" ht="12.75" hidden="false" customHeight="true" outlineLevel="0" collapsed="false">
      <c r="A2621" s="27" t="s">
        <v>64</v>
      </c>
      <c r="B2621" s="27"/>
      <c r="C2621" s="27"/>
      <c r="D2621" s="27"/>
      <c r="E2621" s="27"/>
      <c r="F2621" s="27"/>
      <c r="G2621" s="28" t="n">
        <v>0</v>
      </c>
    </row>
    <row r="2622" customFormat="false" ht="12.75" hidden="false" customHeight="true" outlineLevel="0" collapsed="false">
      <c r="A2622" s="27" t="s">
        <v>65</v>
      </c>
      <c r="B2622" s="27"/>
      <c r="C2622" s="27"/>
      <c r="D2622" s="27"/>
      <c r="E2622" s="27"/>
      <c r="F2622" s="27"/>
      <c r="G2622" s="31" t="n">
        <v>0</v>
      </c>
    </row>
    <row r="2623" customFormat="false" ht="12.75" hidden="false" customHeight="true" outlineLevel="0" collapsed="false">
      <c r="A2623" s="32"/>
      <c r="B2623" s="32"/>
      <c r="C2623" s="32"/>
      <c r="D2623" s="32"/>
      <c r="E2623" s="32"/>
      <c r="F2623" s="32"/>
      <c r="G2623" s="32"/>
    </row>
    <row r="2624" customFormat="false" ht="42" hidden="false" customHeight="true" outlineLevel="0" collapsed="false">
      <c r="A2624" s="15" t="s">
        <v>405</v>
      </c>
      <c r="B2624" s="33" t="s">
        <v>406</v>
      </c>
      <c r="C2624" s="15" t="s">
        <v>13</v>
      </c>
      <c r="D2624" s="16" t="s">
        <v>34</v>
      </c>
      <c r="E2624" s="17"/>
      <c r="F2624" s="18"/>
      <c r="G2624" s="18"/>
    </row>
    <row r="2625" customFormat="false" ht="21" hidden="false" customHeight="true" outlineLevel="0" collapsed="false">
      <c r="A2625" s="19" t="n">
        <v>10</v>
      </c>
      <c r="B2625" s="20" t="s">
        <v>69</v>
      </c>
      <c r="C2625" s="21" t="s">
        <v>16</v>
      </c>
      <c r="D2625" s="21" t="s">
        <v>14</v>
      </c>
      <c r="E2625" s="22" t="n">
        <v>0.00551522</v>
      </c>
      <c r="F2625" s="23" t="n">
        <f aca="false">VLOOKUP(A2625,'Preço insumo'!$A$2:$B$332,2,FALSE())</f>
        <v>5</v>
      </c>
      <c r="G2625" s="23" t="n">
        <f aca="false">F2625*E2625</f>
        <v>0.0275761</v>
      </c>
      <c r="J2625" s="24" t="n">
        <f aca="false">G2625</f>
        <v>0.0275761</v>
      </c>
      <c r="K2625" s="2" t="n">
        <v>0</v>
      </c>
    </row>
    <row r="2626" customFormat="false" ht="21" hidden="false" customHeight="true" outlineLevel="0" collapsed="false">
      <c r="A2626" s="19" t="n">
        <v>12</v>
      </c>
      <c r="B2626" s="20" t="s">
        <v>20</v>
      </c>
      <c r="C2626" s="21" t="s">
        <v>16</v>
      </c>
      <c r="D2626" s="21" t="s">
        <v>14</v>
      </c>
      <c r="E2626" s="22" t="n">
        <v>0.00551522</v>
      </c>
      <c r="F2626" s="23" t="n">
        <f aca="false">VLOOKUP(A2626,'Preço insumo'!$A$2:$B$332,2,FALSE())</f>
        <v>4.9</v>
      </c>
      <c r="G2626" s="23" t="n">
        <f aca="false">F2626*E2626</f>
        <v>0.027024578</v>
      </c>
      <c r="J2626" s="24" t="n">
        <f aca="false">G2626</f>
        <v>0.027024578</v>
      </c>
      <c r="K2626" s="2" t="n">
        <v>0</v>
      </c>
    </row>
    <row r="2627" customFormat="false" ht="21" hidden="false" customHeight="true" outlineLevel="0" collapsed="false">
      <c r="A2627" s="19" t="n">
        <v>122</v>
      </c>
      <c r="B2627" s="20" t="s">
        <v>407</v>
      </c>
      <c r="C2627" s="21" t="s">
        <v>16</v>
      </c>
      <c r="D2627" s="21" t="s">
        <v>14</v>
      </c>
      <c r="E2627" s="22" t="n">
        <v>0.0363</v>
      </c>
      <c r="F2627" s="23" t="n">
        <f aca="false">VLOOKUP(A2627,'Preço insumo'!$A$2:$B$332,2,FALSE())</f>
        <v>28.56</v>
      </c>
      <c r="G2627" s="23" t="n">
        <f aca="false">F2627*E2627</f>
        <v>1.036728</v>
      </c>
      <c r="J2627" s="24" t="n">
        <f aca="false">G2627</f>
        <v>1.036728</v>
      </c>
      <c r="K2627" s="2" t="n">
        <v>0</v>
      </c>
    </row>
    <row r="2628" customFormat="false" ht="21" hidden="false" customHeight="true" outlineLevel="0" collapsed="false">
      <c r="A2628" s="19" t="n">
        <v>12892</v>
      </c>
      <c r="B2628" s="20" t="s">
        <v>71</v>
      </c>
      <c r="C2628" s="21" t="s">
        <v>16</v>
      </c>
      <c r="D2628" s="21" t="s">
        <v>23</v>
      </c>
      <c r="E2628" s="22" t="n">
        <v>0.009491536</v>
      </c>
      <c r="F2628" s="23" t="n">
        <f aca="false">VLOOKUP(A2628,'Preço insumo'!$A$2:$B$332,2,FALSE())</f>
        <v>7.61</v>
      </c>
      <c r="G2628" s="23" t="n">
        <f aca="false">F2628*E2628</f>
        <v>0.07223058896</v>
      </c>
      <c r="J2628" s="24" t="n">
        <f aca="false">G2628</f>
        <v>0.07223058896</v>
      </c>
      <c r="K2628" s="2" t="n">
        <v>0</v>
      </c>
    </row>
    <row r="2629" customFormat="false" ht="21" hidden="false" customHeight="true" outlineLevel="0" collapsed="false">
      <c r="A2629" s="19" t="n">
        <v>12893</v>
      </c>
      <c r="B2629" s="14" t="s">
        <v>24</v>
      </c>
      <c r="C2629" s="21" t="s">
        <v>16</v>
      </c>
      <c r="D2629" s="21" t="s">
        <v>23</v>
      </c>
      <c r="E2629" s="22" t="n">
        <v>0.009491536</v>
      </c>
      <c r="F2629" s="23" t="n">
        <f aca="false">VLOOKUP(A2629,'Preço insumo'!$A$2:$B$332,2,FALSE())</f>
        <v>40.63</v>
      </c>
      <c r="G2629" s="23" t="n">
        <f aca="false">F2629*E2629</f>
        <v>0.38564110768</v>
      </c>
      <c r="J2629" s="24" t="n">
        <f aca="false">G2629</f>
        <v>0.38564110768</v>
      </c>
      <c r="K2629" s="2" t="n">
        <v>0</v>
      </c>
    </row>
    <row r="2630" customFormat="false" ht="31.5" hidden="false" customHeight="true" outlineLevel="0" collapsed="false">
      <c r="A2630" s="19" t="n">
        <v>12894</v>
      </c>
      <c r="B2630" s="20" t="s">
        <v>25</v>
      </c>
      <c r="C2630" s="21" t="s">
        <v>16</v>
      </c>
      <c r="D2630" s="21" t="s">
        <v>14</v>
      </c>
      <c r="E2630" s="22" t="n">
        <v>0.009491536</v>
      </c>
      <c r="F2630" s="23" t="n">
        <f aca="false">VLOOKUP(A2630,'Preço insumo'!$A$2:$B$332,2,FALSE())</f>
        <v>11</v>
      </c>
      <c r="G2630" s="23" t="n">
        <f aca="false">F2630*E2630</f>
        <v>0.104406896</v>
      </c>
      <c r="J2630" s="24" t="n">
        <f aca="false">G2630</f>
        <v>0.104406896</v>
      </c>
      <c r="K2630" s="2" t="n">
        <v>0</v>
      </c>
    </row>
    <row r="2631" customFormat="false" ht="42" hidden="false" customHeight="true" outlineLevel="0" collapsed="false">
      <c r="A2631" s="19" t="n">
        <v>12895</v>
      </c>
      <c r="B2631" s="20" t="s">
        <v>26</v>
      </c>
      <c r="C2631" s="21" t="s">
        <v>16</v>
      </c>
      <c r="D2631" s="21" t="s">
        <v>14</v>
      </c>
      <c r="E2631" s="22" t="n">
        <v>0.009491536</v>
      </c>
      <c r="F2631" s="23" t="n">
        <f aca="false">VLOOKUP(A2631,'Preço insumo'!$A$2:$B$332,2,FALSE())</f>
        <v>8.46</v>
      </c>
      <c r="G2631" s="23" t="n">
        <f aca="false">F2631*E2631</f>
        <v>0.08029839456</v>
      </c>
      <c r="J2631" s="24" t="n">
        <f aca="false">G2631</f>
        <v>0.08029839456</v>
      </c>
      <c r="K2631" s="2" t="n">
        <v>0</v>
      </c>
    </row>
    <row r="2632" customFormat="false" ht="21" hidden="false" customHeight="true" outlineLevel="0" collapsed="false">
      <c r="A2632" s="19" t="n">
        <v>20083</v>
      </c>
      <c r="B2632" s="20" t="s">
        <v>170</v>
      </c>
      <c r="C2632" s="21" t="s">
        <v>16</v>
      </c>
      <c r="D2632" s="21" t="s">
        <v>14</v>
      </c>
      <c r="E2632" s="22" t="n">
        <v>0.0593</v>
      </c>
      <c r="F2632" s="23" t="n">
        <f aca="false">VLOOKUP(A2632,'Preço insumo'!$A$2:$B$332,2,FALSE())</f>
        <v>24.8</v>
      </c>
      <c r="G2632" s="23" t="n">
        <f aca="false">F2632*E2632</f>
        <v>1.47064</v>
      </c>
      <c r="J2632" s="24" t="n">
        <f aca="false">G2632</f>
        <v>1.47064</v>
      </c>
      <c r="K2632" s="2" t="n">
        <v>0</v>
      </c>
    </row>
    <row r="2633" customFormat="false" ht="21" hidden="false" customHeight="true" outlineLevel="0" collapsed="false">
      <c r="A2633" s="19" t="n">
        <v>246</v>
      </c>
      <c r="B2633" s="20" t="s">
        <v>268</v>
      </c>
      <c r="C2633" s="21" t="s">
        <v>31</v>
      </c>
      <c r="D2633" s="21" t="s">
        <v>32</v>
      </c>
      <c r="E2633" s="22" t="n">
        <f aca="false">I2633</f>
        <v>0.3378285</v>
      </c>
      <c r="F2633" s="23" t="n">
        <v>4.59</v>
      </c>
      <c r="G2633" s="23" t="n">
        <f aca="false">F2633*E2633</f>
        <v>1.550632815</v>
      </c>
      <c r="H2633" s="25" t="n">
        <v>0.75073</v>
      </c>
      <c r="I2633" s="1" t="n">
        <f aca="false">H2633*$H$10</f>
        <v>0.3378285</v>
      </c>
      <c r="J2633" s="2" t="n">
        <v>0</v>
      </c>
      <c r="K2633" s="24" t="n">
        <f aca="false">G2633</f>
        <v>1.550632815</v>
      </c>
    </row>
    <row r="2634" customFormat="false" ht="21" hidden="false" customHeight="true" outlineLevel="0" collapsed="false">
      <c r="A2634" s="19" t="n">
        <v>2696</v>
      </c>
      <c r="B2634" s="20" t="s">
        <v>156</v>
      </c>
      <c r="C2634" s="21" t="s">
        <v>31</v>
      </c>
      <c r="D2634" s="21" t="s">
        <v>32</v>
      </c>
      <c r="E2634" s="22" t="n">
        <f aca="false">I2634</f>
        <v>0.3378285</v>
      </c>
      <c r="F2634" s="23" t="n">
        <v>6.12</v>
      </c>
      <c r="G2634" s="23" t="n">
        <f aca="false">F2634*E2634</f>
        <v>2.06751042</v>
      </c>
      <c r="H2634" s="25" t="n">
        <v>0.75073</v>
      </c>
      <c r="I2634" s="1" t="n">
        <f aca="false">H2634*$H$10</f>
        <v>0.3378285</v>
      </c>
      <c r="J2634" s="2" t="n">
        <v>0</v>
      </c>
      <c r="K2634" s="24" t="n">
        <f aca="false">G2634</f>
        <v>2.06751042</v>
      </c>
    </row>
    <row r="2635" customFormat="false" ht="21" hidden="false" customHeight="true" outlineLevel="0" collapsed="false">
      <c r="A2635" s="19" t="n">
        <v>2711</v>
      </c>
      <c r="B2635" s="14" t="s">
        <v>35</v>
      </c>
      <c r="C2635" s="21" t="s">
        <v>16</v>
      </c>
      <c r="D2635" s="21" t="s">
        <v>14</v>
      </c>
      <c r="E2635" s="22" t="n">
        <v>0.00551522</v>
      </c>
      <c r="F2635" s="23" t="n">
        <f aca="false">VLOOKUP(A2635,'Preço insumo'!$A$2:$B$332,2,FALSE())</f>
        <v>79.44</v>
      </c>
      <c r="G2635" s="23" t="n">
        <f aca="false">F2635*E2635</f>
        <v>0.4381290768</v>
      </c>
      <c r="J2635" s="24" t="n">
        <f aca="false">G2635</f>
        <v>0.4381290768</v>
      </c>
      <c r="K2635" s="2" t="n">
        <v>0</v>
      </c>
    </row>
    <row r="2636" customFormat="false" ht="42" hidden="false" customHeight="true" outlineLevel="0" collapsed="false">
      <c r="A2636" s="19" t="n">
        <v>36142</v>
      </c>
      <c r="B2636" s="20" t="s">
        <v>74</v>
      </c>
      <c r="C2636" s="21" t="s">
        <v>16</v>
      </c>
      <c r="D2636" s="21" t="s">
        <v>14</v>
      </c>
      <c r="E2636" s="22" t="n">
        <v>0.009491536</v>
      </c>
      <c r="F2636" s="23" t="n">
        <f aca="false">VLOOKUP(A2636,'Preço insumo'!$A$2:$B$332,2,FALSE())</f>
        <v>1.26</v>
      </c>
      <c r="G2636" s="23" t="n">
        <f aca="false">F2636*E2636</f>
        <v>0.01195933536</v>
      </c>
      <c r="J2636" s="24" t="n">
        <f aca="false">G2636</f>
        <v>0.01195933536</v>
      </c>
      <c r="K2636" s="2" t="n">
        <v>0</v>
      </c>
    </row>
    <row r="2637" customFormat="false" ht="21" hidden="false" customHeight="true" outlineLevel="0" collapsed="false">
      <c r="A2637" s="19" t="n">
        <v>36144</v>
      </c>
      <c r="B2637" s="20" t="s">
        <v>39</v>
      </c>
      <c r="C2637" s="21" t="s">
        <v>16</v>
      </c>
      <c r="D2637" s="21" t="s">
        <v>14</v>
      </c>
      <c r="E2637" s="22" t="n">
        <v>0.009491536</v>
      </c>
      <c r="F2637" s="23" t="n">
        <f aca="false">VLOOKUP(A2637,'Preço insumo'!$A$2:$B$332,2,FALSE())</f>
        <v>0.94</v>
      </c>
      <c r="G2637" s="23" t="n">
        <f aca="false">F2637*E2637</f>
        <v>0.00892204384</v>
      </c>
      <c r="J2637" s="24" t="n">
        <f aca="false">G2637</f>
        <v>0.00892204384</v>
      </c>
      <c r="K2637" s="2" t="n">
        <v>0</v>
      </c>
    </row>
    <row r="2638" customFormat="false" ht="21" hidden="false" customHeight="true" outlineLevel="0" collapsed="false">
      <c r="A2638" s="19" t="n">
        <v>36148</v>
      </c>
      <c r="B2638" s="14" t="s">
        <v>40</v>
      </c>
      <c r="C2638" s="21" t="s">
        <v>16</v>
      </c>
      <c r="D2638" s="21" t="s">
        <v>14</v>
      </c>
      <c r="E2638" s="22" t="n">
        <v>0.009491536</v>
      </c>
      <c r="F2638" s="23" t="n">
        <f aca="false">VLOOKUP(A2638,'Preço insumo'!$A$2:$B$332,2,FALSE())</f>
        <v>40.63</v>
      </c>
      <c r="G2638" s="23" t="n">
        <f aca="false">F2638*E2638</f>
        <v>0.38564110768</v>
      </c>
      <c r="J2638" s="24" t="n">
        <f aca="false">G2638</f>
        <v>0.38564110768</v>
      </c>
      <c r="K2638" s="2" t="n">
        <v>0</v>
      </c>
    </row>
    <row r="2639" customFormat="false" ht="21" hidden="false" customHeight="true" outlineLevel="0" collapsed="false">
      <c r="A2639" s="19" t="n">
        <v>36152</v>
      </c>
      <c r="B2639" s="14" t="s">
        <v>41</v>
      </c>
      <c r="C2639" s="21" t="s">
        <v>16</v>
      </c>
      <c r="D2639" s="21" t="s">
        <v>14</v>
      </c>
      <c r="E2639" s="22" t="n">
        <v>0.009491536</v>
      </c>
      <c r="F2639" s="23" t="n">
        <f aca="false">VLOOKUP(A2639,'Preço insumo'!$A$2:$B$332,2,FALSE())</f>
        <v>3.29</v>
      </c>
      <c r="G2639" s="23" t="n">
        <f aca="false">F2639*E2639</f>
        <v>0.03122715344</v>
      </c>
      <c r="J2639" s="24" t="n">
        <f aca="false">G2639</f>
        <v>0.03122715344</v>
      </c>
      <c r="K2639" s="2" t="n">
        <v>0</v>
      </c>
    </row>
    <row r="2640" customFormat="false" ht="31.5" hidden="false" customHeight="true" outlineLevel="0" collapsed="false">
      <c r="A2640" s="19" t="n">
        <v>37370</v>
      </c>
      <c r="B2640" s="20" t="s">
        <v>42</v>
      </c>
      <c r="C2640" s="21" t="s">
        <v>16</v>
      </c>
      <c r="D2640" s="21" t="s">
        <v>32</v>
      </c>
      <c r="E2640" s="22" t="n">
        <f aca="false">I2640</f>
        <v>0.666</v>
      </c>
      <c r="F2640" s="23" t="n">
        <v>2.55</v>
      </c>
      <c r="G2640" s="23" t="n">
        <f aca="false">F2640*E2640</f>
        <v>1.6983</v>
      </c>
      <c r="H2640" s="25" t="n">
        <v>1.48</v>
      </c>
      <c r="I2640" s="1" t="n">
        <f aca="false">H2640*$H$10</f>
        <v>0.666</v>
      </c>
      <c r="J2640" s="24" t="n">
        <f aca="false">G2640</f>
        <v>1.6983</v>
      </c>
      <c r="K2640" s="2" t="n">
        <v>0</v>
      </c>
    </row>
    <row r="2641" customFormat="false" ht="21" hidden="false" customHeight="true" outlineLevel="0" collapsed="false">
      <c r="A2641" s="19" t="n">
        <v>37371</v>
      </c>
      <c r="B2641" s="14" t="s">
        <v>43</v>
      </c>
      <c r="C2641" s="21" t="s">
        <v>16</v>
      </c>
      <c r="D2641" s="21" t="s">
        <v>32</v>
      </c>
      <c r="E2641" s="22" t="n">
        <f aca="false">I2641</f>
        <v>0.666</v>
      </c>
      <c r="F2641" s="23" t="n">
        <v>0.82</v>
      </c>
      <c r="G2641" s="23" t="n">
        <f aca="false">F2641*E2641</f>
        <v>0.54612</v>
      </c>
      <c r="H2641" s="25" t="n">
        <v>1.48</v>
      </c>
      <c r="I2641" s="1" t="n">
        <f aca="false">H2641*$H$10</f>
        <v>0.666</v>
      </c>
      <c r="J2641" s="24" t="n">
        <f aca="false">G2641</f>
        <v>0.54612</v>
      </c>
      <c r="K2641" s="2" t="n">
        <v>0</v>
      </c>
    </row>
    <row r="2642" customFormat="false" ht="31.5" hidden="false" customHeight="true" outlineLevel="0" collapsed="false">
      <c r="A2642" s="19" t="n">
        <v>37372</v>
      </c>
      <c r="B2642" s="20" t="s">
        <v>44</v>
      </c>
      <c r="C2642" s="21" t="s">
        <v>16</v>
      </c>
      <c r="D2642" s="21" t="s">
        <v>32</v>
      </c>
      <c r="E2642" s="22" t="n">
        <f aca="false">I2642</f>
        <v>0.666</v>
      </c>
      <c r="F2642" s="23" t="n">
        <v>0.34</v>
      </c>
      <c r="G2642" s="23" t="n">
        <f aca="false">F2642*E2642</f>
        <v>0.22644</v>
      </c>
      <c r="H2642" s="25" t="n">
        <v>1.48</v>
      </c>
      <c r="I2642" s="1" t="n">
        <f aca="false">H2642*$H$10</f>
        <v>0.666</v>
      </c>
      <c r="J2642" s="24" t="n">
        <f aca="false">G2642</f>
        <v>0.22644</v>
      </c>
      <c r="K2642" s="2" t="n">
        <v>0</v>
      </c>
    </row>
    <row r="2643" customFormat="false" ht="31.5" hidden="false" customHeight="true" outlineLevel="0" collapsed="false">
      <c r="A2643" s="19" t="n">
        <v>37373</v>
      </c>
      <c r="B2643" s="20" t="s">
        <v>45</v>
      </c>
      <c r="C2643" s="21" t="s">
        <v>16</v>
      </c>
      <c r="D2643" s="21" t="s">
        <v>32</v>
      </c>
      <c r="E2643" s="22" t="n">
        <f aca="false">I2643</f>
        <v>0.666</v>
      </c>
      <c r="F2643" s="23" t="n">
        <v>0.07</v>
      </c>
      <c r="G2643" s="23" t="n">
        <f aca="false">F2643*E2643</f>
        <v>0.04662</v>
      </c>
      <c r="H2643" s="25" t="n">
        <v>1.48</v>
      </c>
      <c r="I2643" s="1" t="n">
        <f aca="false">H2643*$H$10</f>
        <v>0.666</v>
      </c>
      <c r="J2643" s="24" t="n">
        <f aca="false">G2643</f>
        <v>0.04662</v>
      </c>
      <c r="K2643" s="2" t="n">
        <v>0</v>
      </c>
    </row>
    <row r="2644" customFormat="false" ht="31.5" hidden="false" customHeight="true" outlineLevel="0" collapsed="false">
      <c r="A2644" s="19" t="n">
        <v>37456</v>
      </c>
      <c r="B2644" s="20" t="s">
        <v>46</v>
      </c>
      <c r="C2644" s="21" t="s">
        <v>16</v>
      </c>
      <c r="D2644" s="21" t="s">
        <v>34</v>
      </c>
      <c r="E2644" s="22" t="n">
        <v>0.00551522</v>
      </c>
      <c r="F2644" s="23" t="n">
        <f aca="false">VLOOKUP(A2644,'Preço insumo'!$A$2:$B$332,2,FALSE())</f>
        <v>0.87</v>
      </c>
      <c r="G2644" s="23" t="n">
        <f aca="false">F2644*E2644</f>
        <v>0.0047982414</v>
      </c>
      <c r="J2644" s="24" t="n">
        <f aca="false">G2644</f>
        <v>0.0047982414</v>
      </c>
      <c r="K2644" s="2" t="n">
        <v>0</v>
      </c>
    </row>
    <row r="2645" customFormat="false" ht="21" hidden="false" customHeight="true" outlineLevel="0" collapsed="false">
      <c r="A2645" s="19" t="n">
        <v>38383</v>
      </c>
      <c r="B2645" s="20" t="s">
        <v>408</v>
      </c>
      <c r="C2645" s="21" t="s">
        <v>16</v>
      </c>
      <c r="D2645" s="21" t="s">
        <v>14</v>
      </c>
      <c r="E2645" s="22" t="n">
        <v>0.247</v>
      </c>
      <c r="F2645" s="23" t="n">
        <f aca="false">VLOOKUP(A2645,'Preço insumo'!$A$2:$B$332,2,FALSE())</f>
        <v>0.93</v>
      </c>
      <c r="G2645" s="23" t="n">
        <f aca="false">F2645*E2645</f>
        <v>0.22971</v>
      </c>
      <c r="J2645" s="24" t="n">
        <f aca="false">G2645</f>
        <v>0.22971</v>
      </c>
      <c r="K2645" s="2" t="n">
        <v>0</v>
      </c>
    </row>
    <row r="2646" customFormat="false" ht="21" hidden="false" customHeight="true" outlineLevel="0" collapsed="false">
      <c r="A2646" s="19" t="n">
        <v>38403</v>
      </c>
      <c r="B2646" s="20" t="s">
        <v>85</v>
      </c>
      <c r="C2646" s="21" t="s">
        <v>16</v>
      </c>
      <c r="D2646" s="21" t="s">
        <v>14</v>
      </c>
      <c r="E2646" s="22" t="n">
        <v>0.00551522</v>
      </c>
      <c r="F2646" s="23" t="n">
        <f aca="false">VLOOKUP(A2646,'Preço insumo'!$A$2:$B$332,2,FALSE())</f>
        <v>19.67</v>
      </c>
      <c r="G2646" s="23" t="n">
        <f aca="false">F2646*E2646</f>
        <v>0.1084843774</v>
      </c>
      <c r="J2646" s="24" t="n">
        <f aca="false">G2646</f>
        <v>0.1084843774</v>
      </c>
      <c r="K2646" s="2" t="n">
        <v>0</v>
      </c>
    </row>
    <row r="2647" customFormat="false" ht="31.5" hidden="false" customHeight="true" outlineLevel="0" collapsed="false">
      <c r="A2647" s="19" t="n">
        <v>9836</v>
      </c>
      <c r="B2647" s="20" t="s">
        <v>409</v>
      </c>
      <c r="C2647" s="21" t="s">
        <v>16</v>
      </c>
      <c r="D2647" s="21" t="s">
        <v>34</v>
      </c>
      <c r="E2647" s="22" t="n">
        <v>1.05</v>
      </c>
      <c r="F2647" s="23" t="n">
        <f aca="false">VLOOKUP(A2647,'Preço insumo'!$A$2:$B$332,2,FALSE())</f>
        <v>5.12</v>
      </c>
      <c r="G2647" s="23" t="n">
        <f aca="false">F2647*E2647</f>
        <v>5.376</v>
      </c>
      <c r="J2647" s="24" t="n">
        <f aca="false">G2647</f>
        <v>5.376</v>
      </c>
      <c r="K2647" s="2" t="n">
        <v>0</v>
      </c>
    </row>
    <row r="2648" customFormat="false" ht="12.75" hidden="false" customHeight="true" outlineLevel="0" collapsed="false">
      <c r="A2648" s="27" t="s">
        <v>56</v>
      </c>
      <c r="B2648" s="27"/>
      <c r="C2648" s="27"/>
      <c r="D2648" s="27"/>
      <c r="E2648" s="27"/>
      <c r="F2648" s="27"/>
      <c r="G2648" s="28" t="n">
        <f aca="false">K2648</f>
        <v>3.618143235</v>
      </c>
      <c r="J2648" s="29" t="n">
        <f aca="false">SUM(J2625:J2647)</f>
        <v>12.31689700112</v>
      </c>
      <c r="K2648" s="29" t="n">
        <f aca="false">SUM(K2625:K2647)</f>
        <v>3.618143235</v>
      </c>
    </row>
    <row r="2649" customFormat="false" ht="12.75" hidden="false" customHeight="true" outlineLevel="0" collapsed="false">
      <c r="A2649" s="27" t="s">
        <v>57</v>
      </c>
      <c r="B2649" s="27"/>
      <c r="C2649" s="27"/>
      <c r="D2649" s="27"/>
      <c r="E2649" s="27"/>
      <c r="F2649" s="27"/>
      <c r="G2649" s="28" t="n">
        <f aca="false">J2648</f>
        <v>12.31689700112</v>
      </c>
    </row>
    <row r="2650" customFormat="false" ht="12.75" hidden="false" customHeight="true" outlineLevel="0" collapsed="false">
      <c r="A2650" s="27" t="s">
        <v>58</v>
      </c>
      <c r="B2650" s="27"/>
      <c r="C2650" s="27"/>
      <c r="D2650" s="27"/>
      <c r="E2650" s="27"/>
      <c r="F2650" s="27"/>
      <c r="G2650" s="30" t="n">
        <f aca="false">G2649+G2648</f>
        <v>15.93504023612</v>
      </c>
    </row>
    <row r="2651" customFormat="false" ht="12.75" hidden="false" customHeight="true" outlineLevel="0" collapsed="false">
      <c r="A2651" s="27" t="s">
        <v>59</v>
      </c>
      <c r="B2651" s="27"/>
      <c r="C2651" s="27"/>
      <c r="D2651" s="27"/>
      <c r="E2651" s="27"/>
      <c r="F2651" s="27"/>
      <c r="G2651" s="28" t="n">
        <f aca="false">G2648*113.54%</f>
        <v>4.108039829019</v>
      </c>
    </row>
    <row r="2652" customFormat="false" ht="12.75" hidden="false" customHeight="true" outlineLevel="0" collapsed="false">
      <c r="A2652" s="27" t="s">
        <v>60</v>
      </c>
      <c r="B2652" s="27"/>
      <c r="C2652" s="27"/>
      <c r="D2652" s="27"/>
      <c r="E2652" s="27"/>
      <c r="F2652" s="27"/>
      <c r="G2652" s="28" t="n">
        <f aca="false">(G2651+G2650)*22.23%</f>
        <v>4.4555766984804</v>
      </c>
    </row>
    <row r="2653" customFormat="false" ht="12.75" hidden="false" customHeight="true" outlineLevel="0" collapsed="false">
      <c r="A2653" s="27" t="s">
        <v>61</v>
      </c>
      <c r="B2653" s="27"/>
      <c r="C2653" s="27"/>
      <c r="D2653" s="27"/>
      <c r="E2653" s="27"/>
      <c r="F2653" s="27"/>
      <c r="G2653" s="28" t="n">
        <v>0</v>
      </c>
    </row>
    <row r="2654" customFormat="false" ht="12.75" hidden="false" customHeight="true" outlineLevel="0" collapsed="false">
      <c r="A2654" s="27" t="s">
        <v>62</v>
      </c>
      <c r="B2654" s="27"/>
      <c r="C2654" s="27"/>
      <c r="D2654" s="27"/>
      <c r="E2654" s="27"/>
      <c r="F2654" s="27"/>
      <c r="G2654" s="28" t="n">
        <f aca="false">G2652+G2651</f>
        <v>8.5636165274994</v>
      </c>
    </row>
    <row r="2655" customFormat="false" ht="12.75" hidden="false" customHeight="true" outlineLevel="0" collapsed="false">
      <c r="A2655" s="27" t="s">
        <v>63</v>
      </c>
      <c r="B2655" s="27"/>
      <c r="C2655" s="27"/>
      <c r="D2655" s="27"/>
      <c r="E2655" s="27"/>
      <c r="F2655" s="27"/>
      <c r="G2655" s="30" t="n">
        <f aca="false">G2654+G2650</f>
        <v>24.4986567636194</v>
      </c>
    </row>
    <row r="2656" customFormat="false" ht="12.75" hidden="false" customHeight="true" outlineLevel="0" collapsed="false">
      <c r="A2656" s="27" t="s">
        <v>64</v>
      </c>
      <c r="B2656" s="27"/>
      <c r="C2656" s="27"/>
      <c r="D2656" s="27"/>
      <c r="E2656" s="27"/>
      <c r="F2656" s="27"/>
      <c r="G2656" s="28" t="n">
        <v>0</v>
      </c>
    </row>
    <row r="2657" customFormat="false" ht="12.75" hidden="false" customHeight="true" outlineLevel="0" collapsed="false">
      <c r="A2657" s="27" t="s">
        <v>65</v>
      </c>
      <c r="B2657" s="27"/>
      <c r="C2657" s="27"/>
      <c r="D2657" s="27"/>
      <c r="E2657" s="27"/>
      <c r="F2657" s="27"/>
      <c r="G2657" s="31" t="n">
        <v>0</v>
      </c>
    </row>
    <row r="2658" customFormat="false" ht="12.75" hidden="false" customHeight="true" outlineLevel="0" collapsed="false">
      <c r="A2658" s="32"/>
      <c r="B2658" s="32"/>
      <c r="C2658" s="32"/>
      <c r="D2658" s="32"/>
      <c r="E2658" s="32"/>
      <c r="F2658" s="32"/>
      <c r="G2658" s="32"/>
    </row>
    <row r="2659" customFormat="false" ht="42" hidden="false" customHeight="true" outlineLevel="0" collapsed="false">
      <c r="A2659" s="15" t="s">
        <v>410</v>
      </c>
      <c r="B2659" s="33" t="s">
        <v>411</v>
      </c>
      <c r="C2659" s="15" t="s">
        <v>13</v>
      </c>
      <c r="D2659" s="16" t="s">
        <v>14</v>
      </c>
      <c r="E2659" s="17"/>
      <c r="F2659" s="18"/>
      <c r="G2659" s="18"/>
    </row>
    <row r="2660" customFormat="false" ht="21" hidden="false" customHeight="true" outlineLevel="0" collapsed="false">
      <c r="A2660" s="19" t="n">
        <v>10</v>
      </c>
      <c r="B2660" s="20" t="s">
        <v>69</v>
      </c>
      <c r="C2660" s="21" t="s">
        <v>16</v>
      </c>
      <c r="D2660" s="21" t="s">
        <v>14</v>
      </c>
      <c r="E2660" s="22" t="n">
        <v>0.00245949</v>
      </c>
      <c r="F2660" s="23" t="n">
        <f aca="false">VLOOKUP(A2660,'Preço insumo'!$A$2:$B$332,2,FALSE())</f>
        <v>5</v>
      </c>
      <c r="G2660" s="23" t="n">
        <f aca="false">F2660*E2660</f>
        <v>0.01229745</v>
      </c>
      <c r="J2660" s="24" t="n">
        <f aca="false">G2660</f>
        <v>0.01229745</v>
      </c>
      <c r="K2660" s="2" t="n">
        <v>0</v>
      </c>
    </row>
    <row r="2661" customFormat="false" ht="21" hidden="false" customHeight="true" outlineLevel="0" collapsed="false">
      <c r="A2661" s="19" t="n">
        <v>12</v>
      </c>
      <c r="B2661" s="20" t="s">
        <v>20</v>
      </c>
      <c r="C2661" s="21" t="s">
        <v>16</v>
      </c>
      <c r="D2661" s="21" t="s">
        <v>14</v>
      </c>
      <c r="E2661" s="22" t="n">
        <v>0.00245949</v>
      </c>
      <c r="F2661" s="23" t="n">
        <f aca="false">VLOOKUP(A2661,'Preço insumo'!$A$2:$B$332,2,FALSE())</f>
        <v>4.9</v>
      </c>
      <c r="G2661" s="23" t="n">
        <f aca="false">F2661*E2661</f>
        <v>0.012051501</v>
      </c>
      <c r="J2661" s="24" t="n">
        <f aca="false">G2661</f>
        <v>0.012051501</v>
      </c>
      <c r="K2661" s="2" t="n">
        <v>0</v>
      </c>
    </row>
    <row r="2662" customFormat="false" ht="21" hidden="false" customHeight="true" outlineLevel="0" collapsed="false">
      <c r="A2662" s="19" t="n">
        <v>12892</v>
      </c>
      <c r="B2662" s="20" t="s">
        <v>71</v>
      </c>
      <c r="C2662" s="21" t="s">
        <v>16</v>
      </c>
      <c r="D2662" s="21" t="s">
        <v>23</v>
      </c>
      <c r="E2662" s="22" t="n">
        <v>0.004232712</v>
      </c>
      <c r="F2662" s="23" t="n">
        <f aca="false">VLOOKUP(A2662,'Preço insumo'!$A$2:$B$332,2,FALSE())</f>
        <v>7.61</v>
      </c>
      <c r="G2662" s="23" t="n">
        <f aca="false">F2662*E2662</f>
        <v>0.03221093832</v>
      </c>
      <c r="J2662" s="24" t="n">
        <f aca="false">G2662</f>
        <v>0.03221093832</v>
      </c>
      <c r="K2662" s="2" t="n">
        <v>0</v>
      </c>
    </row>
    <row r="2663" customFormat="false" ht="21" hidden="false" customHeight="true" outlineLevel="0" collapsed="false">
      <c r="A2663" s="19" t="n">
        <v>12893</v>
      </c>
      <c r="B2663" s="14" t="s">
        <v>24</v>
      </c>
      <c r="C2663" s="21" t="s">
        <v>16</v>
      </c>
      <c r="D2663" s="21" t="s">
        <v>23</v>
      </c>
      <c r="E2663" s="22" t="n">
        <v>0.004232712</v>
      </c>
      <c r="F2663" s="23" t="n">
        <f aca="false">VLOOKUP(A2663,'Preço insumo'!$A$2:$B$332,2,FALSE())</f>
        <v>40.63</v>
      </c>
      <c r="G2663" s="23" t="n">
        <f aca="false">F2663*E2663</f>
        <v>0.17197508856</v>
      </c>
      <c r="J2663" s="24" t="n">
        <f aca="false">G2663</f>
        <v>0.17197508856</v>
      </c>
      <c r="K2663" s="2" t="n">
        <v>0</v>
      </c>
    </row>
    <row r="2664" customFormat="false" ht="31.5" hidden="false" customHeight="true" outlineLevel="0" collapsed="false">
      <c r="A2664" s="19" t="n">
        <v>12894</v>
      </c>
      <c r="B2664" s="20" t="s">
        <v>25</v>
      </c>
      <c r="C2664" s="21" t="s">
        <v>16</v>
      </c>
      <c r="D2664" s="21" t="s">
        <v>14</v>
      </c>
      <c r="E2664" s="22" t="n">
        <v>0.004232712</v>
      </c>
      <c r="F2664" s="23" t="n">
        <f aca="false">VLOOKUP(A2664,'Preço insumo'!$A$2:$B$332,2,FALSE())</f>
        <v>11</v>
      </c>
      <c r="G2664" s="23" t="n">
        <f aca="false">F2664*E2664</f>
        <v>0.046559832</v>
      </c>
      <c r="J2664" s="24" t="n">
        <f aca="false">G2664</f>
        <v>0.046559832</v>
      </c>
      <c r="K2664" s="2" t="n">
        <v>0</v>
      </c>
    </row>
    <row r="2665" customFormat="false" ht="42" hidden="false" customHeight="true" outlineLevel="0" collapsed="false">
      <c r="A2665" s="19" t="n">
        <v>12895</v>
      </c>
      <c r="B2665" s="20" t="s">
        <v>26</v>
      </c>
      <c r="C2665" s="21" t="s">
        <v>16</v>
      </c>
      <c r="D2665" s="21" t="s">
        <v>14</v>
      </c>
      <c r="E2665" s="22" t="n">
        <v>0.004232712</v>
      </c>
      <c r="F2665" s="23" t="n">
        <f aca="false">VLOOKUP(A2665,'Preço insumo'!$A$2:$B$332,2,FALSE())</f>
        <v>8.46</v>
      </c>
      <c r="G2665" s="23" t="n">
        <f aca="false">F2665*E2665</f>
        <v>0.03580874352</v>
      </c>
      <c r="J2665" s="24" t="n">
        <f aca="false">G2665</f>
        <v>0.03580874352</v>
      </c>
      <c r="K2665" s="2" t="n">
        <v>0</v>
      </c>
    </row>
    <row r="2666" customFormat="false" ht="21" hidden="false" customHeight="true" outlineLevel="0" collapsed="false">
      <c r="A2666" s="19" t="n">
        <v>20078</v>
      </c>
      <c r="B2666" s="14" t="s">
        <v>412</v>
      </c>
      <c r="C2666" s="21" t="s">
        <v>16</v>
      </c>
      <c r="D2666" s="21" t="s">
        <v>14</v>
      </c>
      <c r="E2666" s="22" t="n">
        <v>0.07</v>
      </c>
      <c r="F2666" s="23" t="n">
        <f aca="false">VLOOKUP(A2666,'Preço insumo'!$A$2:$B$332,2,FALSE())</f>
        <v>10.45</v>
      </c>
      <c r="G2666" s="23" t="n">
        <f aca="false">F2666*E2666</f>
        <v>0.7315</v>
      </c>
      <c r="J2666" s="24" t="n">
        <f aca="false">G2666</f>
        <v>0.7315</v>
      </c>
      <c r="K2666" s="2" t="n">
        <v>0</v>
      </c>
    </row>
    <row r="2667" customFormat="false" ht="21" hidden="false" customHeight="true" outlineLevel="0" collapsed="false">
      <c r="A2667" s="19" t="n">
        <v>20131</v>
      </c>
      <c r="B2667" s="20" t="s">
        <v>413</v>
      </c>
      <c r="C2667" s="21" t="s">
        <v>16</v>
      </c>
      <c r="D2667" s="21" t="s">
        <v>14</v>
      </c>
      <c r="E2667" s="22" t="n">
        <v>1</v>
      </c>
      <c r="F2667" s="23" t="n">
        <f aca="false">VLOOKUP(A2667,'Preço insumo'!$A$2:$B$332,2,FALSE())</f>
        <v>15.97</v>
      </c>
      <c r="G2667" s="23" t="n">
        <f aca="false">F2667*E2667</f>
        <v>15.97</v>
      </c>
      <c r="J2667" s="24" t="n">
        <f aca="false">G2667</f>
        <v>15.97</v>
      </c>
      <c r="K2667" s="2" t="n">
        <v>0</v>
      </c>
    </row>
    <row r="2668" customFormat="false" ht="21" hidden="false" customHeight="true" outlineLevel="0" collapsed="false">
      <c r="A2668" s="19" t="n">
        <v>246</v>
      </c>
      <c r="B2668" s="20" t="s">
        <v>268</v>
      </c>
      <c r="C2668" s="21" t="s">
        <v>31</v>
      </c>
      <c r="D2668" s="21" t="s">
        <v>32</v>
      </c>
      <c r="E2668" s="22" t="n">
        <f aca="false">I2668</f>
        <v>0.15065325</v>
      </c>
      <c r="F2668" s="23" t="n">
        <v>4.59</v>
      </c>
      <c r="G2668" s="23" t="n">
        <f aca="false">F2668*E2668</f>
        <v>0.6914984175</v>
      </c>
      <c r="H2668" s="25" t="n">
        <v>0.334785</v>
      </c>
      <c r="I2668" s="1" t="n">
        <f aca="false">H2668*$H$10</f>
        <v>0.15065325</v>
      </c>
      <c r="J2668" s="2" t="n">
        <v>0</v>
      </c>
      <c r="K2668" s="24" t="n">
        <f aca="false">G2668</f>
        <v>0.6914984175</v>
      </c>
    </row>
    <row r="2669" customFormat="false" ht="21" hidden="false" customHeight="true" outlineLevel="0" collapsed="false">
      <c r="A2669" s="19" t="n">
        <v>2696</v>
      </c>
      <c r="B2669" s="20" t="s">
        <v>156</v>
      </c>
      <c r="C2669" s="21" t="s">
        <v>31</v>
      </c>
      <c r="D2669" s="21" t="s">
        <v>32</v>
      </c>
      <c r="E2669" s="22" t="n">
        <f aca="false">I2669</f>
        <v>0.15065325</v>
      </c>
      <c r="F2669" s="23" t="n">
        <v>6.12</v>
      </c>
      <c r="G2669" s="23" t="n">
        <f aca="false">F2669*E2669</f>
        <v>0.92199789</v>
      </c>
      <c r="H2669" s="25" t="n">
        <v>0.334785</v>
      </c>
      <c r="I2669" s="1" t="n">
        <f aca="false">H2669*$H$10</f>
        <v>0.15065325</v>
      </c>
      <c r="J2669" s="2" t="n">
        <v>0</v>
      </c>
      <c r="K2669" s="24" t="n">
        <f aca="false">G2669</f>
        <v>0.92199789</v>
      </c>
    </row>
    <row r="2670" customFormat="false" ht="21" hidden="false" customHeight="true" outlineLevel="0" collapsed="false">
      <c r="A2670" s="19" t="n">
        <v>2711</v>
      </c>
      <c r="B2670" s="14" t="s">
        <v>35</v>
      </c>
      <c r="C2670" s="21" t="s">
        <v>16</v>
      </c>
      <c r="D2670" s="21" t="s">
        <v>14</v>
      </c>
      <c r="E2670" s="22" t="n">
        <v>0.00245949</v>
      </c>
      <c r="F2670" s="23" t="n">
        <f aca="false">VLOOKUP(A2670,'Preço insumo'!$A$2:$B$332,2,FALSE())</f>
        <v>79.44</v>
      </c>
      <c r="G2670" s="23" t="n">
        <f aca="false">F2670*E2670</f>
        <v>0.1953818856</v>
      </c>
      <c r="J2670" s="24" t="n">
        <f aca="false">G2670</f>
        <v>0.1953818856</v>
      </c>
      <c r="K2670" s="2" t="n">
        <v>0</v>
      </c>
    </row>
    <row r="2671" customFormat="false" ht="42" hidden="false" customHeight="true" outlineLevel="0" collapsed="false">
      <c r="A2671" s="19" t="n">
        <v>305</v>
      </c>
      <c r="B2671" s="20" t="s">
        <v>414</v>
      </c>
      <c r="C2671" s="21" t="s">
        <v>16</v>
      </c>
      <c r="D2671" s="21" t="s">
        <v>14</v>
      </c>
      <c r="E2671" s="22" t="n">
        <v>1</v>
      </c>
      <c r="F2671" s="23" t="n">
        <f aca="false">VLOOKUP(A2671,'Preço insumo'!$A$2:$B$332,2,FALSE())</f>
        <v>4.05</v>
      </c>
      <c r="G2671" s="23" t="n">
        <f aca="false">F2671*E2671</f>
        <v>4.05</v>
      </c>
      <c r="J2671" s="24" t="n">
        <f aca="false">G2671</f>
        <v>4.05</v>
      </c>
      <c r="K2671" s="2" t="n">
        <v>0</v>
      </c>
    </row>
    <row r="2672" customFormat="false" ht="31.5" hidden="false" customHeight="true" outlineLevel="0" collapsed="false">
      <c r="A2672" s="19" t="n">
        <v>36142</v>
      </c>
      <c r="B2672" s="20" t="s">
        <v>38</v>
      </c>
      <c r="C2672" s="21" t="s">
        <v>16</v>
      </c>
      <c r="D2672" s="21" t="s">
        <v>14</v>
      </c>
      <c r="E2672" s="22" t="n">
        <v>0.004232712</v>
      </c>
      <c r="F2672" s="23" t="n">
        <f aca="false">VLOOKUP(A2672,'Preço insumo'!$A$2:$B$332,2,FALSE())</f>
        <v>1.26</v>
      </c>
      <c r="G2672" s="23" t="n">
        <f aca="false">F2672*E2672</f>
        <v>0.00533321712</v>
      </c>
      <c r="J2672" s="24" t="n">
        <f aca="false">G2672</f>
        <v>0.00533321712</v>
      </c>
      <c r="K2672" s="2" t="n">
        <v>0</v>
      </c>
    </row>
    <row r="2673" customFormat="false" ht="21" hidden="false" customHeight="true" outlineLevel="0" collapsed="false">
      <c r="A2673" s="19" t="n">
        <v>36144</v>
      </c>
      <c r="B2673" s="20" t="s">
        <v>39</v>
      </c>
      <c r="C2673" s="21" t="s">
        <v>16</v>
      </c>
      <c r="D2673" s="21" t="s">
        <v>14</v>
      </c>
      <c r="E2673" s="22" t="n">
        <v>0.004232712</v>
      </c>
      <c r="F2673" s="23" t="n">
        <f aca="false">VLOOKUP(A2673,'Preço insumo'!$A$2:$B$332,2,FALSE())</f>
        <v>0.94</v>
      </c>
      <c r="G2673" s="23" t="n">
        <f aca="false">F2673*E2673</f>
        <v>0.00397874928</v>
      </c>
      <c r="J2673" s="24" t="n">
        <f aca="false">G2673</f>
        <v>0.00397874928</v>
      </c>
      <c r="K2673" s="2" t="n">
        <v>0</v>
      </c>
    </row>
    <row r="2674" customFormat="false" ht="21" hidden="false" customHeight="true" outlineLevel="0" collapsed="false">
      <c r="A2674" s="19" t="n">
        <v>36148</v>
      </c>
      <c r="B2674" s="14" t="s">
        <v>40</v>
      </c>
      <c r="C2674" s="21" t="s">
        <v>16</v>
      </c>
      <c r="D2674" s="21" t="s">
        <v>14</v>
      </c>
      <c r="E2674" s="22" t="n">
        <v>0.004232712</v>
      </c>
      <c r="F2674" s="23" t="n">
        <f aca="false">VLOOKUP(A2674,'Preço insumo'!$A$2:$B$332,2,FALSE())</f>
        <v>40.63</v>
      </c>
      <c r="G2674" s="23" t="n">
        <f aca="false">F2674*E2674</f>
        <v>0.17197508856</v>
      </c>
      <c r="J2674" s="24" t="n">
        <f aca="false">G2674</f>
        <v>0.17197508856</v>
      </c>
      <c r="K2674" s="2" t="n">
        <v>0</v>
      </c>
    </row>
    <row r="2675" customFormat="false" ht="21" hidden="false" customHeight="true" outlineLevel="0" collapsed="false">
      <c r="A2675" s="19" t="n">
        <v>36152</v>
      </c>
      <c r="B2675" s="14" t="s">
        <v>41</v>
      </c>
      <c r="C2675" s="21" t="s">
        <v>16</v>
      </c>
      <c r="D2675" s="21" t="s">
        <v>14</v>
      </c>
      <c r="E2675" s="22" t="n">
        <v>0.004232712</v>
      </c>
      <c r="F2675" s="23" t="n">
        <f aca="false">VLOOKUP(A2675,'Preço insumo'!$A$2:$B$332,2,FALSE())</f>
        <v>3.29</v>
      </c>
      <c r="G2675" s="23" t="n">
        <f aca="false">F2675*E2675</f>
        <v>0.01392562248</v>
      </c>
      <c r="J2675" s="24" t="n">
        <f aca="false">G2675</f>
        <v>0.01392562248</v>
      </c>
      <c r="K2675" s="2" t="n">
        <v>0</v>
      </c>
    </row>
    <row r="2676" customFormat="false" ht="31.5" hidden="false" customHeight="true" outlineLevel="0" collapsed="false">
      <c r="A2676" s="19" t="n">
        <v>37370</v>
      </c>
      <c r="B2676" s="20" t="s">
        <v>42</v>
      </c>
      <c r="C2676" s="21" t="s">
        <v>16</v>
      </c>
      <c r="D2676" s="21" t="s">
        <v>32</v>
      </c>
      <c r="E2676" s="22" t="n">
        <f aca="false">I2676</f>
        <v>0.297</v>
      </c>
      <c r="F2676" s="23" t="n">
        <v>2.55</v>
      </c>
      <c r="G2676" s="23" t="n">
        <f aca="false">F2676*E2676</f>
        <v>0.75735</v>
      </c>
      <c r="H2676" s="25" t="n">
        <v>0.66</v>
      </c>
      <c r="I2676" s="1" t="n">
        <f aca="false">H2676*$H$10</f>
        <v>0.297</v>
      </c>
      <c r="J2676" s="24" t="n">
        <f aca="false">G2676</f>
        <v>0.75735</v>
      </c>
      <c r="K2676" s="2" t="n">
        <v>0</v>
      </c>
    </row>
    <row r="2677" customFormat="false" ht="21" hidden="false" customHeight="true" outlineLevel="0" collapsed="false">
      <c r="A2677" s="19" t="n">
        <v>37371</v>
      </c>
      <c r="B2677" s="14" t="s">
        <v>43</v>
      </c>
      <c r="C2677" s="21" t="s">
        <v>16</v>
      </c>
      <c r="D2677" s="21" t="s">
        <v>32</v>
      </c>
      <c r="E2677" s="22" t="n">
        <f aca="false">I2677</f>
        <v>0.297</v>
      </c>
      <c r="F2677" s="23" t="n">
        <v>0.82</v>
      </c>
      <c r="G2677" s="23" t="n">
        <f aca="false">F2677*E2677</f>
        <v>0.24354</v>
      </c>
      <c r="H2677" s="25" t="n">
        <v>0.66</v>
      </c>
      <c r="I2677" s="1" t="n">
        <f aca="false">H2677*$H$10</f>
        <v>0.297</v>
      </c>
      <c r="J2677" s="24" t="n">
        <f aca="false">G2677</f>
        <v>0.24354</v>
      </c>
      <c r="K2677" s="2" t="n">
        <v>0</v>
      </c>
    </row>
    <row r="2678" customFormat="false" ht="31.5" hidden="false" customHeight="true" outlineLevel="0" collapsed="false">
      <c r="A2678" s="19" t="n">
        <v>37372</v>
      </c>
      <c r="B2678" s="20" t="s">
        <v>44</v>
      </c>
      <c r="C2678" s="21" t="s">
        <v>16</v>
      </c>
      <c r="D2678" s="21" t="s">
        <v>32</v>
      </c>
      <c r="E2678" s="22" t="n">
        <f aca="false">I2678</f>
        <v>0.297</v>
      </c>
      <c r="F2678" s="23" t="n">
        <v>0.34</v>
      </c>
      <c r="G2678" s="23" t="n">
        <f aca="false">F2678*E2678</f>
        <v>0.10098</v>
      </c>
      <c r="H2678" s="25" t="n">
        <v>0.66</v>
      </c>
      <c r="I2678" s="1" t="n">
        <f aca="false">H2678*$H$10</f>
        <v>0.297</v>
      </c>
      <c r="J2678" s="24" t="n">
        <f aca="false">G2678</f>
        <v>0.10098</v>
      </c>
      <c r="K2678" s="2" t="n">
        <v>0</v>
      </c>
    </row>
    <row r="2679" customFormat="false" ht="31.5" hidden="false" customHeight="true" outlineLevel="0" collapsed="false">
      <c r="A2679" s="19" t="n">
        <v>37373</v>
      </c>
      <c r="B2679" s="20" t="s">
        <v>45</v>
      </c>
      <c r="C2679" s="21" t="s">
        <v>16</v>
      </c>
      <c r="D2679" s="21" t="s">
        <v>32</v>
      </c>
      <c r="E2679" s="22" t="n">
        <f aca="false">I2679</f>
        <v>0.297</v>
      </c>
      <c r="F2679" s="23" t="n">
        <v>0.07</v>
      </c>
      <c r="G2679" s="23" t="n">
        <f aca="false">F2679*E2679</f>
        <v>0.02079</v>
      </c>
      <c r="H2679" s="25" t="n">
        <v>0.66</v>
      </c>
      <c r="I2679" s="1" t="n">
        <f aca="false">H2679*$H$10</f>
        <v>0.297</v>
      </c>
      <c r="J2679" s="24" t="n">
        <f aca="false">G2679</f>
        <v>0.02079</v>
      </c>
      <c r="K2679" s="2" t="n">
        <v>0</v>
      </c>
    </row>
    <row r="2680" customFormat="false" ht="31.5" hidden="false" customHeight="true" outlineLevel="0" collapsed="false">
      <c r="A2680" s="19" t="n">
        <v>37456</v>
      </c>
      <c r="B2680" s="20" t="s">
        <v>46</v>
      </c>
      <c r="C2680" s="21" t="s">
        <v>16</v>
      </c>
      <c r="D2680" s="21" t="s">
        <v>34</v>
      </c>
      <c r="E2680" s="22" t="n">
        <v>0.00245949</v>
      </c>
      <c r="F2680" s="23" t="n">
        <f aca="false">VLOOKUP(A2680,'Preço insumo'!$A$2:$B$332,2,FALSE())</f>
        <v>0.87</v>
      </c>
      <c r="G2680" s="23" t="n">
        <f aca="false">F2680*E2680</f>
        <v>0.0021397563</v>
      </c>
      <c r="J2680" s="24" t="n">
        <f aca="false">G2680</f>
        <v>0.0021397563</v>
      </c>
      <c r="K2680" s="2" t="n">
        <v>0</v>
      </c>
    </row>
    <row r="2681" customFormat="false" ht="31.5" hidden="false" customHeight="true" outlineLevel="0" collapsed="false">
      <c r="A2681" s="19" t="n">
        <v>38403</v>
      </c>
      <c r="B2681" s="20" t="s">
        <v>47</v>
      </c>
      <c r="C2681" s="21" t="s">
        <v>16</v>
      </c>
      <c r="D2681" s="21" t="s">
        <v>14</v>
      </c>
      <c r="E2681" s="22" t="n">
        <v>0.00245949</v>
      </c>
      <c r="F2681" s="23" t="n">
        <f aca="false">VLOOKUP(A2681,'Preço insumo'!$A$2:$B$332,2,FALSE())</f>
        <v>19.67</v>
      </c>
      <c r="G2681" s="23" t="n">
        <f aca="false">F2681*E2681</f>
        <v>0.0483781683</v>
      </c>
      <c r="J2681" s="24" t="n">
        <f aca="false">G2681</f>
        <v>0.0483781683</v>
      </c>
      <c r="K2681" s="2" t="n">
        <v>0</v>
      </c>
    </row>
    <row r="2682" customFormat="false" ht="12.75" hidden="false" customHeight="true" outlineLevel="0" collapsed="false">
      <c r="A2682" s="27" t="s">
        <v>56</v>
      </c>
      <c r="B2682" s="27"/>
      <c r="C2682" s="27"/>
      <c r="D2682" s="27"/>
      <c r="E2682" s="27"/>
      <c r="F2682" s="27"/>
      <c r="G2682" s="28" t="n">
        <f aca="false">K2682</f>
        <v>1.6134963075</v>
      </c>
      <c r="J2682" s="29" t="n">
        <f aca="false">SUM(J2660:J2681)</f>
        <v>22.62617604104</v>
      </c>
      <c r="K2682" s="29" t="n">
        <f aca="false">SUM(K2660:K2681)</f>
        <v>1.6134963075</v>
      </c>
    </row>
    <row r="2683" customFormat="false" ht="12.75" hidden="false" customHeight="true" outlineLevel="0" collapsed="false">
      <c r="A2683" s="27" t="s">
        <v>57</v>
      </c>
      <c r="B2683" s="27"/>
      <c r="C2683" s="27"/>
      <c r="D2683" s="27"/>
      <c r="E2683" s="27"/>
      <c r="F2683" s="27"/>
      <c r="G2683" s="28" t="n">
        <f aca="false">J2682</f>
        <v>22.62617604104</v>
      </c>
    </row>
    <row r="2684" customFormat="false" ht="12.75" hidden="false" customHeight="true" outlineLevel="0" collapsed="false">
      <c r="A2684" s="27" t="s">
        <v>58</v>
      </c>
      <c r="B2684" s="27"/>
      <c r="C2684" s="27"/>
      <c r="D2684" s="27"/>
      <c r="E2684" s="27"/>
      <c r="F2684" s="27"/>
      <c r="G2684" s="30" t="n">
        <f aca="false">G2683+G2682</f>
        <v>24.23967234854</v>
      </c>
    </row>
    <row r="2685" customFormat="false" ht="12.75" hidden="false" customHeight="true" outlineLevel="0" collapsed="false">
      <c r="A2685" s="27" t="s">
        <v>59</v>
      </c>
      <c r="B2685" s="27"/>
      <c r="C2685" s="27"/>
      <c r="D2685" s="27"/>
      <c r="E2685" s="27"/>
      <c r="F2685" s="27"/>
      <c r="G2685" s="28" t="n">
        <f aca="false">G2682*113.54%</f>
        <v>1.8319637075355</v>
      </c>
    </row>
    <row r="2686" customFormat="false" ht="12.75" hidden="false" customHeight="true" outlineLevel="0" collapsed="false">
      <c r="A2686" s="27" t="s">
        <v>60</v>
      </c>
      <c r="B2686" s="27"/>
      <c r="C2686" s="27"/>
      <c r="D2686" s="27"/>
      <c r="E2686" s="27"/>
      <c r="F2686" s="27"/>
      <c r="G2686" s="28" t="n">
        <f aca="false">(G2685+G2684)*22.23%</f>
        <v>5.79572469526558</v>
      </c>
    </row>
    <row r="2687" customFormat="false" ht="12.75" hidden="false" customHeight="true" outlineLevel="0" collapsed="false">
      <c r="A2687" s="27" t="s">
        <v>61</v>
      </c>
      <c r="B2687" s="27"/>
      <c r="C2687" s="27"/>
      <c r="D2687" s="27"/>
      <c r="E2687" s="27"/>
      <c r="F2687" s="27"/>
      <c r="G2687" s="28" t="n">
        <v>0</v>
      </c>
    </row>
    <row r="2688" customFormat="false" ht="12.75" hidden="false" customHeight="true" outlineLevel="0" collapsed="false">
      <c r="A2688" s="27" t="s">
        <v>62</v>
      </c>
      <c r="B2688" s="27"/>
      <c r="C2688" s="27"/>
      <c r="D2688" s="27"/>
      <c r="E2688" s="27"/>
      <c r="F2688" s="27"/>
      <c r="G2688" s="28" t="n">
        <f aca="false">G2686+G2685</f>
        <v>7.62768840280108</v>
      </c>
    </row>
    <row r="2689" customFormat="false" ht="12.75" hidden="false" customHeight="true" outlineLevel="0" collapsed="false">
      <c r="A2689" s="27" t="s">
        <v>63</v>
      </c>
      <c r="B2689" s="27"/>
      <c r="C2689" s="27"/>
      <c r="D2689" s="27"/>
      <c r="E2689" s="27"/>
      <c r="F2689" s="27"/>
      <c r="G2689" s="30" t="n">
        <f aca="false">G2688+G2684</f>
        <v>31.8673607513411</v>
      </c>
    </row>
    <row r="2690" customFormat="false" ht="12.75" hidden="false" customHeight="true" outlineLevel="0" collapsed="false">
      <c r="A2690" s="27" t="s">
        <v>64</v>
      </c>
      <c r="B2690" s="27"/>
      <c r="C2690" s="27"/>
      <c r="D2690" s="27"/>
      <c r="E2690" s="27"/>
      <c r="F2690" s="27"/>
      <c r="G2690" s="28" t="n">
        <v>0</v>
      </c>
    </row>
    <row r="2691" customFormat="false" ht="12.75" hidden="false" customHeight="true" outlineLevel="0" collapsed="false">
      <c r="A2691" s="27" t="s">
        <v>65</v>
      </c>
      <c r="B2691" s="27"/>
      <c r="C2691" s="27"/>
      <c r="D2691" s="27"/>
      <c r="E2691" s="27"/>
      <c r="F2691" s="27"/>
      <c r="G2691" s="31" t="n">
        <v>0</v>
      </c>
    </row>
    <row r="2692" customFormat="false" ht="12.75" hidden="false" customHeight="true" outlineLevel="0" collapsed="false">
      <c r="A2692" s="32"/>
      <c r="B2692" s="32"/>
      <c r="C2692" s="32"/>
      <c r="D2692" s="32"/>
      <c r="E2692" s="32"/>
      <c r="F2692" s="32"/>
      <c r="G2692" s="32"/>
    </row>
    <row r="2693" customFormat="false" ht="42" hidden="false" customHeight="true" outlineLevel="0" collapsed="false">
      <c r="A2693" s="15" t="s">
        <v>415</v>
      </c>
      <c r="B2693" s="33" t="s">
        <v>416</v>
      </c>
      <c r="C2693" s="15" t="s">
        <v>13</v>
      </c>
      <c r="D2693" s="16" t="s">
        <v>14</v>
      </c>
      <c r="E2693" s="17"/>
      <c r="F2693" s="18"/>
      <c r="G2693" s="18"/>
    </row>
    <row r="2694" customFormat="false" ht="21" hidden="false" customHeight="true" outlineLevel="0" collapsed="false">
      <c r="A2694" s="19" t="n">
        <v>10</v>
      </c>
      <c r="B2694" s="20" t="s">
        <v>69</v>
      </c>
      <c r="C2694" s="21" t="s">
        <v>16</v>
      </c>
      <c r="D2694" s="21" t="s">
        <v>14</v>
      </c>
      <c r="E2694" s="22" t="n">
        <v>0.00327932</v>
      </c>
      <c r="F2694" s="23" t="n">
        <f aca="false">VLOOKUP(A2694,'Preço insumo'!$A$2:$B$332,2,FALSE())</f>
        <v>5</v>
      </c>
      <c r="G2694" s="23" t="n">
        <f aca="false">F2694*E2694</f>
        <v>0.0163966</v>
      </c>
      <c r="J2694" s="24" t="n">
        <f aca="false">G2694</f>
        <v>0.0163966</v>
      </c>
      <c r="K2694" s="2" t="n">
        <v>0</v>
      </c>
    </row>
    <row r="2695" customFormat="false" ht="21" hidden="false" customHeight="true" outlineLevel="0" collapsed="false">
      <c r="A2695" s="19" t="n">
        <v>12</v>
      </c>
      <c r="B2695" s="20" t="s">
        <v>20</v>
      </c>
      <c r="C2695" s="21" t="s">
        <v>16</v>
      </c>
      <c r="D2695" s="21" t="s">
        <v>14</v>
      </c>
      <c r="E2695" s="22" t="n">
        <v>0.00327932</v>
      </c>
      <c r="F2695" s="23" t="n">
        <f aca="false">VLOOKUP(A2695,'Preço insumo'!$A$2:$B$332,2,FALSE())</f>
        <v>4.9</v>
      </c>
      <c r="G2695" s="23" t="n">
        <f aca="false">F2695*E2695</f>
        <v>0.016068668</v>
      </c>
      <c r="J2695" s="24" t="n">
        <f aca="false">G2695</f>
        <v>0.016068668</v>
      </c>
      <c r="K2695" s="2" t="n">
        <v>0</v>
      </c>
    </row>
    <row r="2696" customFormat="false" ht="21" hidden="false" customHeight="true" outlineLevel="0" collapsed="false">
      <c r="A2696" s="19" t="n">
        <v>12892</v>
      </c>
      <c r="B2696" s="20" t="s">
        <v>71</v>
      </c>
      <c r="C2696" s="21" t="s">
        <v>16</v>
      </c>
      <c r="D2696" s="21" t="s">
        <v>23</v>
      </c>
      <c r="E2696" s="22" t="n">
        <v>0.005643616</v>
      </c>
      <c r="F2696" s="23" t="n">
        <f aca="false">VLOOKUP(A2696,'Preço insumo'!$A$2:$B$332,2,FALSE())</f>
        <v>7.61</v>
      </c>
      <c r="G2696" s="23" t="n">
        <f aca="false">F2696*E2696</f>
        <v>0.04294791776</v>
      </c>
      <c r="J2696" s="24" t="n">
        <f aca="false">G2696</f>
        <v>0.04294791776</v>
      </c>
      <c r="K2696" s="2" t="n">
        <v>0</v>
      </c>
    </row>
    <row r="2697" customFormat="false" ht="21" hidden="false" customHeight="true" outlineLevel="0" collapsed="false">
      <c r="A2697" s="19" t="n">
        <v>12893</v>
      </c>
      <c r="B2697" s="14" t="s">
        <v>24</v>
      </c>
      <c r="C2697" s="21" t="s">
        <v>16</v>
      </c>
      <c r="D2697" s="21" t="s">
        <v>23</v>
      </c>
      <c r="E2697" s="22" t="n">
        <v>0.005643616</v>
      </c>
      <c r="F2697" s="23" t="n">
        <f aca="false">VLOOKUP(A2697,'Preço insumo'!$A$2:$B$332,2,FALSE())</f>
        <v>40.63</v>
      </c>
      <c r="G2697" s="23" t="n">
        <f aca="false">F2697*E2697</f>
        <v>0.22930011808</v>
      </c>
      <c r="J2697" s="24" t="n">
        <f aca="false">G2697</f>
        <v>0.22930011808</v>
      </c>
      <c r="K2697" s="2" t="n">
        <v>0</v>
      </c>
    </row>
    <row r="2698" customFormat="false" ht="31.5" hidden="false" customHeight="true" outlineLevel="0" collapsed="false">
      <c r="A2698" s="19" t="n">
        <v>12894</v>
      </c>
      <c r="B2698" s="20" t="s">
        <v>25</v>
      </c>
      <c r="C2698" s="21" t="s">
        <v>16</v>
      </c>
      <c r="D2698" s="21" t="s">
        <v>14</v>
      </c>
      <c r="E2698" s="22" t="n">
        <v>0.005643616</v>
      </c>
      <c r="F2698" s="23" t="n">
        <f aca="false">VLOOKUP(A2698,'Preço insumo'!$A$2:$B$332,2,FALSE())</f>
        <v>11</v>
      </c>
      <c r="G2698" s="23" t="n">
        <f aca="false">F2698*E2698</f>
        <v>0.062079776</v>
      </c>
      <c r="J2698" s="24" t="n">
        <f aca="false">G2698</f>
        <v>0.062079776</v>
      </c>
      <c r="K2698" s="2" t="n">
        <v>0</v>
      </c>
    </row>
    <row r="2699" customFormat="false" ht="42" hidden="false" customHeight="true" outlineLevel="0" collapsed="false">
      <c r="A2699" s="19" t="n">
        <v>12895</v>
      </c>
      <c r="B2699" s="20" t="s">
        <v>26</v>
      </c>
      <c r="C2699" s="21" t="s">
        <v>16</v>
      </c>
      <c r="D2699" s="21" t="s">
        <v>14</v>
      </c>
      <c r="E2699" s="22" t="n">
        <v>0.005643616</v>
      </c>
      <c r="F2699" s="23" t="n">
        <f aca="false">VLOOKUP(A2699,'Preço insumo'!$A$2:$B$332,2,FALSE())</f>
        <v>8.46</v>
      </c>
      <c r="G2699" s="23" t="n">
        <f aca="false">F2699*E2699</f>
        <v>0.04774499136</v>
      </c>
      <c r="J2699" s="24" t="n">
        <f aca="false">G2699</f>
        <v>0.04774499136</v>
      </c>
      <c r="K2699" s="2" t="n">
        <v>0</v>
      </c>
    </row>
    <row r="2700" customFormat="false" ht="21" hidden="false" customHeight="true" outlineLevel="0" collapsed="false">
      <c r="A2700" s="19" t="n">
        <v>20078</v>
      </c>
      <c r="B2700" s="14" t="s">
        <v>412</v>
      </c>
      <c r="C2700" s="21" t="s">
        <v>16</v>
      </c>
      <c r="D2700" s="21" t="s">
        <v>14</v>
      </c>
      <c r="E2700" s="22" t="n">
        <v>0.14</v>
      </c>
      <c r="F2700" s="23" t="n">
        <f aca="false">VLOOKUP(A2700,'Preço insumo'!$A$2:$B$332,2,FALSE())</f>
        <v>10.45</v>
      </c>
      <c r="G2700" s="23" t="n">
        <f aca="false">F2700*E2700</f>
        <v>1.463</v>
      </c>
      <c r="J2700" s="24" t="n">
        <f aca="false">G2700</f>
        <v>1.463</v>
      </c>
      <c r="K2700" s="2" t="n">
        <v>0</v>
      </c>
    </row>
    <row r="2701" customFormat="false" ht="21" hidden="false" customHeight="true" outlineLevel="0" collapsed="false">
      <c r="A2701" s="19" t="n">
        <v>20174</v>
      </c>
      <c r="B2701" s="20" t="s">
        <v>417</v>
      </c>
      <c r="C2701" s="21" t="s">
        <v>16</v>
      </c>
      <c r="D2701" s="21" t="s">
        <v>14</v>
      </c>
      <c r="E2701" s="22" t="n">
        <v>1</v>
      </c>
      <c r="F2701" s="23" t="n">
        <f aca="false">VLOOKUP(A2701,'Preço insumo'!$A$2:$B$332,2,FALSE())</f>
        <v>26.07</v>
      </c>
      <c r="G2701" s="23" t="n">
        <f aca="false">F2701*E2701</f>
        <v>26.07</v>
      </c>
      <c r="J2701" s="24" t="n">
        <f aca="false">G2701</f>
        <v>26.07</v>
      </c>
      <c r="K2701" s="2" t="n">
        <v>0</v>
      </c>
    </row>
    <row r="2702" customFormat="false" ht="21" hidden="false" customHeight="true" outlineLevel="0" collapsed="false">
      <c r="A2702" s="19" t="n">
        <v>246</v>
      </c>
      <c r="B2702" s="20" t="s">
        <v>268</v>
      </c>
      <c r="C2702" s="21" t="s">
        <v>31</v>
      </c>
      <c r="D2702" s="21" t="s">
        <v>32</v>
      </c>
      <c r="E2702" s="22" t="n">
        <f aca="false">I2702</f>
        <v>0.200871</v>
      </c>
      <c r="F2702" s="23" t="n">
        <v>4.59</v>
      </c>
      <c r="G2702" s="23" t="n">
        <f aca="false">F2702*E2702</f>
        <v>0.92199789</v>
      </c>
      <c r="H2702" s="25" t="n">
        <v>0.44638</v>
      </c>
      <c r="I2702" s="1" t="n">
        <f aca="false">H2702*$H$10</f>
        <v>0.200871</v>
      </c>
      <c r="J2702" s="2" t="n">
        <v>0</v>
      </c>
      <c r="K2702" s="24" t="n">
        <f aca="false">G2702</f>
        <v>0.92199789</v>
      </c>
    </row>
    <row r="2703" customFormat="false" ht="21" hidden="false" customHeight="true" outlineLevel="0" collapsed="false">
      <c r="A2703" s="19" t="n">
        <v>2696</v>
      </c>
      <c r="B2703" s="20" t="s">
        <v>156</v>
      </c>
      <c r="C2703" s="21" t="s">
        <v>31</v>
      </c>
      <c r="D2703" s="21" t="s">
        <v>32</v>
      </c>
      <c r="E2703" s="22" t="n">
        <f aca="false">I2703</f>
        <v>0.200871</v>
      </c>
      <c r="F2703" s="23" t="n">
        <v>6.12</v>
      </c>
      <c r="G2703" s="23" t="n">
        <f aca="false">F2703*E2703</f>
        <v>1.22933052</v>
      </c>
      <c r="H2703" s="25" t="n">
        <v>0.44638</v>
      </c>
      <c r="I2703" s="1" t="n">
        <f aca="false">H2703*$H$10</f>
        <v>0.200871</v>
      </c>
      <c r="J2703" s="2" t="n">
        <v>0</v>
      </c>
      <c r="K2703" s="24" t="n">
        <f aca="false">G2703</f>
        <v>1.22933052</v>
      </c>
    </row>
    <row r="2704" customFormat="false" ht="21" hidden="false" customHeight="true" outlineLevel="0" collapsed="false">
      <c r="A2704" s="19" t="n">
        <v>2711</v>
      </c>
      <c r="B2704" s="14" t="s">
        <v>35</v>
      </c>
      <c r="C2704" s="21" t="s">
        <v>16</v>
      </c>
      <c r="D2704" s="21" t="s">
        <v>14</v>
      </c>
      <c r="E2704" s="22" t="n">
        <v>0.00327932</v>
      </c>
      <c r="F2704" s="23" t="n">
        <f aca="false">VLOOKUP(A2704,'Preço insumo'!$A$2:$B$332,2,FALSE())</f>
        <v>79.44</v>
      </c>
      <c r="G2704" s="23" t="n">
        <f aca="false">F2704*E2704</f>
        <v>0.2605091808</v>
      </c>
      <c r="J2704" s="24" t="n">
        <f aca="false">G2704</f>
        <v>0.2605091808</v>
      </c>
      <c r="K2704" s="2" t="n">
        <v>0</v>
      </c>
    </row>
    <row r="2705" customFormat="false" ht="42" hidden="false" customHeight="true" outlineLevel="0" collapsed="false">
      <c r="A2705" s="19" t="n">
        <v>305</v>
      </c>
      <c r="B2705" s="20" t="s">
        <v>414</v>
      </c>
      <c r="C2705" s="21" t="s">
        <v>16</v>
      </c>
      <c r="D2705" s="21" t="s">
        <v>14</v>
      </c>
      <c r="E2705" s="22" t="n">
        <v>2</v>
      </c>
      <c r="F2705" s="23" t="n">
        <f aca="false">VLOOKUP(A2705,'Preço insumo'!$A$2:$B$332,2,FALSE())</f>
        <v>4.05</v>
      </c>
      <c r="G2705" s="23" t="n">
        <f aca="false">F2705*E2705</f>
        <v>8.1</v>
      </c>
      <c r="J2705" s="24" t="n">
        <f aca="false">G2705</f>
        <v>8.1</v>
      </c>
      <c r="K2705" s="2" t="n">
        <v>0</v>
      </c>
    </row>
    <row r="2706" customFormat="false" ht="31.5" hidden="false" customHeight="true" outlineLevel="0" collapsed="false">
      <c r="A2706" s="19" t="n">
        <v>36142</v>
      </c>
      <c r="B2706" s="20" t="s">
        <v>38</v>
      </c>
      <c r="C2706" s="21" t="s">
        <v>16</v>
      </c>
      <c r="D2706" s="21" t="s">
        <v>14</v>
      </c>
      <c r="E2706" s="22" t="n">
        <v>0.005643616</v>
      </c>
      <c r="F2706" s="23" t="n">
        <f aca="false">VLOOKUP(A2706,'Preço insumo'!$A$2:$B$332,2,FALSE())</f>
        <v>1.26</v>
      </c>
      <c r="G2706" s="23" t="n">
        <f aca="false">F2706*E2706</f>
        <v>0.00711095616</v>
      </c>
      <c r="J2706" s="24" t="n">
        <f aca="false">G2706</f>
        <v>0.00711095616</v>
      </c>
      <c r="K2706" s="2" t="n">
        <v>0</v>
      </c>
    </row>
    <row r="2707" customFormat="false" ht="21" hidden="false" customHeight="true" outlineLevel="0" collapsed="false">
      <c r="A2707" s="19" t="n">
        <v>36144</v>
      </c>
      <c r="B2707" s="20" t="s">
        <v>39</v>
      </c>
      <c r="C2707" s="21" t="s">
        <v>16</v>
      </c>
      <c r="D2707" s="21" t="s">
        <v>14</v>
      </c>
      <c r="E2707" s="22" t="n">
        <v>0.005643616</v>
      </c>
      <c r="F2707" s="23" t="n">
        <f aca="false">VLOOKUP(A2707,'Preço insumo'!$A$2:$B$332,2,FALSE())</f>
        <v>0.94</v>
      </c>
      <c r="G2707" s="23" t="n">
        <f aca="false">F2707*E2707</f>
        <v>0.00530499904</v>
      </c>
      <c r="J2707" s="24" t="n">
        <f aca="false">G2707</f>
        <v>0.00530499904</v>
      </c>
      <c r="K2707" s="2" t="n">
        <v>0</v>
      </c>
    </row>
    <row r="2708" customFormat="false" ht="21" hidden="false" customHeight="true" outlineLevel="0" collapsed="false">
      <c r="A2708" s="19" t="n">
        <v>36148</v>
      </c>
      <c r="B2708" s="14" t="s">
        <v>40</v>
      </c>
      <c r="C2708" s="21" t="s">
        <v>16</v>
      </c>
      <c r="D2708" s="21" t="s">
        <v>14</v>
      </c>
      <c r="E2708" s="22" t="n">
        <v>0.005643616</v>
      </c>
      <c r="F2708" s="23" t="n">
        <f aca="false">VLOOKUP(A2708,'Preço insumo'!$A$2:$B$332,2,FALSE())</f>
        <v>40.63</v>
      </c>
      <c r="G2708" s="23" t="n">
        <f aca="false">F2708*E2708</f>
        <v>0.22930011808</v>
      </c>
      <c r="J2708" s="24" t="n">
        <f aca="false">G2708</f>
        <v>0.22930011808</v>
      </c>
      <c r="K2708" s="2" t="n">
        <v>0</v>
      </c>
    </row>
    <row r="2709" customFormat="false" ht="21" hidden="false" customHeight="true" outlineLevel="0" collapsed="false">
      <c r="A2709" s="19" t="n">
        <v>36152</v>
      </c>
      <c r="B2709" s="14" t="s">
        <v>41</v>
      </c>
      <c r="C2709" s="21" t="s">
        <v>16</v>
      </c>
      <c r="D2709" s="21" t="s">
        <v>14</v>
      </c>
      <c r="E2709" s="22" t="n">
        <v>0.005643616</v>
      </c>
      <c r="F2709" s="23" t="n">
        <f aca="false">VLOOKUP(A2709,'Preço insumo'!$A$2:$B$332,2,FALSE())</f>
        <v>3.29</v>
      </c>
      <c r="G2709" s="23" t="n">
        <f aca="false">F2709*E2709</f>
        <v>0.01856749664</v>
      </c>
      <c r="J2709" s="24" t="n">
        <f aca="false">G2709</f>
        <v>0.01856749664</v>
      </c>
      <c r="K2709" s="2" t="n">
        <v>0</v>
      </c>
    </row>
    <row r="2710" customFormat="false" ht="31.5" hidden="false" customHeight="true" outlineLevel="0" collapsed="false">
      <c r="A2710" s="19" t="n">
        <v>37370</v>
      </c>
      <c r="B2710" s="20" t="s">
        <v>42</v>
      </c>
      <c r="C2710" s="21" t="s">
        <v>16</v>
      </c>
      <c r="D2710" s="21" t="s">
        <v>32</v>
      </c>
      <c r="E2710" s="22" t="n">
        <f aca="false">I2710</f>
        <v>0.396</v>
      </c>
      <c r="F2710" s="23" t="n">
        <v>2.55</v>
      </c>
      <c r="G2710" s="23" t="n">
        <f aca="false">F2710*E2710</f>
        <v>1.0098</v>
      </c>
      <c r="H2710" s="25" t="n">
        <v>0.88</v>
      </c>
      <c r="I2710" s="1" t="n">
        <f aca="false">H2710*$H$10</f>
        <v>0.396</v>
      </c>
      <c r="J2710" s="24" t="n">
        <f aca="false">G2710</f>
        <v>1.0098</v>
      </c>
      <c r="K2710" s="2" t="n">
        <v>0</v>
      </c>
    </row>
    <row r="2711" customFormat="false" ht="21" hidden="false" customHeight="true" outlineLevel="0" collapsed="false">
      <c r="A2711" s="19" t="n">
        <v>37371</v>
      </c>
      <c r="B2711" s="14" t="s">
        <v>43</v>
      </c>
      <c r="C2711" s="21" t="s">
        <v>16</v>
      </c>
      <c r="D2711" s="21" t="s">
        <v>32</v>
      </c>
      <c r="E2711" s="22" t="n">
        <f aca="false">I2711</f>
        <v>0.396</v>
      </c>
      <c r="F2711" s="23" t="n">
        <v>0.82</v>
      </c>
      <c r="G2711" s="23" t="n">
        <f aca="false">F2711*E2711</f>
        <v>0.32472</v>
      </c>
      <c r="H2711" s="25" t="n">
        <v>0.88</v>
      </c>
      <c r="I2711" s="1" t="n">
        <f aca="false">H2711*$H$10</f>
        <v>0.396</v>
      </c>
      <c r="J2711" s="24" t="n">
        <f aca="false">G2711</f>
        <v>0.32472</v>
      </c>
      <c r="K2711" s="2" t="n">
        <v>0</v>
      </c>
    </row>
    <row r="2712" customFormat="false" ht="31.5" hidden="false" customHeight="true" outlineLevel="0" collapsed="false">
      <c r="A2712" s="19" t="n">
        <v>37372</v>
      </c>
      <c r="B2712" s="20" t="s">
        <v>209</v>
      </c>
      <c r="C2712" s="21" t="s">
        <v>16</v>
      </c>
      <c r="D2712" s="21" t="s">
        <v>32</v>
      </c>
      <c r="E2712" s="22" t="n">
        <f aca="false">I2712</f>
        <v>0.396</v>
      </c>
      <c r="F2712" s="23" t="n">
        <v>0.34</v>
      </c>
      <c r="G2712" s="23" t="n">
        <f aca="false">F2712*E2712</f>
        <v>0.13464</v>
      </c>
      <c r="H2712" s="25" t="n">
        <v>0.88</v>
      </c>
      <c r="I2712" s="1" t="n">
        <f aca="false">H2712*$H$10</f>
        <v>0.396</v>
      </c>
      <c r="J2712" s="24" t="n">
        <f aca="false">G2712</f>
        <v>0.13464</v>
      </c>
      <c r="K2712" s="2" t="n">
        <v>0</v>
      </c>
    </row>
    <row r="2713" customFormat="false" ht="21" hidden="false" customHeight="true" outlineLevel="0" collapsed="false">
      <c r="A2713" s="19" t="n">
        <v>37373</v>
      </c>
      <c r="B2713" s="14" t="s">
        <v>210</v>
      </c>
      <c r="C2713" s="21" t="s">
        <v>16</v>
      </c>
      <c r="D2713" s="21" t="s">
        <v>32</v>
      </c>
      <c r="E2713" s="22" t="n">
        <f aca="false">I2713</f>
        <v>0.396</v>
      </c>
      <c r="F2713" s="23" t="n">
        <v>0.07</v>
      </c>
      <c r="G2713" s="23" t="n">
        <f aca="false">F2713*E2713</f>
        <v>0.02772</v>
      </c>
      <c r="H2713" s="25" t="n">
        <v>0.88</v>
      </c>
      <c r="I2713" s="1" t="n">
        <f aca="false">H2713*$H$10</f>
        <v>0.396</v>
      </c>
      <c r="J2713" s="24" t="n">
        <f aca="false">G2713</f>
        <v>0.02772</v>
      </c>
      <c r="K2713" s="2" t="n">
        <v>0</v>
      </c>
    </row>
    <row r="2714" customFormat="false" ht="31.5" hidden="false" customHeight="true" outlineLevel="0" collapsed="false">
      <c r="A2714" s="19" t="n">
        <v>37456</v>
      </c>
      <c r="B2714" s="20" t="s">
        <v>46</v>
      </c>
      <c r="C2714" s="21" t="s">
        <v>16</v>
      </c>
      <c r="D2714" s="21" t="s">
        <v>34</v>
      </c>
      <c r="E2714" s="22" t="n">
        <v>0.00327932</v>
      </c>
      <c r="F2714" s="23" t="n">
        <f aca="false">VLOOKUP(A2714,'Preço insumo'!$A$2:$B$332,2,FALSE())</f>
        <v>0.87</v>
      </c>
      <c r="G2714" s="23" t="n">
        <f aca="false">F2714*E2714</f>
        <v>0.0028530084</v>
      </c>
      <c r="J2714" s="24" t="n">
        <f aca="false">G2714</f>
        <v>0.0028530084</v>
      </c>
      <c r="K2714" s="2" t="n">
        <v>0</v>
      </c>
    </row>
    <row r="2715" customFormat="false" ht="31.5" hidden="false" customHeight="true" outlineLevel="0" collapsed="false">
      <c r="A2715" s="19" t="n">
        <v>38403</v>
      </c>
      <c r="B2715" s="20" t="s">
        <v>47</v>
      </c>
      <c r="C2715" s="21" t="s">
        <v>16</v>
      </c>
      <c r="D2715" s="21" t="s">
        <v>14</v>
      </c>
      <c r="E2715" s="22" t="n">
        <v>0.00327932</v>
      </c>
      <c r="F2715" s="23" t="n">
        <f aca="false">VLOOKUP(A2715,'Preço insumo'!$A$2:$B$332,2,FALSE())</f>
        <v>19.67</v>
      </c>
      <c r="G2715" s="23" t="n">
        <f aca="false">F2715*E2715</f>
        <v>0.0645042244</v>
      </c>
      <c r="J2715" s="24" t="n">
        <f aca="false">G2715</f>
        <v>0.0645042244</v>
      </c>
      <c r="K2715" s="2" t="n">
        <v>0</v>
      </c>
    </row>
    <row r="2716" customFormat="false" ht="12.75" hidden="false" customHeight="true" outlineLevel="0" collapsed="false">
      <c r="A2716" s="27" t="s">
        <v>56</v>
      </c>
      <c r="B2716" s="27"/>
      <c r="C2716" s="27"/>
      <c r="D2716" s="27"/>
      <c r="E2716" s="27"/>
      <c r="F2716" s="27"/>
      <c r="G2716" s="28" t="n">
        <f aca="false">K2716</f>
        <v>2.15132841</v>
      </c>
      <c r="J2716" s="29" t="n">
        <f aca="false">SUM(J2694:J2715)</f>
        <v>38.13256805472</v>
      </c>
      <c r="K2716" s="29" t="n">
        <f aca="false">SUM(K2694:K2715)</f>
        <v>2.15132841</v>
      </c>
    </row>
    <row r="2717" customFormat="false" ht="12.75" hidden="false" customHeight="true" outlineLevel="0" collapsed="false">
      <c r="A2717" s="27" t="s">
        <v>57</v>
      </c>
      <c r="B2717" s="27"/>
      <c r="C2717" s="27"/>
      <c r="D2717" s="27"/>
      <c r="E2717" s="27"/>
      <c r="F2717" s="27"/>
      <c r="G2717" s="28" t="n">
        <f aca="false">J2716</f>
        <v>38.13256805472</v>
      </c>
    </row>
    <row r="2718" customFormat="false" ht="12.75" hidden="false" customHeight="true" outlineLevel="0" collapsed="false">
      <c r="A2718" s="27" t="s">
        <v>58</v>
      </c>
      <c r="B2718" s="27"/>
      <c r="C2718" s="27"/>
      <c r="D2718" s="27"/>
      <c r="E2718" s="27"/>
      <c r="F2718" s="27"/>
      <c r="G2718" s="30" t="n">
        <f aca="false">G2717+G2716</f>
        <v>40.28389646472</v>
      </c>
    </row>
    <row r="2719" customFormat="false" ht="12.75" hidden="false" customHeight="true" outlineLevel="0" collapsed="false">
      <c r="A2719" s="27" t="s">
        <v>59</v>
      </c>
      <c r="B2719" s="27"/>
      <c r="C2719" s="27"/>
      <c r="D2719" s="27"/>
      <c r="E2719" s="27"/>
      <c r="F2719" s="27"/>
      <c r="G2719" s="28" t="n">
        <f aca="false">G2716*113.54%</f>
        <v>2.442618276714</v>
      </c>
    </row>
    <row r="2720" customFormat="false" ht="12.75" hidden="false" customHeight="true" outlineLevel="0" collapsed="false">
      <c r="A2720" s="27" t="s">
        <v>60</v>
      </c>
      <c r="B2720" s="27"/>
      <c r="C2720" s="27"/>
      <c r="D2720" s="27"/>
      <c r="E2720" s="27"/>
      <c r="F2720" s="27"/>
      <c r="G2720" s="28" t="n">
        <f aca="false">(G2719+G2718)*22.23%</f>
        <v>9.49810422702078</v>
      </c>
    </row>
    <row r="2721" customFormat="false" ht="12.75" hidden="false" customHeight="true" outlineLevel="0" collapsed="false">
      <c r="A2721" s="27" t="s">
        <v>61</v>
      </c>
      <c r="B2721" s="27"/>
      <c r="C2721" s="27"/>
      <c r="D2721" s="27"/>
      <c r="E2721" s="27"/>
      <c r="F2721" s="27"/>
      <c r="G2721" s="28" t="n">
        <v>0</v>
      </c>
    </row>
    <row r="2722" customFormat="false" ht="12.75" hidden="false" customHeight="true" outlineLevel="0" collapsed="false">
      <c r="A2722" s="27" t="s">
        <v>62</v>
      </c>
      <c r="B2722" s="27"/>
      <c r="C2722" s="27"/>
      <c r="D2722" s="27"/>
      <c r="E2722" s="27"/>
      <c r="F2722" s="27"/>
      <c r="G2722" s="28" t="n">
        <f aca="false">G2720+G2719</f>
        <v>11.9407225037348</v>
      </c>
    </row>
    <row r="2723" customFormat="false" ht="12.75" hidden="false" customHeight="true" outlineLevel="0" collapsed="false">
      <c r="A2723" s="27" t="s">
        <v>63</v>
      </c>
      <c r="B2723" s="27"/>
      <c r="C2723" s="27"/>
      <c r="D2723" s="27"/>
      <c r="E2723" s="27"/>
      <c r="F2723" s="27"/>
      <c r="G2723" s="30" t="n">
        <f aca="false">G2722+G2718</f>
        <v>52.2246189684548</v>
      </c>
    </row>
    <row r="2724" customFormat="false" ht="12.75" hidden="false" customHeight="true" outlineLevel="0" collapsed="false">
      <c r="A2724" s="27" t="s">
        <v>64</v>
      </c>
      <c r="B2724" s="27"/>
      <c r="C2724" s="27"/>
      <c r="D2724" s="27"/>
      <c r="E2724" s="27"/>
      <c r="F2724" s="27"/>
      <c r="G2724" s="28" t="n">
        <v>0</v>
      </c>
    </row>
    <row r="2725" customFormat="false" ht="12.75" hidden="false" customHeight="true" outlineLevel="0" collapsed="false">
      <c r="A2725" s="27" t="s">
        <v>65</v>
      </c>
      <c r="B2725" s="27"/>
      <c r="C2725" s="27"/>
      <c r="D2725" s="27"/>
      <c r="E2725" s="27"/>
      <c r="F2725" s="27"/>
      <c r="G2725" s="31" t="n">
        <v>0</v>
      </c>
    </row>
    <row r="2726" customFormat="false" ht="12.75" hidden="false" customHeight="true" outlineLevel="0" collapsed="false">
      <c r="A2726" s="32"/>
      <c r="B2726" s="32"/>
      <c r="C2726" s="32"/>
      <c r="D2726" s="32"/>
      <c r="E2726" s="32"/>
      <c r="F2726" s="32"/>
      <c r="G2726" s="32"/>
    </row>
    <row r="2727" customFormat="false" ht="42" hidden="false" customHeight="true" outlineLevel="0" collapsed="false">
      <c r="A2727" s="15" t="s">
        <v>418</v>
      </c>
      <c r="B2727" s="33" t="s">
        <v>419</v>
      </c>
      <c r="C2727" s="15" t="s">
        <v>13</v>
      </c>
      <c r="D2727" s="16" t="s">
        <v>14</v>
      </c>
      <c r="E2727" s="17"/>
      <c r="F2727" s="18"/>
      <c r="G2727" s="18"/>
    </row>
    <row r="2728" customFormat="false" ht="21" hidden="false" customHeight="true" outlineLevel="0" collapsed="false">
      <c r="A2728" s="19" t="n">
        <v>10</v>
      </c>
      <c r="B2728" s="20" t="s">
        <v>69</v>
      </c>
      <c r="C2728" s="21" t="s">
        <v>16</v>
      </c>
      <c r="D2728" s="21" t="s">
        <v>14</v>
      </c>
      <c r="E2728" s="22" t="n">
        <v>0.001975045</v>
      </c>
      <c r="F2728" s="23" t="n">
        <f aca="false">VLOOKUP(A2728,'Preço insumo'!$A$2:$B$332,2,FALSE())</f>
        <v>5</v>
      </c>
      <c r="G2728" s="23" t="n">
        <f aca="false">F2728*E2728</f>
        <v>0.009875225</v>
      </c>
      <c r="J2728" s="24" t="n">
        <f aca="false">G2728</f>
        <v>0.009875225</v>
      </c>
      <c r="K2728" s="2" t="n">
        <v>0</v>
      </c>
    </row>
    <row r="2729" customFormat="false" ht="21" hidden="false" customHeight="true" outlineLevel="0" collapsed="false">
      <c r="A2729" s="19" t="n">
        <v>12</v>
      </c>
      <c r="B2729" s="20" t="s">
        <v>20</v>
      </c>
      <c r="C2729" s="21" t="s">
        <v>16</v>
      </c>
      <c r="D2729" s="21" t="s">
        <v>14</v>
      </c>
      <c r="E2729" s="22" t="n">
        <v>0.001975045</v>
      </c>
      <c r="F2729" s="23" t="n">
        <f aca="false">VLOOKUP(A2729,'Preço insumo'!$A$2:$B$332,2,FALSE())</f>
        <v>4.9</v>
      </c>
      <c r="G2729" s="23" t="n">
        <f aca="false">F2729*E2729</f>
        <v>0.0096777205</v>
      </c>
      <c r="J2729" s="24" t="n">
        <f aca="false">G2729</f>
        <v>0.0096777205</v>
      </c>
      <c r="K2729" s="2" t="n">
        <v>0</v>
      </c>
    </row>
    <row r="2730" customFormat="false" ht="21" hidden="false" customHeight="true" outlineLevel="0" collapsed="false">
      <c r="A2730" s="19" t="n">
        <v>12892</v>
      </c>
      <c r="B2730" s="20" t="s">
        <v>71</v>
      </c>
      <c r="C2730" s="21" t="s">
        <v>16</v>
      </c>
      <c r="D2730" s="21" t="s">
        <v>23</v>
      </c>
      <c r="E2730" s="22" t="n">
        <v>0.003398996</v>
      </c>
      <c r="F2730" s="23" t="n">
        <f aca="false">VLOOKUP(A2730,'Preço insumo'!$A$2:$B$332,2,FALSE())</f>
        <v>7.61</v>
      </c>
      <c r="G2730" s="23" t="n">
        <f aca="false">F2730*E2730</f>
        <v>0.02586635956</v>
      </c>
      <c r="J2730" s="24" t="n">
        <f aca="false">G2730</f>
        <v>0.02586635956</v>
      </c>
      <c r="K2730" s="2" t="n">
        <v>0</v>
      </c>
    </row>
    <row r="2731" customFormat="false" ht="21" hidden="false" customHeight="true" outlineLevel="0" collapsed="false">
      <c r="A2731" s="19" t="n">
        <v>12893</v>
      </c>
      <c r="B2731" s="14" t="s">
        <v>24</v>
      </c>
      <c r="C2731" s="21" t="s">
        <v>16</v>
      </c>
      <c r="D2731" s="21" t="s">
        <v>23</v>
      </c>
      <c r="E2731" s="22" t="n">
        <v>0.003398996</v>
      </c>
      <c r="F2731" s="23" t="n">
        <f aca="false">VLOOKUP(A2731,'Preço insumo'!$A$2:$B$332,2,FALSE())</f>
        <v>40.63</v>
      </c>
      <c r="G2731" s="23" t="n">
        <f aca="false">F2731*E2731</f>
        <v>0.13810120748</v>
      </c>
      <c r="J2731" s="24" t="n">
        <f aca="false">G2731</f>
        <v>0.13810120748</v>
      </c>
      <c r="K2731" s="2" t="n">
        <v>0</v>
      </c>
    </row>
    <row r="2732" customFormat="false" ht="31.5" hidden="false" customHeight="true" outlineLevel="0" collapsed="false">
      <c r="A2732" s="19" t="n">
        <v>12894</v>
      </c>
      <c r="B2732" s="20" t="s">
        <v>25</v>
      </c>
      <c r="C2732" s="21" t="s">
        <v>16</v>
      </c>
      <c r="D2732" s="21" t="s">
        <v>14</v>
      </c>
      <c r="E2732" s="22" t="n">
        <v>0.003398996</v>
      </c>
      <c r="F2732" s="23" t="n">
        <f aca="false">VLOOKUP(A2732,'Preço insumo'!$A$2:$B$332,2,FALSE())</f>
        <v>11</v>
      </c>
      <c r="G2732" s="23" t="n">
        <f aca="false">F2732*E2732</f>
        <v>0.037388956</v>
      </c>
      <c r="J2732" s="24" t="n">
        <f aca="false">G2732</f>
        <v>0.037388956</v>
      </c>
      <c r="K2732" s="2" t="n">
        <v>0</v>
      </c>
    </row>
    <row r="2733" customFormat="false" ht="42" hidden="false" customHeight="true" outlineLevel="0" collapsed="false">
      <c r="A2733" s="19" t="n">
        <v>12895</v>
      </c>
      <c r="B2733" s="20" t="s">
        <v>26</v>
      </c>
      <c r="C2733" s="21" t="s">
        <v>16</v>
      </c>
      <c r="D2733" s="21" t="s">
        <v>14</v>
      </c>
      <c r="E2733" s="22" t="n">
        <v>0.003398996</v>
      </c>
      <c r="F2733" s="23" t="n">
        <f aca="false">VLOOKUP(A2733,'Preço insumo'!$A$2:$B$332,2,FALSE())</f>
        <v>8.46</v>
      </c>
      <c r="G2733" s="23" t="n">
        <f aca="false">F2733*E2733</f>
        <v>0.02875550616</v>
      </c>
      <c r="J2733" s="24" t="n">
        <f aca="false">G2733</f>
        <v>0.02875550616</v>
      </c>
      <c r="K2733" s="2" t="n">
        <v>0</v>
      </c>
    </row>
    <row r="2734" customFormat="false" ht="21" hidden="false" customHeight="true" outlineLevel="0" collapsed="false">
      <c r="A2734" s="19" t="n">
        <v>246</v>
      </c>
      <c r="B2734" s="20" t="s">
        <v>268</v>
      </c>
      <c r="C2734" s="21" t="s">
        <v>31</v>
      </c>
      <c r="D2734" s="21" t="s">
        <v>32</v>
      </c>
      <c r="E2734" s="22" t="n">
        <f aca="false">I2734</f>
        <v>0.10500075</v>
      </c>
      <c r="F2734" s="23" t="n">
        <v>4.59</v>
      </c>
      <c r="G2734" s="23" t="n">
        <f aca="false">F2734*E2734</f>
        <v>0.4819534425</v>
      </c>
      <c r="H2734" s="25" t="n">
        <v>0.233335</v>
      </c>
      <c r="I2734" s="1" t="n">
        <f aca="false">H2734*$H$10</f>
        <v>0.10500075</v>
      </c>
      <c r="J2734" s="2" t="n">
        <v>0</v>
      </c>
      <c r="K2734" s="24" t="n">
        <f aca="false">G2734</f>
        <v>0.4819534425</v>
      </c>
    </row>
    <row r="2735" customFormat="false" ht="21" hidden="false" customHeight="true" outlineLevel="0" collapsed="false">
      <c r="A2735" s="19" t="n">
        <v>2696</v>
      </c>
      <c r="B2735" s="20" t="s">
        <v>156</v>
      </c>
      <c r="C2735" s="21" t="s">
        <v>31</v>
      </c>
      <c r="D2735" s="21" t="s">
        <v>32</v>
      </c>
      <c r="E2735" s="22" t="n">
        <f aca="false">I2735</f>
        <v>0.1369575</v>
      </c>
      <c r="F2735" s="23" t="n">
        <v>6.12</v>
      </c>
      <c r="G2735" s="23" t="n">
        <f aca="false">F2735*E2735</f>
        <v>0.8381799</v>
      </c>
      <c r="H2735" s="25" t="n">
        <v>0.30435</v>
      </c>
      <c r="I2735" s="1" t="n">
        <f aca="false">H2735*$H$10</f>
        <v>0.1369575</v>
      </c>
      <c r="J2735" s="2" t="n">
        <v>0</v>
      </c>
      <c r="K2735" s="24" t="n">
        <f aca="false">G2735</f>
        <v>0.8381799</v>
      </c>
    </row>
    <row r="2736" customFormat="false" ht="21" hidden="false" customHeight="true" outlineLevel="0" collapsed="false">
      <c r="A2736" s="19" t="n">
        <v>2711</v>
      </c>
      <c r="B2736" s="14" t="s">
        <v>35</v>
      </c>
      <c r="C2736" s="21" t="s">
        <v>16</v>
      </c>
      <c r="D2736" s="21" t="s">
        <v>14</v>
      </c>
      <c r="E2736" s="22" t="n">
        <v>0.001975045</v>
      </c>
      <c r="F2736" s="23" t="n">
        <f aca="false">VLOOKUP(A2736,'Preço insumo'!$A$2:$B$332,2,FALSE())</f>
        <v>79.44</v>
      </c>
      <c r="G2736" s="23" t="n">
        <f aca="false">F2736*E2736</f>
        <v>0.1568975748</v>
      </c>
      <c r="J2736" s="24" t="n">
        <f aca="false">G2736</f>
        <v>0.1568975748</v>
      </c>
      <c r="K2736" s="2" t="n">
        <v>0</v>
      </c>
    </row>
    <row r="2737" customFormat="false" ht="31.5" hidden="false" customHeight="true" outlineLevel="0" collapsed="false">
      <c r="A2737" s="19" t="n">
        <v>3148</v>
      </c>
      <c r="B2737" s="20" t="s">
        <v>420</v>
      </c>
      <c r="C2737" s="21" t="s">
        <v>16</v>
      </c>
      <c r="D2737" s="21" t="s">
        <v>14</v>
      </c>
      <c r="E2737" s="22" t="n">
        <v>0.013</v>
      </c>
      <c r="F2737" s="23" t="n">
        <f aca="false">VLOOKUP(A2737,'Preço insumo'!$A$2:$B$332,2,FALSE())</f>
        <v>5.57</v>
      </c>
      <c r="G2737" s="23" t="n">
        <f aca="false">F2737*E2737</f>
        <v>0.07241</v>
      </c>
      <c r="J2737" s="24" t="n">
        <f aca="false">G2737</f>
        <v>0.07241</v>
      </c>
      <c r="K2737" s="2" t="n">
        <v>0</v>
      </c>
    </row>
    <row r="2738" customFormat="false" ht="31.5" hidden="false" customHeight="true" outlineLevel="0" collapsed="false">
      <c r="A2738" s="19" t="n">
        <v>36142</v>
      </c>
      <c r="B2738" s="20" t="s">
        <v>38</v>
      </c>
      <c r="C2738" s="21" t="s">
        <v>16</v>
      </c>
      <c r="D2738" s="21" t="s">
        <v>14</v>
      </c>
      <c r="E2738" s="22" t="n">
        <v>0.003398996</v>
      </c>
      <c r="F2738" s="23" t="n">
        <f aca="false">VLOOKUP(A2738,'Preço insumo'!$A$2:$B$332,2,FALSE())</f>
        <v>1.26</v>
      </c>
      <c r="G2738" s="23" t="n">
        <f aca="false">F2738*E2738</f>
        <v>0.00428273496</v>
      </c>
      <c r="J2738" s="24" t="n">
        <f aca="false">G2738</f>
        <v>0.00428273496</v>
      </c>
      <c r="K2738" s="2" t="n">
        <v>0</v>
      </c>
    </row>
    <row r="2739" customFormat="false" ht="21" hidden="false" customHeight="true" outlineLevel="0" collapsed="false">
      <c r="A2739" s="19" t="n">
        <v>36144</v>
      </c>
      <c r="B2739" s="20" t="s">
        <v>39</v>
      </c>
      <c r="C2739" s="21" t="s">
        <v>16</v>
      </c>
      <c r="D2739" s="21" t="s">
        <v>14</v>
      </c>
      <c r="E2739" s="22" t="n">
        <v>0.003398996</v>
      </c>
      <c r="F2739" s="23" t="n">
        <f aca="false">VLOOKUP(A2739,'Preço insumo'!$A$2:$B$332,2,FALSE())</f>
        <v>0.94</v>
      </c>
      <c r="G2739" s="23" t="n">
        <f aca="false">F2739*E2739</f>
        <v>0.00319505624</v>
      </c>
      <c r="J2739" s="24" t="n">
        <f aca="false">G2739</f>
        <v>0.00319505624</v>
      </c>
      <c r="K2739" s="2" t="n">
        <v>0</v>
      </c>
    </row>
    <row r="2740" customFormat="false" ht="21" hidden="false" customHeight="true" outlineLevel="0" collapsed="false">
      <c r="A2740" s="19" t="n">
        <v>36148</v>
      </c>
      <c r="B2740" s="14" t="s">
        <v>40</v>
      </c>
      <c r="C2740" s="21" t="s">
        <v>16</v>
      </c>
      <c r="D2740" s="21" t="s">
        <v>14</v>
      </c>
      <c r="E2740" s="22" t="n">
        <v>0.003398996</v>
      </c>
      <c r="F2740" s="23" t="n">
        <f aca="false">VLOOKUP(A2740,'Preço insumo'!$A$2:$B$332,2,FALSE())</f>
        <v>40.63</v>
      </c>
      <c r="G2740" s="23" t="n">
        <f aca="false">F2740*E2740</f>
        <v>0.13810120748</v>
      </c>
      <c r="J2740" s="24" t="n">
        <f aca="false">G2740</f>
        <v>0.13810120748</v>
      </c>
      <c r="K2740" s="2" t="n">
        <v>0</v>
      </c>
    </row>
    <row r="2741" customFormat="false" ht="21" hidden="false" customHeight="true" outlineLevel="0" collapsed="false">
      <c r="A2741" s="19" t="n">
        <v>36152</v>
      </c>
      <c r="B2741" s="14" t="s">
        <v>41</v>
      </c>
      <c r="C2741" s="21" t="s">
        <v>16</v>
      </c>
      <c r="D2741" s="21" t="s">
        <v>14</v>
      </c>
      <c r="E2741" s="22" t="n">
        <v>0.003398996</v>
      </c>
      <c r="F2741" s="23" t="n">
        <f aca="false">VLOOKUP(A2741,'Preço insumo'!$A$2:$B$332,2,FALSE())</f>
        <v>3.29</v>
      </c>
      <c r="G2741" s="23" t="n">
        <f aca="false">F2741*E2741</f>
        <v>0.01118269684</v>
      </c>
      <c r="J2741" s="24" t="n">
        <f aca="false">G2741</f>
        <v>0.01118269684</v>
      </c>
      <c r="K2741" s="2" t="n">
        <v>0</v>
      </c>
    </row>
    <row r="2742" customFormat="false" ht="31.5" hidden="false" customHeight="true" outlineLevel="0" collapsed="false">
      <c r="A2742" s="19" t="n">
        <v>37370</v>
      </c>
      <c r="B2742" s="20" t="s">
        <v>42</v>
      </c>
      <c r="C2742" s="21" t="s">
        <v>16</v>
      </c>
      <c r="D2742" s="21" t="s">
        <v>32</v>
      </c>
      <c r="E2742" s="22" t="n">
        <f aca="false">I2742</f>
        <v>0.2385</v>
      </c>
      <c r="F2742" s="23" t="n">
        <v>2.55</v>
      </c>
      <c r="G2742" s="23" t="n">
        <f aca="false">F2742*E2742</f>
        <v>0.608175</v>
      </c>
      <c r="H2742" s="25" t="n">
        <v>0.53</v>
      </c>
      <c r="I2742" s="1" t="n">
        <f aca="false">H2742*$H$10</f>
        <v>0.2385</v>
      </c>
      <c r="J2742" s="24" t="n">
        <f aca="false">G2742</f>
        <v>0.608175</v>
      </c>
      <c r="K2742" s="2" t="n">
        <v>0</v>
      </c>
    </row>
    <row r="2743" customFormat="false" ht="21" hidden="false" customHeight="true" outlineLevel="0" collapsed="false">
      <c r="A2743" s="19" t="n">
        <v>37371</v>
      </c>
      <c r="B2743" s="14" t="s">
        <v>43</v>
      </c>
      <c r="C2743" s="21" t="s">
        <v>16</v>
      </c>
      <c r="D2743" s="21" t="s">
        <v>32</v>
      </c>
      <c r="E2743" s="22" t="n">
        <f aca="false">I2743</f>
        <v>0.2385</v>
      </c>
      <c r="F2743" s="23" t="n">
        <v>0.82</v>
      </c>
      <c r="G2743" s="23" t="n">
        <f aca="false">F2743*E2743</f>
        <v>0.19557</v>
      </c>
      <c r="H2743" s="25" t="n">
        <v>0.53</v>
      </c>
      <c r="I2743" s="1" t="n">
        <f aca="false">H2743*$H$10</f>
        <v>0.2385</v>
      </c>
      <c r="J2743" s="24" t="n">
        <f aca="false">G2743</f>
        <v>0.19557</v>
      </c>
      <c r="K2743" s="2" t="n">
        <v>0</v>
      </c>
    </row>
    <row r="2744" customFormat="false" ht="31.5" hidden="false" customHeight="true" outlineLevel="0" collapsed="false">
      <c r="A2744" s="19" t="n">
        <v>37372</v>
      </c>
      <c r="B2744" s="20" t="s">
        <v>44</v>
      </c>
      <c r="C2744" s="21" t="s">
        <v>16</v>
      </c>
      <c r="D2744" s="21" t="s">
        <v>32</v>
      </c>
      <c r="E2744" s="22" t="n">
        <f aca="false">I2744</f>
        <v>0.2385</v>
      </c>
      <c r="F2744" s="23" t="n">
        <v>0.34</v>
      </c>
      <c r="G2744" s="23" t="n">
        <f aca="false">F2744*E2744</f>
        <v>0.08109</v>
      </c>
      <c r="H2744" s="25" t="n">
        <v>0.53</v>
      </c>
      <c r="I2744" s="1" t="n">
        <f aca="false">H2744*$H$10</f>
        <v>0.2385</v>
      </c>
      <c r="J2744" s="24" t="n">
        <f aca="false">G2744</f>
        <v>0.08109</v>
      </c>
      <c r="K2744" s="2" t="n">
        <v>0</v>
      </c>
    </row>
    <row r="2745" customFormat="false" ht="31.5" hidden="false" customHeight="true" outlineLevel="0" collapsed="false">
      <c r="A2745" s="19" t="n">
        <v>37373</v>
      </c>
      <c r="B2745" s="20" t="s">
        <v>45</v>
      </c>
      <c r="C2745" s="21" t="s">
        <v>16</v>
      </c>
      <c r="D2745" s="21" t="s">
        <v>32</v>
      </c>
      <c r="E2745" s="22" t="n">
        <f aca="false">I2745</f>
        <v>0.2385</v>
      </c>
      <c r="F2745" s="23" t="n">
        <v>0.07</v>
      </c>
      <c r="G2745" s="23" t="n">
        <f aca="false">F2745*E2745</f>
        <v>0.016695</v>
      </c>
      <c r="H2745" s="25" t="n">
        <v>0.53</v>
      </c>
      <c r="I2745" s="1" t="n">
        <f aca="false">H2745*$H$10</f>
        <v>0.2385</v>
      </c>
      <c r="J2745" s="24" t="n">
        <f aca="false">G2745</f>
        <v>0.016695</v>
      </c>
      <c r="K2745" s="2" t="n">
        <v>0</v>
      </c>
    </row>
    <row r="2746" customFormat="false" ht="31.5" hidden="false" customHeight="true" outlineLevel="0" collapsed="false">
      <c r="A2746" s="19" t="n">
        <v>37456</v>
      </c>
      <c r="B2746" s="20" t="s">
        <v>46</v>
      </c>
      <c r="C2746" s="21" t="s">
        <v>16</v>
      </c>
      <c r="D2746" s="21" t="s">
        <v>34</v>
      </c>
      <c r="E2746" s="22" t="n">
        <v>0.001975045</v>
      </c>
      <c r="F2746" s="23" t="n">
        <f aca="false">VLOOKUP(A2746,'Preço insumo'!$A$2:$B$332,2,FALSE())</f>
        <v>0.87</v>
      </c>
      <c r="G2746" s="23" t="n">
        <f aca="false">F2746*E2746</f>
        <v>0.00171828915</v>
      </c>
      <c r="J2746" s="24" t="n">
        <f aca="false">G2746</f>
        <v>0.00171828915</v>
      </c>
      <c r="K2746" s="2" t="n">
        <v>0</v>
      </c>
    </row>
    <row r="2747" customFormat="false" ht="31.5" hidden="false" customHeight="true" outlineLevel="0" collapsed="false">
      <c r="A2747" s="19" t="n">
        <v>38403</v>
      </c>
      <c r="B2747" s="20" t="s">
        <v>47</v>
      </c>
      <c r="C2747" s="21" t="s">
        <v>16</v>
      </c>
      <c r="D2747" s="21" t="s">
        <v>14</v>
      </c>
      <c r="E2747" s="22" t="n">
        <v>0.001975045</v>
      </c>
      <c r="F2747" s="23" t="n">
        <f aca="false">VLOOKUP(A2747,'Preço insumo'!$A$2:$B$332,2,FALSE())</f>
        <v>19.67</v>
      </c>
      <c r="G2747" s="23" t="n">
        <f aca="false">F2747*E2747</f>
        <v>0.03884913515</v>
      </c>
      <c r="J2747" s="24" t="n">
        <f aca="false">G2747</f>
        <v>0.03884913515</v>
      </c>
      <c r="K2747" s="2" t="n">
        <v>0</v>
      </c>
    </row>
    <row r="2748" customFormat="false" ht="21" hidden="false" customHeight="true" outlineLevel="0" collapsed="false">
      <c r="A2748" s="19" t="n">
        <v>6021</v>
      </c>
      <c r="B2748" s="14" t="s">
        <v>332</v>
      </c>
      <c r="C2748" s="21" t="s">
        <v>16</v>
      </c>
      <c r="D2748" s="21" t="s">
        <v>14</v>
      </c>
      <c r="E2748" s="22" t="n">
        <v>1</v>
      </c>
      <c r="F2748" s="23" t="n">
        <f aca="false">VLOOKUP(A2748,'Preço insumo'!$A$2:$B$332,2,FALSE())</f>
        <v>38.65</v>
      </c>
      <c r="G2748" s="23" t="n">
        <f aca="false">F2748*E2748</f>
        <v>38.65</v>
      </c>
      <c r="J2748" s="24" t="n">
        <f aca="false">G2748</f>
        <v>38.65</v>
      </c>
      <c r="K2748" s="2" t="n">
        <v>0</v>
      </c>
    </row>
    <row r="2749" customFormat="false" ht="12.75" hidden="false" customHeight="true" outlineLevel="0" collapsed="false">
      <c r="A2749" s="27" t="s">
        <v>56</v>
      </c>
      <c r="B2749" s="27"/>
      <c r="C2749" s="27"/>
      <c r="D2749" s="27"/>
      <c r="E2749" s="27"/>
      <c r="F2749" s="27"/>
      <c r="G2749" s="28" t="n">
        <f aca="false">K2749</f>
        <v>1.3201333425</v>
      </c>
      <c r="J2749" s="29" t="n">
        <f aca="false">SUM(J2728:J2748)</f>
        <v>40.22783166932</v>
      </c>
      <c r="K2749" s="29" t="n">
        <f aca="false">SUM(K2728:K2748)</f>
        <v>1.3201333425</v>
      </c>
    </row>
    <row r="2750" customFormat="false" ht="12.75" hidden="false" customHeight="true" outlineLevel="0" collapsed="false">
      <c r="A2750" s="27" t="s">
        <v>57</v>
      </c>
      <c r="B2750" s="27"/>
      <c r="C2750" s="27"/>
      <c r="D2750" s="27"/>
      <c r="E2750" s="27"/>
      <c r="F2750" s="27"/>
      <c r="G2750" s="28" t="n">
        <f aca="false">J2749</f>
        <v>40.22783166932</v>
      </c>
    </row>
    <row r="2751" customFormat="false" ht="12.75" hidden="false" customHeight="true" outlineLevel="0" collapsed="false">
      <c r="A2751" s="27" t="s">
        <v>58</v>
      </c>
      <c r="B2751" s="27"/>
      <c r="C2751" s="27"/>
      <c r="D2751" s="27"/>
      <c r="E2751" s="27"/>
      <c r="F2751" s="27"/>
      <c r="G2751" s="30" t="n">
        <f aca="false">G2750+G2749</f>
        <v>41.54796501182</v>
      </c>
    </row>
    <row r="2752" customFormat="false" ht="12.75" hidden="false" customHeight="true" outlineLevel="0" collapsed="false">
      <c r="A2752" s="27" t="s">
        <v>59</v>
      </c>
      <c r="B2752" s="27"/>
      <c r="C2752" s="27"/>
      <c r="D2752" s="27"/>
      <c r="E2752" s="27"/>
      <c r="F2752" s="27"/>
      <c r="G2752" s="28" t="n">
        <f aca="false">G2749*113.54%</f>
        <v>1.4988793970745</v>
      </c>
    </row>
    <row r="2753" customFormat="false" ht="12.75" hidden="false" customHeight="true" outlineLevel="0" collapsed="false">
      <c r="A2753" s="27" t="s">
        <v>60</v>
      </c>
      <c r="B2753" s="27"/>
      <c r="C2753" s="27"/>
      <c r="D2753" s="27"/>
      <c r="E2753" s="27"/>
      <c r="F2753" s="27"/>
      <c r="G2753" s="28" t="n">
        <f aca="false">(G2752+G2751)*22.23%</f>
        <v>9.56931351209725</v>
      </c>
    </row>
    <row r="2754" customFormat="false" ht="12.75" hidden="false" customHeight="true" outlineLevel="0" collapsed="false">
      <c r="A2754" s="27" t="s">
        <v>61</v>
      </c>
      <c r="B2754" s="27"/>
      <c r="C2754" s="27"/>
      <c r="D2754" s="27"/>
      <c r="E2754" s="27"/>
      <c r="F2754" s="27"/>
      <c r="G2754" s="28" t="n">
        <v>0</v>
      </c>
    </row>
    <row r="2755" customFormat="false" ht="12.75" hidden="false" customHeight="true" outlineLevel="0" collapsed="false">
      <c r="A2755" s="27" t="s">
        <v>62</v>
      </c>
      <c r="B2755" s="27"/>
      <c r="C2755" s="27"/>
      <c r="D2755" s="27"/>
      <c r="E2755" s="27"/>
      <c r="F2755" s="27"/>
      <c r="G2755" s="28" t="n">
        <f aca="false">G2753+G2752</f>
        <v>11.0681929091717</v>
      </c>
    </row>
    <row r="2756" customFormat="false" ht="12.75" hidden="false" customHeight="true" outlineLevel="0" collapsed="false">
      <c r="A2756" s="27" t="s">
        <v>63</v>
      </c>
      <c r="B2756" s="27"/>
      <c r="C2756" s="27"/>
      <c r="D2756" s="27"/>
      <c r="E2756" s="27"/>
      <c r="F2756" s="27"/>
      <c r="G2756" s="30" t="n">
        <f aca="false">G2755+G2751</f>
        <v>52.6161579209917</v>
      </c>
    </row>
    <row r="2757" customFormat="false" ht="12.75" hidden="false" customHeight="true" outlineLevel="0" collapsed="false">
      <c r="A2757" s="27" t="s">
        <v>64</v>
      </c>
      <c r="B2757" s="27"/>
      <c r="C2757" s="27"/>
      <c r="D2757" s="27"/>
      <c r="E2757" s="27"/>
      <c r="F2757" s="27"/>
      <c r="G2757" s="28" t="n">
        <v>0</v>
      </c>
    </row>
    <row r="2758" customFormat="false" ht="12.75" hidden="false" customHeight="true" outlineLevel="0" collapsed="false">
      <c r="A2758" s="27" t="s">
        <v>65</v>
      </c>
      <c r="B2758" s="27"/>
      <c r="C2758" s="27"/>
      <c r="D2758" s="27"/>
      <c r="E2758" s="27"/>
      <c r="F2758" s="27"/>
      <c r="G2758" s="31" t="n">
        <v>0</v>
      </c>
    </row>
    <row r="2759" customFormat="false" ht="12.75" hidden="false" customHeight="true" outlineLevel="0" collapsed="false">
      <c r="A2759" s="32"/>
      <c r="B2759" s="32"/>
      <c r="C2759" s="32"/>
      <c r="D2759" s="32"/>
      <c r="E2759" s="32"/>
      <c r="F2759" s="32"/>
      <c r="G2759" s="32"/>
    </row>
    <row r="2760" customFormat="false" ht="42" hidden="false" customHeight="true" outlineLevel="0" collapsed="false">
      <c r="A2760" s="15" t="s">
        <v>421</v>
      </c>
      <c r="B2760" s="33" t="s">
        <v>422</v>
      </c>
      <c r="C2760" s="15" t="s">
        <v>13</v>
      </c>
      <c r="D2760" s="16" t="s">
        <v>14</v>
      </c>
      <c r="E2760" s="17"/>
      <c r="F2760" s="18"/>
      <c r="G2760" s="18"/>
    </row>
    <row r="2761" customFormat="false" ht="21" hidden="false" customHeight="true" outlineLevel="0" collapsed="false">
      <c r="A2761" s="19" t="n">
        <v>10</v>
      </c>
      <c r="B2761" s="20" t="s">
        <v>69</v>
      </c>
      <c r="C2761" s="21" t="s">
        <v>16</v>
      </c>
      <c r="D2761" s="21" t="s">
        <v>14</v>
      </c>
      <c r="E2761" s="22" t="n">
        <v>0.001975045</v>
      </c>
      <c r="F2761" s="23" t="n">
        <f aca="false">VLOOKUP(A2761,'Preço insumo'!$A$2:$B$332,2,FALSE())</f>
        <v>5</v>
      </c>
      <c r="G2761" s="23" t="n">
        <f aca="false">F2761*E2761</f>
        <v>0.009875225</v>
      </c>
      <c r="J2761" s="24" t="n">
        <f aca="false">G2761</f>
        <v>0.009875225</v>
      </c>
      <c r="K2761" s="2" t="n">
        <v>0</v>
      </c>
    </row>
    <row r="2762" customFormat="false" ht="21" hidden="false" customHeight="true" outlineLevel="0" collapsed="false">
      <c r="A2762" s="19" t="n">
        <v>12</v>
      </c>
      <c r="B2762" s="20" t="s">
        <v>20</v>
      </c>
      <c r="C2762" s="21" t="s">
        <v>16</v>
      </c>
      <c r="D2762" s="21" t="s">
        <v>14</v>
      </c>
      <c r="E2762" s="22" t="n">
        <v>0.001975045</v>
      </c>
      <c r="F2762" s="23" t="n">
        <f aca="false">VLOOKUP(A2762,'Preço insumo'!$A$2:$B$332,2,FALSE())</f>
        <v>4.9</v>
      </c>
      <c r="G2762" s="23" t="n">
        <f aca="false">F2762*E2762</f>
        <v>0.0096777205</v>
      </c>
      <c r="J2762" s="24" t="n">
        <f aca="false">G2762</f>
        <v>0.0096777205</v>
      </c>
      <c r="K2762" s="2" t="n">
        <v>0</v>
      </c>
    </row>
    <row r="2763" customFormat="false" ht="21" hidden="false" customHeight="true" outlineLevel="0" collapsed="false">
      <c r="A2763" s="19" t="n">
        <v>12892</v>
      </c>
      <c r="B2763" s="20" t="s">
        <v>71</v>
      </c>
      <c r="C2763" s="21" t="s">
        <v>16</v>
      </c>
      <c r="D2763" s="21" t="s">
        <v>23</v>
      </c>
      <c r="E2763" s="22" t="n">
        <v>0.003398996</v>
      </c>
      <c r="F2763" s="23" t="n">
        <f aca="false">VLOOKUP(A2763,'Preço insumo'!$A$2:$B$332,2,FALSE())</f>
        <v>7.61</v>
      </c>
      <c r="G2763" s="23" t="n">
        <f aca="false">F2763*E2763</f>
        <v>0.02586635956</v>
      </c>
      <c r="J2763" s="24" t="n">
        <f aca="false">G2763</f>
        <v>0.02586635956</v>
      </c>
      <c r="K2763" s="2" t="n">
        <v>0</v>
      </c>
    </row>
    <row r="2764" customFormat="false" ht="21" hidden="false" customHeight="true" outlineLevel="0" collapsed="false">
      <c r="A2764" s="19" t="n">
        <v>12893</v>
      </c>
      <c r="B2764" s="14" t="s">
        <v>24</v>
      </c>
      <c r="C2764" s="21" t="s">
        <v>16</v>
      </c>
      <c r="D2764" s="21" t="s">
        <v>23</v>
      </c>
      <c r="E2764" s="22" t="n">
        <v>0.003398996</v>
      </c>
      <c r="F2764" s="23" t="n">
        <f aca="false">VLOOKUP(A2764,'Preço insumo'!$A$2:$B$332,2,FALSE())</f>
        <v>40.63</v>
      </c>
      <c r="G2764" s="23" t="n">
        <f aca="false">F2764*E2764</f>
        <v>0.13810120748</v>
      </c>
      <c r="J2764" s="24" t="n">
        <f aca="false">G2764</f>
        <v>0.13810120748</v>
      </c>
      <c r="K2764" s="2" t="n">
        <v>0</v>
      </c>
    </row>
    <row r="2765" customFormat="false" ht="31.5" hidden="false" customHeight="true" outlineLevel="0" collapsed="false">
      <c r="A2765" s="19" t="n">
        <v>12894</v>
      </c>
      <c r="B2765" s="20" t="s">
        <v>25</v>
      </c>
      <c r="C2765" s="21" t="s">
        <v>16</v>
      </c>
      <c r="D2765" s="21" t="s">
        <v>14</v>
      </c>
      <c r="E2765" s="22" t="n">
        <v>0.003398996</v>
      </c>
      <c r="F2765" s="23" t="n">
        <f aca="false">VLOOKUP(A2765,'Preço insumo'!$A$2:$B$332,2,FALSE())</f>
        <v>11</v>
      </c>
      <c r="G2765" s="23" t="n">
        <f aca="false">F2765*E2765</f>
        <v>0.037388956</v>
      </c>
      <c r="J2765" s="24" t="n">
        <f aca="false">G2765</f>
        <v>0.037388956</v>
      </c>
      <c r="K2765" s="2" t="n">
        <v>0</v>
      </c>
    </row>
    <row r="2766" customFormat="false" ht="42" hidden="false" customHeight="true" outlineLevel="0" collapsed="false">
      <c r="A2766" s="19" t="n">
        <v>12895</v>
      </c>
      <c r="B2766" s="20" t="s">
        <v>26</v>
      </c>
      <c r="C2766" s="21" t="s">
        <v>16</v>
      </c>
      <c r="D2766" s="21" t="s">
        <v>14</v>
      </c>
      <c r="E2766" s="22" t="n">
        <v>0.003398996</v>
      </c>
      <c r="F2766" s="23" t="n">
        <f aca="false">VLOOKUP(A2766,'Preço insumo'!$A$2:$B$332,2,FALSE())</f>
        <v>8.46</v>
      </c>
      <c r="G2766" s="23" t="n">
        <f aca="false">F2766*E2766</f>
        <v>0.02875550616</v>
      </c>
      <c r="J2766" s="24" t="n">
        <f aca="false">G2766</f>
        <v>0.02875550616</v>
      </c>
      <c r="K2766" s="2" t="n">
        <v>0</v>
      </c>
    </row>
    <row r="2767" customFormat="false" ht="21" hidden="false" customHeight="true" outlineLevel="0" collapsed="false">
      <c r="A2767" s="19" t="n">
        <v>246</v>
      </c>
      <c r="B2767" s="20" t="s">
        <v>268</v>
      </c>
      <c r="C2767" s="21" t="s">
        <v>31</v>
      </c>
      <c r="D2767" s="21" t="s">
        <v>32</v>
      </c>
      <c r="E2767" s="22" t="n">
        <f aca="false">I2767</f>
        <v>0.10500075</v>
      </c>
      <c r="F2767" s="23" t="n">
        <v>4.59</v>
      </c>
      <c r="G2767" s="23" t="n">
        <f aca="false">F2767*E2767</f>
        <v>0.4819534425</v>
      </c>
      <c r="H2767" s="25" t="n">
        <v>0.233335</v>
      </c>
      <c r="I2767" s="1" t="n">
        <f aca="false">H2767*$H$10</f>
        <v>0.10500075</v>
      </c>
      <c r="J2767" s="2" t="n">
        <v>0</v>
      </c>
      <c r="K2767" s="24" t="n">
        <f aca="false">G2767</f>
        <v>0.4819534425</v>
      </c>
    </row>
    <row r="2768" customFormat="false" ht="21" hidden="false" customHeight="true" outlineLevel="0" collapsed="false">
      <c r="A2768" s="19" t="n">
        <v>2696</v>
      </c>
      <c r="B2768" s="20" t="s">
        <v>156</v>
      </c>
      <c r="C2768" s="21" t="s">
        <v>31</v>
      </c>
      <c r="D2768" s="21" t="s">
        <v>32</v>
      </c>
      <c r="E2768" s="22" t="n">
        <f aca="false">I2768</f>
        <v>0.1369575</v>
      </c>
      <c r="F2768" s="23" t="n">
        <v>6.12</v>
      </c>
      <c r="G2768" s="23" t="n">
        <f aca="false">F2768*E2768</f>
        <v>0.8381799</v>
      </c>
      <c r="H2768" s="25" t="n">
        <v>0.30435</v>
      </c>
      <c r="I2768" s="1" t="n">
        <f aca="false">H2768*$H$10</f>
        <v>0.1369575</v>
      </c>
      <c r="J2768" s="2" t="n">
        <v>0</v>
      </c>
      <c r="K2768" s="24" t="n">
        <f aca="false">G2768</f>
        <v>0.8381799</v>
      </c>
    </row>
    <row r="2769" customFormat="false" ht="21" hidden="false" customHeight="true" outlineLevel="0" collapsed="false">
      <c r="A2769" s="19" t="n">
        <v>2711</v>
      </c>
      <c r="B2769" s="14" t="s">
        <v>35</v>
      </c>
      <c r="C2769" s="21" t="s">
        <v>16</v>
      </c>
      <c r="D2769" s="21" t="s">
        <v>14</v>
      </c>
      <c r="E2769" s="22" t="n">
        <v>0.001975045</v>
      </c>
      <c r="F2769" s="23" t="n">
        <f aca="false">VLOOKUP(A2769,'Preço insumo'!$A$2:$B$332,2,FALSE())</f>
        <v>79.44</v>
      </c>
      <c r="G2769" s="23" t="n">
        <f aca="false">F2769*E2769</f>
        <v>0.1568975748</v>
      </c>
      <c r="J2769" s="24" t="n">
        <f aca="false">G2769</f>
        <v>0.1568975748</v>
      </c>
      <c r="K2769" s="2" t="n">
        <v>0</v>
      </c>
    </row>
    <row r="2770" customFormat="false" ht="31.5" hidden="false" customHeight="true" outlineLevel="0" collapsed="false">
      <c r="A2770" s="19" t="n">
        <v>3148</v>
      </c>
      <c r="B2770" s="20" t="s">
        <v>420</v>
      </c>
      <c r="C2770" s="21" t="s">
        <v>16</v>
      </c>
      <c r="D2770" s="21" t="s">
        <v>14</v>
      </c>
      <c r="E2770" s="22" t="n">
        <v>0.013</v>
      </c>
      <c r="F2770" s="23" t="n">
        <f aca="false">VLOOKUP(A2770,'Preço insumo'!$A$2:$B$332,2,FALSE())</f>
        <v>5.57</v>
      </c>
      <c r="G2770" s="23" t="n">
        <f aca="false">F2770*E2770</f>
        <v>0.07241</v>
      </c>
      <c r="J2770" s="24" t="n">
        <f aca="false">G2770</f>
        <v>0.07241</v>
      </c>
      <c r="K2770" s="2" t="n">
        <v>0</v>
      </c>
    </row>
    <row r="2771" customFormat="false" ht="31.5" hidden="false" customHeight="true" outlineLevel="0" collapsed="false">
      <c r="A2771" s="19" t="n">
        <v>36142</v>
      </c>
      <c r="B2771" s="20" t="s">
        <v>38</v>
      </c>
      <c r="C2771" s="21" t="s">
        <v>16</v>
      </c>
      <c r="D2771" s="21" t="s">
        <v>14</v>
      </c>
      <c r="E2771" s="22" t="n">
        <v>0.003398996</v>
      </c>
      <c r="F2771" s="23" t="n">
        <f aca="false">VLOOKUP(A2771,'Preço insumo'!$A$2:$B$332,2,FALSE())</f>
        <v>1.26</v>
      </c>
      <c r="G2771" s="23" t="n">
        <f aca="false">F2771*E2771</f>
        <v>0.00428273496</v>
      </c>
      <c r="J2771" s="24" t="n">
        <f aca="false">G2771</f>
        <v>0.00428273496</v>
      </c>
      <c r="K2771" s="2" t="n">
        <v>0</v>
      </c>
    </row>
    <row r="2772" customFormat="false" ht="21" hidden="false" customHeight="true" outlineLevel="0" collapsed="false">
      <c r="A2772" s="19" t="n">
        <v>36144</v>
      </c>
      <c r="B2772" s="20" t="s">
        <v>39</v>
      </c>
      <c r="C2772" s="21" t="s">
        <v>16</v>
      </c>
      <c r="D2772" s="21" t="s">
        <v>14</v>
      </c>
      <c r="E2772" s="22" t="n">
        <v>0.003398996</v>
      </c>
      <c r="F2772" s="23" t="n">
        <f aca="false">VLOOKUP(A2772,'Preço insumo'!$A$2:$B$332,2,FALSE())</f>
        <v>0.94</v>
      </c>
      <c r="G2772" s="23" t="n">
        <f aca="false">F2772*E2772</f>
        <v>0.00319505624</v>
      </c>
      <c r="J2772" s="24" t="n">
        <f aca="false">G2772</f>
        <v>0.00319505624</v>
      </c>
      <c r="K2772" s="2" t="n">
        <v>0</v>
      </c>
    </row>
    <row r="2773" customFormat="false" ht="21" hidden="false" customHeight="true" outlineLevel="0" collapsed="false">
      <c r="A2773" s="19" t="n">
        <v>36148</v>
      </c>
      <c r="B2773" s="14" t="s">
        <v>40</v>
      </c>
      <c r="C2773" s="21" t="s">
        <v>16</v>
      </c>
      <c r="D2773" s="21" t="s">
        <v>14</v>
      </c>
      <c r="E2773" s="22" t="n">
        <v>0.003398996</v>
      </c>
      <c r="F2773" s="23" t="n">
        <f aca="false">VLOOKUP(A2773,'Preço insumo'!$A$2:$B$332,2,FALSE())</f>
        <v>40.63</v>
      </c>
      <c r="G2773" s="23" t="n">
        <f aca="false">F2773*E2773</f>
        <v>0.13810120748</v>
      </c>
      <c r="J2773" s="24" t="n">
        <f aca="false">G2773</f>
        <v>0.13810120748</v>
      </c>
      <c r="K2773" s="2" t="n">
        <v>0</v>
      </c>
    </row>
    <row r="2774" customFormat="false" ht="21" hidden="false" customHeight="true" outlineLevel="0" collapsed="false">
      <c r="A2774" s="19" t="n">
        <v>36152</v>
      </c>
      <c r="B2774" s="14" t="s">
        <v>41</v>
      </c>
      <c r="C2774" s="21" t="s">
        <v>16</v>
      </c>
      <c r="D2774" s="21" t="s">
        <v>14</v>
      </c>
      <c r="E2774" s="22" t="n">
        <v>0.003398996</v>
      </c>
      <c r="F2774" s="23" t="n">
        <f aca="false">VLOOKUP(A2774,'Preço insumo'!$A$2:$B$332,2,FALSE())</f>
        <v>3.29</v>
      </c>
      <c r="G2774" s="23" t="n">
        <f aca="false">F2774*E2774</f>
        <v>0.01118269684</v>
      </c>
      <c r="J2774" s="24" t="n">
        <f aca="false">G2774</f>
        <v>0.01118269684</v>
      </c>
      <c r="K2774" s="2" t="n">
        <v>0</v>
      </c>
    </row>
    <row r="2775" customFormat="false" ht="31.5" hidden="false" customHeight="true" outlineLevel="0" collapsed="false">
      <c r="A2775" s="19" t="n">
        <v>37370</v>
      </c>
      <c r="B2775" s="20" t="s">
        <v>42</v>
      </c>
      <c r="C2775" s="21" t="s">
        <v>16</v>
      </c>
      <c r="D2775" s="21" t="s">
        <v>32</v>
      </c>
      <c r="E2775" s="22" t="n">
        <f aca="false">I2775</f>
        <v>0.2385</v>
      </c>
      <c r="F2775" s="23" t="n">
        <v>2.55</v>
      </c>
      <c r="G2775" s="23" t="n">
        <f aca="false">F2775*E2775</f>
        <v>0.608175</v>
      </c>
      <c r="H2775" s="25" t="n">
        <v>0.53</v>
      </c>
      <c r="I2775" s="1" t="n">
        <f aca="false">H2775*$H$10</f>
        <v>0.2385</v>
      </c>
      <c r="J2775" s="24" t="n">
        <f aca="false">G2775</f>
        <v>0.608175</v>
      </c>
      <c r="K2775" s="2" t="n">
        <v>0</v>
      </c>
    </row>
    <row r="2776" customFormat="false" ht="21" hidden="false" customHeight="true" outlineLevel="0" collapsed="false">
      <c r="A2776" s="19" t="n">
        <v>37371</v>
      </c>
      <c r="B2776" s="14" t="s">
        <v>43</v>
      </c>
      <c r="C2776" s="21" t="s">
        <v>16</v>
      </c>
      <c r="D2776" s="21" t="s">
        <v>32</v>
      </c>
      <c r="E2776" s="22" t="n">
        <f aca="false">I2776</f>
        <v>0.2385</v>
      </c>
      <c r="F2776" s="23" t="n">
        <v>0.82</v>
      </c>
      <c r="G2776" s="23" t="n">
        <f aca="false">F2776*E2776</f>
        <v>0.19557</v>
      </c>
      <c r="H2776" s="25" t="n">
        <v>0.53</v>
      </c>
      <c r="I2776" s="1" t="n">
        <f aca="false">H2776*$H$10</f>
        <v>0.2385</v>
      </c>
      <c r="J2776" s="24" t="n">
        <f aca="false">G2776</f>
        <v>0.19557</v>
      </c>
      <c r="K2776" s="2" t="n">
        <v>0</v>
      </c>
    </row>
    <row r="2777" customFormat="false" ht="31.5" hidden="false" customHeight="true" outlineLevel="0" collapsed="false">
      <c r="A2777" s="19" t="n">
        <v>37372</v>
      </c>
      <c r="B2777" s="20" t="s">
        <v>44</v>
      </c>
      <c r="C2777" s="21" t="s">
        <v>16</v>
      </c>
      <c r="D2777" s="21" t="s">
        <v>32</v>
      </c>
      <c r="E2777" s="22" t="n">
        <f aca="false">I2777</f>
        <v>0.2385</v>
      </c>
      <c r="F2777" s="23" t="n">
        <v>0.34</v>
      </c>
      <c r="G2777" s="23" t="n">
        <f aca="false">F2777*E2777</f>
        <v>0.08109</v>
      </c>
      <c r="H2777" s="25" t="n">
        <v>0.53</v>
      </c>
      <c r="I2777" s="1" t="n">
        <f aca="false">H2777*$H$10</f>
        <v>0.2385</v>
      </c>
      <c r="J2777" s="24" t="n">
        <f aca="false">G2777</f>
        <v>0.08109</v>
      </c>
      <c r="K2777" s="2" t="n">
        <v>0</v>
      </c>
    </row>
    <row r="2778" customFormat="false" ht="31.5" hidden="false" customHeight="true" outlineLevel="0" collapsed="false">
      <c r="A2778" s="19" t="n">
        <v>37373</v>
      </c>
      <c r="B2778" s="20" t="s">
        <v>45</v>
      </c>
      <c r="C2778" s="21" t="s">
        <v>16</v>
      </c>
      <c r="D2778" s="21" t="s">
        <v>32</v>
      </c>
      <c r="E2778" s="22" t="n">
        <f aca="false">I2778</f>
        <v>0.2385</v>
      </c>
      <c r="F2778" s="23" t="n">
        <v>0.07</v>
      </c>
      <c r="G2778" s="23" t="n">
        <f aca="false">F2778*E2778</f>
        <v>0.016695</v>
      </c>
      <c r="H2778" s="25" t="n">
        <v>0.53</v>
      </c>
      <c r="I2778" s="1" t="n">
        <f aca="false">H2778*$H$10</f>
        <v>0.2385</v>
      </c>
      <c r="J2778" s="24" t="n">
        <f aca="false">G2778</f>
        <v>0.016695</v>
      </c>
      <c r="K2778" s="2" t="n">
        <v>0</v>
      </c>
    </row>
    <row r="2779" customFormat="false" ht="31.5" hidden="false" customHeight="true" outlineLevel="0" collapsed="false">
      <c r="A2779" s="19" t="n">
        <v>37456</v>
      </c>
      <c r="B2779" s="20" t="s">
        <v>46</v>
      </c>
      <c r="C2779" s="21" t="s">
        <v>16</v>
      </c>
      <c r="D2779" s="21" t="s">
        <v>34</v>
      </c>
      <c r="E2779" s="22" t="n">
        <v>0.001975045</v>
      </c>
      <c r="F2779" s="23" t="n">
        <f aca="false">VLOOKUP(A2779,'Preço insumo'!$A$2:$B$332,2,FALSE())</f>
        <v>0.87</v>
      </c>
      <c r="G2779" s="23" t="n">
        <f aca="false">F2779*E2779</f>
        <v>0.00171828915</v>
      </c>
      <c r="J2779" s="24" t="n">
        <f aca="false">G2779</f>
        <v>0.00171828915</v>
      </c>
      <c r="K2779" s="2" t="n">
        <v>0</v>
      </c>
    </row>
    <row r="2780" customFormat="false" ht="31.5" hidden="false" customHeight="true" outlineLevel="0" collapsed="false">
      <c r="A2780" s="19" t="n">
        <v>38403</v>
      </c>
      <c r="B2780" s="20" t="s">
        <v>47</v>
      </c>
      <c r="C2780" s="21" t="s">
        <v>16</v>
      </c>
      <c r="D2780" s="21" t="s">
        <v>14</v>
      </c>
      <c r="E2780" s="22" t="n">
        <v>0.001975045</v>
      </c>
      <c r="F2780" s="23" t="n">
        <f aca="false">VLOOKUP(A2780,'Preço insumo'!$A$2:$B$332,2,FALSE())</f>
        <v>19.67</v>
      </c>
      <c r="G2780" s="23" t="n">
        <f aca="false">F2780*E2780</f>
        <v>0.03884913515</v>
      </c>
      <c r="J2780" s="24" t="n">
        <f aca="false">G2780</f>
        <v>0.03884913515</v>
      </c>
      <c r="K2780" s="2" t="n">
        <v>0</v>
      </c>
    </row>
    <row r="2781" customFormat="false" ht="21" hidden="false" customHeight="true" outlineLevel="0" collapsed="false">
      <c r="A2781" s="19" t="n">
        <v>6005</v>
      </c>
      <c r="B2781" s="14" t="s">
        <v>423</v>
      </c>
      <c r="C2781" s="21" t="s">
        <v>16</v>
      </c>
      <c r="D2781" s="21" t="s">
        <v>14</v>
      </c>
      <c r="E2781" s="22" t="n">
        <v>1</v>
      </c>
      <c r="F2781" s="23" t="n">
        <f aca="false">VLOOKUP(A2781,'Preço insumo'!$A$2:$B$332,2,FALSE())</f>
        <v>42.36</v>
      </c>
      <c r="G2781" s="23" t="n">
        <f aca="false">F2781*E2781</f>
        <v>42.36</v>
      </c>
      <c r="J2781" s="24" t="n">
        <f aca="false">G2781</f>
        <v>42.36</v>
      </c>
      <c r="K2781" s="2" t="n">
        <v>0</v>
      </c>
    </row>
    <row r="2782" customFormat="false" ht="12.75" hidden="false" customHeight="true" outlineLevel="0" collapsed="false">
      <c r="A2782" s="27" t="s">
        <v>56</v>
      </c>
      <c r="B2782" s="27"/>
      <c r="C2782" s="27"/>
      <c r="D2782" s="27"/>
      <c r="E2782" s="27"/>
      <c r="F2782" s="27"/>
      <c r="G2782" s="28" t="n">
        <f aca="false">K2782</f>
        <v>1.3201333425</v>
      </c>
      <c r="J2782" s="29" t="n">
        <f aca="false">SUM(J2761:J2781)</f>
        <v>43.93783166932</v>
      </c>
      <c r="K2782" s="29" t="n">
        <f aca="false">SUM(K2761:K2781)</f>
        <v>1.3201333425</v>
      </c>
    </row>
    <row r="2783" customFormat="false" ht="12.75" hidden="false" customHeight="true" outlineLevel="0" collapsed="false">
      <c r="A2783" s="27" t="s">
        <v>57</v>
      </c>
      <c r="B2783" s="27"/>
      <c r="C2783" s="27"/>
      <c r="D2783" s="27"/>
      <c r="E2783" s="27"/>
      <c r="F2783" s="27"/>
      <c r="G2783" s="28" t="n">
        <f aca="false">J2782</f>
        <v>43.93783166932</v>
      </c>
    </row>
    <row r="2784" customFormat="false" ht="12.75" hidden="false" customHeight="true" outlineLevel="0" collapsed="false">
      <c r="A2784" s="27" t="s">
        <v>58</v>
      </c>
      <c r="B2784" s="27"/>
      <c r="C2784" s="27"/>
      <c r="D2784" s="27"/>
      <c r="E2784" s="27"/>
      <c r="F2784" s="27"/>
      <c r="G2784" s="30" t="n">
        <f aca="false">G2783+G2782</f>
        <v>45.25796501182</v>
      </c>
    </row>
    <row r="2785" customFormat="false" ht="12.75" hidden="false" customHeight="true" outlineLevel="0" collapsed="false">
      <c r="A2785" s="27" t="s">
        <v>59</v>
      </c>
      <c r="B2785" s="27"/>
      <c r="C2785" s="27"/>
      <c r="D2785" s="27"/>
      <c r="E2785" s="27"/>
      <c r="F2785" s="27"/>
      <c r="G2785" s="28" t="n">
        <f aca="false">G2782*113.54%</f>
        <v>1.4988793970745</v>
      </c>
    </row>
    <row r="2786" customFormat="false" ht="12.75" hidden="false" customHeight="true" outlineLevel="0" collapsed="false">
      <c r="A2786" s="27" t="s">
        <v>60</v>
      </c>
      <c r="B2786" s="27"/>
      <c r="C2786" s="27"/>
      <c r="D2786" s="27"/>
      <c r="E2786" s="27"/>
      <c r="F2786" s="27"/>
      <c r="G2786" s="28" t="n">
        <f aca="false">(G2785+G2784)*22.23%</f>
        <v>10.3940465120972</v>
      </c>
    </row>
    <row r="2787" customFormat="false" ht="12.75" hidden="false" customHeight="true" outlineLevel="0" collapsed="false">
      <c r="A2787" s="27" t="s">
        <v>61</v>
      </c>
      <c r="B2787" s="27"/>
      <c r="C2787" s="27"/>
      <c r="D2787" s="27"/>
      <c r="E2787" s="27"/>
      <c r="F2787" s="27"/>
      <c r="G2787" s="28" t="n">
        <v>0</v>
      </c>
    </row>
    <row r="2788" customFormat="false" ht="12.75" hidden="false" customHeight="true" outlineLevel="0" collapsed="false">
      <c r="A2788" s="27" t="s">
        <v>62</v>
      </c>
      <c r="B2788" s="27"/>
      <c r="C2788" s="27"/>
      <c r="D2788" s="27"/>
      <c r="E2788" s="27"/>
      <c r="F2788" s="27"/>
      <c r="G2788" s="28" t="n">
        <f aca="false">G2786+G2785</f>
        <v>11.8929259091717</v>
      </c>
    </row>
    <row r="2789" customFormat="false" ht="12.75" hidden="false" customHeight="true" outlineLevel="0" collapsed="false">
      <c r="A2789" s="27" t="s">
        <v>63</v>
      </c>
      <c r="B2789" s="27"/>
      <c r="C2789" s="27"/>
      <c r="D2789" s="27"/>
      <c r="E2789" s="27"/>
      <c r="F2789" s="27"/>
      <c r="G2789" s="30" t="n">
        <f aca="false">G2788+G2784</f>
        <v>57.1508909209917</v>
      </c>
    </row>
    <row r="2790" customFormat="false" ht="12.75" hidden="false" customHeight="true" outlineLevel="0" collapsed="false">
      <c r="A2790" s="27" t="s">
        <v>64</v>
      </c>
      <c r="B2790" s="27"/>
      <c r="C2790" s="27"/>
      <c r="D2790" s="27"/>
      <c r="E2790" s="27"/>
      <c r="F2790" s="27"/>
      <c r="G2790" s="28" t="n">
        <v>0</v>
      </c>
    </row>
    <row r="2791" customFormat="false" ht="12.75" hidden="false" customHeight="true" outlineLevel="0" collapsed="false">
      <c r="A2791" s="27" t="s">
        <v>65</v>
      </c>
      <c r="B2791" s="27"/>
      <c r="C2791" s="27"/>
      <c r="D2791" s="27"/>
      <c r="E2791" s="27"/>
      <c r="F2791" s="27"/>
      <c r="G2791" s="31" t="n">
        <v>0</v>
      </c>
    </row>
    <row r="2792" customFormat="false" ht="12.75" hidden="false" customHeight="true" outlineLevel="0" collapsed="false">
      <c r="A2792" s="32"/>
      <c r="B2792" s="32"/>
      <c r="C2792" s="32"/>
      <c r="D2792" s="32"/>
      <c r="E2792" s="32"/>
      <c r="F2792" s="32"/>
      <c r="G2792" s="32"/>
    </row>
    <row r="2793" customFormat="false" ht="52.5" hidden="false" customHeight="true" outlineLevel="0" collapsed="false">
      <c r="A2793" s="15" t="s">
        <v>424</v>
      </c>
      <c r="B2793" s="33" t="s">
        <v>425</v>
      </c>
      <c r="C2793" s="15" t="s">
        <v>13</v>
      </c>
      <c r="D2793" s="16" t="s">
        <v>34</v>
      </c>
      <c r="E2793" s="17"/>
      <c r="F2793" s="18"/>
      <c r="G2793" s="18"/>
    </row>
    <row r="2794" customFormat="false" ht="21" hidden="false" customHeight="true" outlineLevel="0" collapsed="false">
      <c r="A2794" s="19" t="n">
        <v>10</v>
      </c>
      <c r="B2794" s="20" t="s">
        <v>69</v>
      </c>
      <c r="C2794" s="21" t="s">
        <v>16</v>
      </c>
      <c r="D2794" s="21" t="s">
        <v>14</v>
      </c>
      <c r="E2794" s="22" t="n">
        <v>0.00054407</v>
      </c>
      <c r="F2794" s="23" t="n">
        <f aca="false">VLOOKUP(A2794,'Preço insumo'!$A$2:$B$332,2,FALSE())</f>
        <v>5</v>
      </c>
      <c r="G2794" s="23" t="n">
        <f aca="false">F2794*E2794</f>
        <v>0.00272035</v>
      </c>
      <c r="J2794" s="24" t="n">
        <f aca="false">G2794</f>
        <v>0.00272035</v>
      </c>
      <c r="K2794" s="2" t="n">
        <v>0</v>
      </c>
    </row>
    <row r="2795" customFormat="false" ht="21" hidden="false" customHeight="true" outlineLevel="0" collapsed="false">
      <c r="A2795" s="19" t="n">
        <v>12</v>
      </c>
      <c r="B2795" s="20" t="s">
        <v>20</v>
      </c>
      <c r="C2795" s="21" t="s">
        <v>16</v>
      </c>
      <c r="D2795" s="21" t="s">
        <v>14</v>
      </c>
      <c r="E2795" s="22" t="n">
        <v>0.00054407</v>
      </c>
      <c r="F2795" s="23" t="n">
        <f aca="false">VLOOKUP(A2795,'Preço insumo'!$A$2:$B$332,2,FALSE())</f>
        <v>4.9</v>
      </c>
      <c r="G2795" s="23" t="n">
        <f aca="false">F2795*E2795</f>
        <v>0.002665943</v>
      </c>
      <c r="J2795" s="24" t="n">
        <f aca="false">G2795</f>
        <v>0.002665943</v>
      </c>
      <c r="K2795" s="2" t="n">
        <v>0</v>
      </c>
    </row>
    <row r="2796" customFormat="false" ht="21" hidden="false" customHeight="true" outlineLevel="0" collapsed="false">
      <c r="A2796" s="19" t="n">
        <v>12892</v>
      </c>
      <c r="B2796" s="20" t="s">
        <v>71</v>
      </c>
      <c r="C2796" s="21" t="s">
        <v>16</v>
      </c>
      <c r="D2796" s="21" t="s">
        <v>23</v>
      </c>
      <c r="E2796" s="22" t="n">
        <v>0.000936328</v>
      </c>
      <c r="F2796" s="23" t="n">
        <f aca="false">VLOOKUP(A2796,'Preço insumo'!$A$2:$B$332,2,FALSE())</f>
        <v>7.61</v>
      </c>
      <c r="G2796" s="23" t="n">
        <f aca="false">F2796*E2796</f>
        <v>0.00712545608</v>
      </c>
      <c r="J2796" s="24" t="n">
        <f aca="false">G2796</f>
        <v>0.00712545608</v>
      </c>
      <c r="K2796" s="2" t="n">
        <v>0</v>
      </c>
    </row>
    <row r="2797" customFormat="false" ht="21" hidden="false" customHeight="true" outlineLevel="0" collapsed="false">
      <c r="A2797" s="19" t="n">
        <v>12893</v>
      </c>
      <c r="B2797" s="14" t="s">
        <v>24</v>
      </c>
      <c r="C2797" s="21" t="s">
        <v>16</v>
      </c>
      <c r="D2797" s="21" t="s">
        <v>23</v>
      </c>
      <c r="E2797" s="22" t="n">
        <v>0.000936328</v>
      </c>
      <c r="F2797" s="23" t="n">
        <f aca="false">VLOOKUP(A2797,'Preço insumo'!$A$2:$B$332,2,FALSE())</f>
        <v>40.63</v>
      </c>
      <c r="G2797" s="23" t="n">
        <f aca="false">F2797*E2797</f>
        <v>0.03804300664</v>
      </c>
      <c r="J2797" s="24" t="n">
        <f aca="false">G2797</f>
        <v>0.03804300664</v>
      </c>
      <c r="K2797" s="2" t="n">
        <v>0</v>
      </c>
    </row>
    <row r="2798" customFormat="false" ht="31.5" hidden="false" customHeight="true" outlineLevel="0" collapsed="false">
      <c r="A2798" s="19" t="n">
        <v>12894</v>
      </c>
      <c r="B2798" s="20" t="s">
        <v>25</v>
      </c>
      <c r="C2798" s="21" t="s">
        <v>16</v>
      </c>
      <c r="D2798" s="21" t="s">
        <v>14</v>
      </c>
      <c r="E2798" s="22" t="n">
        <v>0.000936328</v>
      </c>
      <c r="F2798" s="23" t="n">
        <f aca="false">VLOOKUP(A2798,'Preço insumo'!$A$2:$B$332,2,FALSE())</f>
        <v>11</v>
      </c>
      <c r="G2798" s="23" t="n">
        <f aca="false">F2798*E2798</f>
        <v>0.010299608</v>
      </c>
      <c r="J2798" s="24" t="n">
        <f aca="false">G2798</f>
        <v>0.010299608</v>
      </c>
      <c r="K2798" s="2" t="n">
        <v>0</v>
      </c>
    </row>
    <row r="2799" customFormat="false" ht="42" hidden="false" customHeight="true" outlineLevel="0" collapsed="false">
      <c r="A2799" s="19" t="n">
        <v>12895</v>
      </c>
      <c r="B2799" s="20" t="s">
        <v>26</v>
      </c>
      <c r="C2799" s="21" t="s">
        <v>16</v>
      </c>
      <c r="D2799" s="21" t="s">
        <v>14</v>
      </c>
      <c r="E2799" s="22" t="n">
        <v>0.000936328</v>
      </c>
      <c r="F2799" s="23" t="n">
        <f aca="false">VLOOKUP(A2799,'Preço insumo'!$A$2:$B$332,2,FALSE())</f>
        <v>8.46</v>
      </c>
      <c r="G2799" s="23" t="n">
        <f aca="false">F2799*E2799</f>
        <v>0.00792133488</v>
      </c>
      <c r="J2799" s="24" t="n">
        <f aca="false">G2799</f>
        <v>0.00792133488</v>
      </c>
      <c r="K2799" s="2" t="n">
        <v>0</v>
      </c>
    </row>
    <row r="2800" customFormat="false" ht="21" hidden="false" customHeight="true" outlineLevel="0" collapsed="false">
      <c r="A2800" s="19" t="n">
        <v>20078</v>
      </c>
      <c r="B2800" s="14" t="s">
        <v>412</v>
      </c>
      <c r="C2800" s="21" t="s">
        <v>16</v>
      </c>
      <c r="D2800" s="21" t="s">
        <v>14</v>
      </c>
      <c r="E2800" s="22" t="n">
        <v>0.0146</v>
      </c>
      <c r="F2800" s="23" t="n">
        <f aca="false">VLOOKUP(A2800,'Preço insumo'!$A$2:$B$332,2,FALSE())</f>
        <v>10.45</v>
      </c>
      <c r="G2800" s="23" t="n">
        <f aca="false">F2800*E2800</f>
        <v>0.15257</v>
      </c>
      <c r="J2800" s="24" t="n">
        <f aca="false">G2800</f>
        <v>0.15257</v>
      </c>
      <c r="K2800" s="2" t="n">
        <v>0</v>
      </c>
    </row>
    <row r="2801" customFormat="false" ht="21" hidden="false" customHeight="true" outlineLevel="0" collapsed="false">
      <c r="A2801" s="19" t="n">
        <v>2711</v>
      </c>
      <c r="B2801" s="14" t="s">
        <v>35</v>
      </c>
      <c r="C2801" s="21" t="s">
        <v>16</v>
      </c>
      <c r="D2801" s="21" t="s">
        <v>14</v>
      </c>
      <c r="E2801" s="22" t="n">
        <v>0.00054407</v>
      </c>
      <c r="F2801" s="23" t="n">
        <f aca="false">VLOOKUP(A2801,'Preço insumo'!$A$2:$B$332,2,FALSE())</f>
        <v>79.44</v>
      </c>
      <c r="G2801" s="23" t="n">
        <f aca="false">F2801*E2801</f>
        <v>0.0432209208</v>
      </c>
      <c r="J2801" s="24" t="n">
        <f aca="false">G2801</f>
        <v>0.0432209208</v>
      </c>
      <c r="K2801" s="2" t="n">
        <v>0</v>
      </c>
    </row>
    <row r="2802" customFormat="false" ht="42" hidden="false" customHeight="true" outlineLevel="0" collapsed="false">
      <c r="A2802" s="19" t="n">
        <v>36142</v>
      </c>
      <c r="B2802" s="20" t="s">
        <v>74</v>
      </c>
      <c r="C2802" s="21" t="s">
        <v>16</v>
      </c>
      <c r="D2802" s="21" t="s">
        <v>14</v>
      </c>
      <c r="E2802" s="22" t="n">
        <v>0.000936328</v>
      </c>
      <c r="F2802" s="23" t="n">
        <f aca="false">VLOOKUP(A2802,'Preço insumo'!$A$2:$B$332,2,FALSE())</f>
        <v>1.26</v>
      </c>
      <c r="G2802" s="23" t="n">
        <f aca="false">F2802*E2802</f>
        <v>0.00117977328</v>
      </c>
      <c r="J2802" s="24" t="n">
        <f aca="false">G2802</f>
        <v>0.00117977328</v>
      </c>
      <c r="K2802" s="2" t="n">
        <v>0</v>
      </c>
    </row>
    <row r="2803" customFormat="false" ht="21" hidden="false" customHeight="true" outlineLevel="0" collapsed="false">
      <c r="A2803" s="19" t="n">
        <v>36144</v>
      </c>
      <c r="B2803" s="20" t="s">
        <v>39</v>
      </c>
      <c r="C2803" s="21" t="s">
        <v>16</v>
      </c>
      <c r="D2803" s="21" t="s">
        <v>14</v>
      </c>
      <c r="E2803" s="22" t="n">
        <v>0.000936328</v>
      </c>
      <c r="F2803" s="23" t="n">
        <f aca="false">VLOOKUP(A2803,'Preço insumo'!$A$2:$B$332,2,FALSE())</f>
        <v>0.94</v>
      </c>
      <c r="G2803" s="23" t="n">
        <f aca="false">F2803*E2803</f>
        <v>0.00088014832</v>
      </c>
      <c r="J2803" s="24" t="n">
        <f aca="false">G2803</f>
        <v>0.00088014832</v>
      </c>
      <c r="K2803" s="2" t="n">
        <v>0</v>
      </c>
    </row>
    <row r="2804" customFormat="false" ht="21" hidden="false" customHeight="true" outlineLevel="0" collapsed="false">
      <c r="A2804" s="19" t="n">
        <v>36148</v>
      </c>
      <c r="B2804" s="14" t="s">
        <v>40</v>
      </c>
      <c r="C2804" s="21" t="s">
        <v>16</v>
      </c>
      <c r="D2804" s="21" t="s">
        <v>14</v>
      </c>
      <c r="E2804" s="22" t="n">
        <v>0.000936328</v>
      </c>
      <c r="F2804" s="23" t="n">
        <f aca="false">VLOOKUP(A2804,'Preço insumo'!$A$2:$B$332,2,FALSE())</f>
        <v>40.63</v>
      </c>
      <c r="G2804" s="23" t="n">
        <f aca="false">F2804*E2804</f>
        <v>0.03804300664</v>
      </c>
      <c r="J2804" s="24" t="n">
        <f aca="false">G2804</f>
        <v>0.03804300664</v>
      </c>
      <c r="K2804" s="2" t="n">
        <v>0</v>
      </c>
    </row>
    <row r="2805" customFormat="false" ht="21" hidden="false" customHeight="true" outlineLevel="0" collapsed="false">
      <c r="A2805" s="19" t="n">
        <v>36152</v>
      </c>
      <c r="B2805" s="14" t="s">
        <v>41</v>
      </c>
      <c r="C2805" s="21" t="s">
        <v>16</v>
      </c>
      <c r="D2805" s="21" t="s">
        <v>14</v>
      </c>
      <c r="E2805" s="22" t="n">
        <v>0.000936328</v>
      </c>
      <c r="F2805" s="23" t="n">
        <f aca="false">VLOOKUP(A2805,'Preço insumo'!$A$2:$B$332,2,FALSE())</f>
        <v>3.29</v>
      </c>
      <c r="G2805" s="23" t="n">
        <f aca="false">F2805*E2805</f>
        <v>0.00308051912</v>
      </c>
      <c r="J2805" s="24" t="n">
        <f aca="false">G2805</f>
        <v>0.00308051912</v>
      </c>
      <c r="K2805" s="2" t="n">
        <v>0</v>
      </c>
    </row>
    <row r="2806" customFormat="false" ht="31.5" hidden="false" customHeight="true" outlineLevel="0" collapsed="false">
      <c r="A2806" s="19" t="n">
        <v>37370</v>
      </c>
      <c r="B2806" s="20" t="s">
        <v>42</v>
      </c>
      <c r="C2806" s="21" t="s">
        <v>16</v>
      </c>
      <c r="D2806" s="21" t="s">
        <v>32</v>
      </c>
      <c r="E2806" s="22" t="n">
        <f aca="false">I2806</f>
        <v>0.0657</v>
      </c>
      <c r="F2806" s="23" t="n">
        <v>2.55</v>
      </c>
      <c r="G2806" s="23" t="n">
        <f aca="false">F2806*E2806</f>
        <v>0.167535</v>
      </c>
      <c r="H2806" s="25" t="n">
        <v>0.146</v>
      </c>
      <c r="I2806" s="1" t="n">
        <f aca="false">H2806*$H$10</f>
        <v>0.0657</v>
      </c>
      <c r="J2806" s="24" t="n">
        <f aca="false">G2806</f>
        <v>0.167535</v>
      </c>
      <c r="K2806" s="2" t="n">
        <v>0</v>
      </c>
    </row>
    <row r="2807" customFormat="false" ht="21" hidden="false" customHeight="true" outlineLevel="0" collapsed="false">
      <c r="A2807" s="19" t="n">
        <v>37371</v>
      </c>
      <c r="B2807" s="14" t="s">
        <v>43</v>
      </c>
      <c r="C2807" s="21" t="s">
        <v>16</v>
      </c>
      <c r="D2807" s="21" t="s">
        <v>32</v>
      </c>
      <c r="E2807" s="22" t="n">
        <f aca="false">I2807</f>
        <v>0.0657</v>
      </c>
      <c r="F2807" s="23" t="n">
        <v>0.82</v>
      </c>
      <c r="G2807" s="23" t="n">
        <f aca="false">F2807*E2807</f>
        <v>0.053874</v>
      </c>
      <c r="H2807" s="25" t="n">
        <v>0.146</v>
      </c>
      <c r="I2807" s="1" t="n">
        <f aca="false">H2807*$H$10</f>
        <v>0.0657</v>
      </c>
      <c r="J2807" s="24" t="n">
        <f aca="false">G2807</f>
        <v>0.053874</v>
      </c>
      <c r="K2807" s="2" t="n">
        <v>0</v>
      </c>
    </row>
    <row r="2808" customFormat="false" ht="31.5" hidden="false" customHeight="true" outlineLevel="0" collapsed="false">
      <c r="A2808" s="19" t="n">
        <v>37372</v>
      </c>
      <c r="B2808" s="20" t="s">
        <v>44</v>
      </c>
      <c r="C2808" s="21" t="s">
        <v>16</v>
      </c>
      <c r="D2808" s="21" t="s">
        <v>32</v>
      </c>
      <c r="E2808" s="22" t="n">
        <f aca="false">I2808</f>
        <v>0.0657</v>
      </c>
      <c r="F2808" s="23" t="n">
        <v>0.34</v>
      </c>
      <c r="G2808" s="23" t="n">
        <f aca="false">F2808*E2808</f>
        <v>0.022338</v>
      </c>
      <c r="H2808" s="25" t="n">
        <v>0.146</v>
      </c>
      <c r="I2808" s="1" t="n">
        <f aca="false">H2808*$H$10</f>
        <v>0.0657</v>
      </c>
      <c r="J2808" s="24" t="n">
        <f aca="false">G2808</f>
        <v>0.022338</v>
      </c>
      <c r="K2808" s="2" t="n">
        <v>0</v>
      </c>
    </row>
    <row r="2809" customFormat="false" ht="31.5" hidden="false" customHeight="true" outlineLevel="0" collapsed="false">
      <c r="A2809" s="19" t="n">
        <v>37373</v>
      </c>
      <c r="B2809" s="20" t="s">
        <v>45</v>
      </c>
      <c r="C2809" s="21" t="s">
        <v>16</v>
      </c>
      <c r="D2809" s="21" t="s">
        <v>32</v>
      </c>
      <c r="E2809" s="22" t="n">
        <f aca="false">I2809</f>
        <v>0.0657</v>
      </c>
      <c r="F2809" s="23" t="n">
        <v>0.07</v>
      </c>
      <c r="G2809" s="23" t="n">
        <f aca="false">F2809*E2809</f>
        <v>0.004599</v>
      </c>
      <c r="H2809" s="25" t="n">
        <v>0.146</v>
      </c>
      <c r="I2809" s="1" t="n">
        <f aca="false">H2809*$H$10</f>
        <v>0.0657</v>
      </c>
      <c r="J2809" s="24" t="n">
        <f aca="false">G2809</f>
        <v>0.004599</v>
      </c>
      <c r="K2809" s="2" t="n">
        <v>0</v>
      </c>
    </row>
    <row r="2810" customFormat="false" ht="31.5" hidden="false" customHeight="true" outlineLevel="0" collapsed="false">
      <c r="A2810" s="19" t="n">
        <v>37456</v>
      </c>
      <c r="B2810" s="20" t="s">
        <v>46</v>
      </c>
      <c r="C2810" s="21" t="s">
        <v>16</v>
      </c>
      <c r="D2810" s="21" t="s">
        <v>34</v>
      </c>
      <c r="E2810" s="22" t="n">
        <v>0.00054407</v>
      </c>
      <c r="F2810" s="23" t="n">
        <f aca="false">VLOOKUP(A2810,'Preço insumo'!$A$2:$B$332,2,FALSE())</f>
        <v>0.87</v>
      </c>
      <c r="G2810" s="23" t="n">
        <f aca="false">F2810*E2810</f>
        <v>0.0004733409</v>
      </c>
      <c r="J2810" s="24" t="n">
        <f aca="false">G2810</f>
        <v>0.0004733409</v>
      </c>
      <c r="K2810" s="2" t="n">
        <v>0</v>
      </c>
    </row>
    <row r="2811" customFormat="false" ht="31.5" hidden="false" customHeight="true" outlineLevel="0" collapsed="false">
      <c r="A2811" s="19" t="n">
        <v>38403</v>
      </c>
      <c r="B2811" s="20" t="s">
        <v>47</v>
      </c>
      <c r="C2811" s="21" t="s">
        <v>16</v>
      </c>
      <c r="D2811" s="21" t="s">
        <v>14</v>
      </c>
      <c r="E2811" s="22" t="n">
        <v>0.00054407</v>
      </c>
      <c r="F2811" s="23" t="n">
        <f aca="false">VLOOKUP(A2811,'Preço insumo'!$A$2:$B$332,2,FALSE())</f>
        <v>19.67</v>
      </c>
      <c r="G2811" s="23" t="n">
        <f aca="false">F2811*E2811</f>
        <v>0.0107018569</v>
      </c>
      <c r="J2811" s="24" t="n">
        <f aca="false">G2811</f>
        <v>0.0107018569</v>
      </c>
      <c r="K2811" s="2" t="n">
        <v>0</v>
      </c>
    </row>
    <row r="2812" customFormat="false" ht="12.75" hidden="false" customHeight="false" outlineLevel="0" collapsed="false">
      <c r="A2812" s="19" t="n">
        <v>40331</v>
      </c>
      <c r="B2812" s="14" t="s">
        <v>426</v>
      </c>
      <c r="C2812" s="21" t="s">
        <v>31</v>
      </c>
      <c r="D2812" s="21" t="s">
        <v>32</v>
      </c>
      <c r="E2812" s="22" t="n">
        <f aca="false">I2812</f>
        <v>0.033240915</v>
      </c>
      <c r="F2812" s="23" t="n">
        <v>10.18</v>
      </c>
      <c r="G2812" s="23" t="n">
        <f aca="false">F2812*E2812</f>
        <v>0.3383925147</v>
      </c>
      <c r="H2812" s="25" t="n">
        <v>0.0738687</v>
      </c>
      <c r="I2812" s="1" t="n">
        <f aca="false">H2812*$H$10</f>
        <v>0.033240915</v>
      </c>
      <c r="J2812" s="2" t="n">
        <v>0</v>
      </c>
      <c r="K2812" s="24" t="n">
        <f aca="false">G2812</f>
        <v>0.3383925147</v>
      </c>
    </row>
    <row r="2813" customFormat="false" ht="21" hidden="false" customHeight="true" outlineLevel="0" collapsed="false">
      <c r="A2813" s="19" t="n">
        <v>41936</v>
      </c>
      <c r="B2813" s="20" t="s">
        <v>427</v>
      </c>
      <c r="C2813" s="21" t="s">
        <v>16</v>
      </c>
      <c r="D2813" s="21" t="s">
        <v>34</v>
      </c>
      <c r="E2813" s="22" t="n">
        <v>1.05</v>
      </c>
      <c r="F2813" s="23" t="n">
        <f aca="false">VLOOKUP(A2813,'Preço insumo'!$A$2:$B$332,2,FALSE())</f>
        <v>19.54</v>
      </c>
      <c r="G2813" s="23" t="n">
        <f aca="false">F2813*E2813</f>
        <v>20.517</v>
      </c>
      <c r="J2813" s="24" t="n">
        <f aca="false">G2813</f>
        <v>20.517</v>
      </c>
      <c r="K2813" s="2" t="n">
        <v>0</v>
      </c>
    </row>
    <row r="2814" customFormat="false" ht="12.75" hidden="false" customHeight="false" outlineLevel="0" collapsed="false">
      <c r="A2814" s="19" t="n">
        <v>6111</v>
      </c>
      <c r="B2814" s="14" t="s">
        <v>53</v>
      </c>
      <c r="C2814" s="21" t="s">
        <v>31</v>
      </c>
      <c r="D2814" s="21" t="s">
        <v>32</v>
      </c>
      <c r="E2814" s="22" t="n">
        <f aca="false">I2814</f>
        <v>0.033411735</v>
      </c>
      <c r="F2814" s="23" t="n">
        <v>4.52</v>
      </c>
      <c r="G2814" s="23" t="n">
        <f aca="false">F2814*E2814</f>
        <v>0.1510210422</v>
      </c>
      <c r="H2814" s="25" t="n">
        <v>0.0742483</v>
      </c>
      <c r="I2814" s="1" t="n">
        <f aca="false">H2814*$H$10</f>
        <v>0.033411735</v>
      </c>
      <c r="J2814" s="2" t="n">
        <v>0</v>
      </c>
      <c r="K2814" s="24" t="n">
        <f aca="false">G2814</f>
        <v>0.1510210422</v>
      </c>
    </row>
    <row r="2815" customFormat="false" ht="12.75" hidden="false" customHeight="true" outlineLevel="0" collapsed="false">
      <c r="A2815" s="27" t="s">
        <v>56</v>
      </c>
      <c r="B2815" s="27"/>
      <c r="C2815" s="27"/>
      <c r="D2815" s="27"/>
      <c r="E2815" s="27"/>
      <c r="F2815" s="27"/>
      <c r="G2815" s="28" t="n">
        <f aca="false">K2815</f>
        <v>0.4894135569</v>
      </c>
      <c r="J2815" s="29" t="n">
        <f aca="false">SUM(J2794:J2814)</f>
        <v>21.08427126456</v>
      </c>
      <c r="K2815" s="29" t="n">
        <f aca="false">SUM(K2794:K2814)</f>
        <v>0.4894135569</v>
      </c>
    </row>
    <row r="2816" customFormat="false" ht="12.75" hidden="false" customHeight="true" outlineLevel="0" collapsed="false">
      <c r="A2816" s="27" t="s">
        <v>57</v>
      </c>
      <c r="B2816" s="27"/>
      <c r="C2816" s="27"/>
      <c r="D2816" s="27"/>
      <c r="E2816" s="27"/>
      <c r="F2816" s="27"/>
      <c r="G2816" s="28" t="n">
        <f aca="false">J2815</f>
        <v>21.08427126456</v>
      </c>
    </row>
    <row r="2817" customFormat="false" ht="12.75" hidden="false" customHeight="true" outlineLevel="0" collapsed="false">
      <c r="A2817" s="27" t="s">
        <v>58</v>
      </c>
      <c r="B2817" s="27"/>
      <c r="C2817" s="27"/>
      <c r="D2817" s="27"/>
      <c r="E2817" s="27"/>
      <c r="F2817" s="27"/>
      <c r="G2817" s="30" t="n">
        <f aca="false">G2816+G2815</f>
        <v>21.57368482146</v>
      </c>
    </row>
    <row r="2818" customFormat="false" ht="12.75" hidden="false" customHeight="true" outlineLevel="0" collapsed="false">
      <c r="A2818" s="27" t="s">
        <v>59</v>
      </c>
      <c r="B2818" s="27"/>
      <c r="C2818" s="27"/>
      <c r="D2818" s="27"/>
      <c r="E2818" s="27"/>
      <c r="F2818" s="27"/>
      <c r="G2818" s="28" t="n">
        <f aca="false">G2815*113.54%</f>
        <v>0.55568015250426</v>
      </c>
    </row>
    <row r="2819" customFormat="false" ht="12.75" hidden="false" customHeight="true" outlineLevel="0" collapsed="false">
      <c r="A2819" s="27" t="s">
        <v>60</v>
      </c>
      <c r="B2819" s="27"/>
      <c r="C2819" s="27"/>
      <c r="D2819" s="27"/>
      <c r="E2819" s="27"/>
      <c r="F2819" s="27"/>
      <c r="G2819" s="28" t="n">
        <f aca="false">(G2818+G2817)*22.23%</f>
        <v>4.91935783371225</v>
      </c>
    </row>
    <row r="2820" customFormat="false" ht="12.75" hidden="false" customHeight="true" outlineLevel="0" collapsed="false">
      <c r="A2820" s="27" t="s">
        <v>61</v>
      </c>
      <c r="B2820" s="27"/>
      <c r="C2820" s="27"/>
      <c r="D2820" s="27"/>
      <c r="E2820" s="27"/>
      <c r="F2820" s="27"/>
      <c r="G2820" s="28" t="n">
        <v>0</v>
      </c>
    </row>
    <row r="2821" customFormat="false" ht="12.75" hidden="false" customHeight="true" outlineLevel="0" collapsed="false">
      <c r="A2821" s="27" t="s">
        <v>62</v>
      </c>
      <c r="B2821" s="27"/>
      <c r="C2821" s="27"/>
      <c r="D2821" s="27"/>
      <c r="E2821" s="27"/>
      <c r="F2821" s="27"/>
      <c r="G2821" s="28" t="n">
        <f aca="false">G2819+G2818</f>
        <v>5.47503798621651</v>
      </c>
    </row>
    <row r="2822" customFormat="false" ht="12.75" hidden="false" customHeight="true" outlineLevel="0" collapsed="false">
      <c r="A2822" s="27" t="s">
        <v>63</v>
      </c>
      <c r="B2822" s="27"/>
      <c r="C2822" s="27"/>
      <c r="D2822" s="27"/>
      <c r="E2822" s="27"/>
      <c r="F2822" s="27"/>
      <c r="G2822" s="30" t="n">
        <f aca="false">G2821+G2817</f>
        <v>27.0487228076765</v>
      </c>
    </row>
    <row r="2823" customFormat="false" ht="12.75" hidden="false" customHeight="true" outlineLevel="0" collapsed="false">
      <c r="A2823" s="27" t="s">
        <v>64</v>
      </c>
      <c r="B2823" s="27"/>
      <c r="C2823" s="27"/>
      <c r="D2823" s="27"/>
      <c r="E2823" s="27"/>
      <c r="F2823" s="27"/>
      <c r="G2823" s="28" t="n">
        <v>0</v>
      </c>
    </row>
    <row r="2824" customFormat="false" ht="12.75" hidden="false" customHeight="true" outlineLevel="0" collapsed="false">
      <c r="A2824" s="27" t="s">
        <v>65</v>
      </c>
      <c r="B2824" s="27"/>
      <c r="C2824" s="27"/>
      <c r="D2824" s="27"/>
      <c r="E2824" s="27"/>
      <c r="F2824" s="27"/>
      <c r="G2824" s="31" t="n">
        <v>0</v>
      </c>
    </row>
    <row r="2825" customFormat="false" ht="12.75" hidden="false" customHeight="true" outlineLevel="0" collapsed="false">
      <c r="A2825" s="32"/>
      <c r="B2825" s="32"/>
      <c r="C2825" s="32"/>
      <c r="D2825" s="32"/>
      <c r="E2825" s="32"/>
      <c r="F2825" s="32"/>
      <c r="G2825" s="32"/>
    </row>
    <row r="2826" customFormat="false" ht="42" hidden="false" customHeight="true" outlineLevel="0" collapsed="false">
      <c r="A2826" s="15" t="s">
        <v>428</v>
      </c>
      <c r="B2826" s="33" t="s">
        <v>429</v>
      </c>
      <c r="C2826" s="15" t="s">
        <v>13</v>
      </c>
      <c r="D2826" s="16" t="s">
        <v>14</v>
      </c>
      <c r="E2826" s="17"/>
      <c r="F2826" s="18"/>
      <c r="G2826" s="18"/>
    </row>
    <row r="2827" customFormat="false" ht="21" hidden="false" customHeight="true" outlineLevel="0" collapsed="false">
      <c r="A2827" s="19" t="n">
        <v>10</v>
      </c>
      <c r="B2827" s="20" t="s">
        <v>69</v>
      </c>
      <c r="C2827" s="21" t="s">
        <v>16</v>
      </c>
      <c r="D2827" s="21" t="s">
        <v>14</v>
      </c>
      <c r="E2827" s="22" t="n">
        <v>0.00716606</v>
      </c>
      <c r="F2827" s="23" t="n">
        <f aca="false">VLOOKUP(A2827,'Preço insumo'!$A$2:$B$332,2,FALSE())</f>
        <v>5</v>
      </c>
      <c r="G2827" s="23" t="n">
        <f aca="false">F2827*E2827</f>
        <v>0.0358303</v>
      </c>
      <c r="J2827" s="24" t="n">
        <f aca="false">G2827</f>
        <v>0.0358303</v>
      </c>
      <c r="K2827" s="2" t="n">
        <v>0</v>
      </c>
    </row>
    <row r="2828" customFormat="false" ht="31.5" hidden="false" customHeight="true" outlineLevel="0" collapsed="false">
      <c r="A2828" s="19" t="n">
        <v>10553</v>
      </c>
      <c r="B2828" s="14" t="s">
        <v>430</v>
      </c>
      <c r="C2828" s="21" t="s">
        <v>16</v>
      </c>
      <c r="D2828" s="21" t="s">
        <v>14</v>
      </c>
      <c r="E2828" s="22" t="n">
        <v>1</v>
      </c>
      <c r="F2828" s="23" t="n">
        <f aca="false">VLOOKUP(A2828,'Preço insumo'!$A$2:$B$332,2,FALSE())</f>
        <v>167.35</v>
      </c>
      <c r="G2828" s="23" t="n">
        <f aca="false">F2828*E2828</f>
        <v>167.35</v>
      </c>
      <c r="J2828" s="24" t="n">
        <f aca="false">G2828</f>
        <v>167.35</v>
      </c>
      <c r="K2828" s="2" t="n">
        <v>0</v>
      </c>
    </row>
    <row r="2829" customFormat="false" ht="21" hidden="false" customHeight="true" outlineLevel="0" collapsed="false">
      <c r="A2829" s="19" t="n">
        <v>11055</v>
      </c>
      <c r="B2829" s="14" t="s">
        <v>431</v>
      </c>
      <c r="C2829" s="21" t="s">
        <v>16</v>
      </c>
      <c r="D2829" s="21" t="s">
        <v>14</v>
      </c>
      <c r="E2829" s="26" t="n">
        <v>19.8</v>
      </c>
      <c r="F2829" s="23" t="n">
        <f aca="false">VLOOKUP(A2829,'Preço insumo'!$A$2:$B$332,2,FALSE())</f>
        <v>0.03</v>
      </c>
      <c r="G2829" s="23" t="n">
        <f aca="false">F2829*E2829</f>
        <v>0.594</v>
      </c>
      <c r="J2829" s="24" t="n">
        <f aca="false">G2829</f>
        <v>0.594</v>
      </c>
      <c r="K2829" s="2" t="n">
        <v>0</v>
      </c>
    </row>
    <row r="2830" customFormat="false" ht="31.5" hidden="false" customHeight="true" outlineLevel="0" collapsed="false">
      <c r="A2830" s="19" t="n">
        <v>12</v>
      </c>
      <c r="B2830" s="20" t="s">
        <v>432</v>
      </c>
      <c r="C2830" s="21" t="s">
        <v>16</v>
      </c>
      <c r="D2830" s="21" t="s">
        <v>14</v>
      </c>
      <c r="E2830" s="22" t="n">
        <v>0.00716606</v>
      </c>
      <c r="F2830" s="23" t="n">
        <f aca="false">VLOOKUP(A2830,'Preço insumo'!$A$2:$B$332,2,FALSE())</f>
        <v>4.9</v>
      </c>
      <c r="G2830" s="23" t="n">
        <f aca="false">F2830*E2830</f>
        <v>0.035113694</v>
      </c>
      <c r="J2830" s="24" t="n">
        <f aca="false">G2830</f>
        <v>0.035113694</v>
      </c>
      <c r="K2830" s="2" t="n">
        <v>0</v>
      </c>
    </row>
    <row r="2831" customFormat="false" ht="12.75" hidden="false" customHeight="false" outlineLevel="0" collapsed="false">
      <c r="A2831" s="19" t="n">
        <v>1214</v>
      </c>
      <c r="B2831" s="14" t="s">
        <v>110</v>
      </c>
      <c r="C2831" s="21" t="s">
        <v>31</v>
      </c>
      <c r="D2831" s="21" t="s">
        <v>32</v>
      </c>
      <c r="E2831" s="22" t="n">
        <f aca="false">I2831</f>
        <v>0.58376511</v>
      </c>
      <c r="F2831" s="23" t="n">
        <v>6.03</v>
      </c>
      <c r="G2831" s="23" t="n">
        <f aca="false">F2831*E2831</f>
        <v>3.5201036133</v>
      </c>
      <c r="H2831" s="25" t="n">
        <v>1.2972558</v>
      </c>
      <c r="I2831" s="1" t="n">
        <f aca="false">H2831*$H$10</f>
        <v>0.58376511</v>
      </c>
      <c r="J2831" s="2" t="n">
        <v>0</v>
      </c>
      <c r="K2831" s="24" t="n">
        <f aca="false">G2831</f>
        <v>3.5201036133</v>
      </c>
    </row>
    <row r="2832" customFormat="false" ht="21" hidden="false" customHeight="true" outlineLevel="0" collapsed="false">
      <c r="A2832" s="19" t="n">
        <v>12892</v>
      </c>
      <c r="B2832" s="20" t="s">
        <v>71</v>
      </c>
      <c r="C2832" s="21" t="s">
        <v>16</v>
      </c>
      <c r="D2832" s="21" t="s">
        <v>23</v>
      </c>
      <c r="E2832" s="22" t="n">
        <v>0.012332583</v>
      </c>
      <c r="F2832" s="23" t="n">
        <f aca="false">VLOOKUP(A2832,'Preço insumo'!$A$2:$B$332,2,FALSE())</f>
        <v>7.61</v>
      </c>
      <c r="G2832" s="23" t="n">
        <f aca="false">F2832*E2832</f>
        <v>0.09385095663</v>
      </c>
      <c r="J2832" s="24" t="n">
        <f aca="false">G2832</f>
        <v>0.09385095663</v>
      </c>
      <c r="K2832" s="2" t="n">
        <v>0</v>
      </c>
    </row>
    <row r="2833" customFormat="false" ht="21" hidden="false" customHeight="true" outlineLevel="0" collapsed="false">
      <c r="A2833" s="19" t="n">
        <v>12893</v>
      </c>
      <c r="B2833" s="14" t="s">
        <v>24</v>
      </c>
      <c r="C2833" s="21" t="s">
        <v>16</v>
      </c>
      <c r="D2833" s="21" t="s">
        <v>23</v>
      </c>
      <c r="E2833" s="22" t="n">
        <v>0.012332583</v>
      </c>
      <c r="F2833" s="23" t="n">
        <f aca="false">VLOOKUP(A2833,'Preço insumo'!$A$2:$B$332,2,FALSE())</f>
        <v>40.63</v>
      </c>
      <c r="G2833" s="23" t="n">
        <f aca="false">F2833*E2833</f>
        <v>0.50107284729</v>
      </c>
      <c r="J2833" s="24" t="n">
        <f aca="false">G2833</f>
        <v>0.50107284729</v>
      </c>
      <c r="K2833" s="2" t="n">
        <v>0</v>
      </c>
    </row>
    <row r="2834" customFormat="false" ht="31.5" hidden="false" customHeight="true" outlineLevel="0" collapsed="false">
      <c r="A2834" s="19" t="n">
        <v>12894</v>
      </c>
      <c r="B2834" s="20" t="s">
        <v>25</v>
      </c>
      <c r="C2834" s="21" t="s">
        <v>16</v>
      </c>
      <c r="D2834" s="21" t="s">
        <v>14</v>
      </c>
      <c r="E2834" s="22" t="n">
        <v>0.012332583</v>
      </c>
      <c r="F2834" s="23" t="n">
        <f aca="false">VLOOKUP(A2834,'Preço insumo'!$A$2:$B$332,2,FALSE())</f>
        <v>11</v>
      </c>
      <c r="G2834" s="23" t="n">
        <f aca="false">F2834*E2834</f>
        <v>0.135658413</v>
      </c>
      <c r="J2834" s="24" t="n">
        <f aca="false">G2834</f>
        <v>0.135658413</v>
      </c>
      <c r="K2834" s="2" t="n">
        <v>0</v>
      </c>
    </row>
    <row r="2835" customFormat="false" ht="42" hidden="false" customHeight="true" outlineLevel="0" collapsed="false">
      <c r="A2835" s="19" t="n">
        <v>12895</v>
      </c>
      <c r="B2835" s="20" t="s">
        <v>26</v>
      </c>
      <c r="C2835" s="21" t="s">
        <v>16</v>
      </c>
      <c r="D2835" s="21" t="s">
        <v>14</v>
      </c>
      <c r="E2835" s="22" t="n">
        <v>0.012332583</v>
      </c>
      <c r="F2835" s="23" t="n">
        <f aca="false">VLOOKUP(A2835,'Preço insumo'!$A$2:$B$332,2,FALSE())</f>
        <v>8.46</v>
      </c>
      <c r="G2835" s="23" t="n">
        <f aca="false">F2835*E2835</f>
        <v>0.10433365218</v>
      </c>
      <c r="J2835" s="24" t="n">
        <f aca="false">G2835</f>
        <v>0.10433365218</v>
      </c>
      <c r="K2835" s="2" t="n">
        <v>0</v>
      </c>
    </row>
    <row r="2836" customFormat="false" ht="21" hidden="false" customHeight="true" outlineLevel="0" collapsed="false">
      <c r="A2836" s="19" t="n">
        <v>2432</v>
      </c>
      <c r="B2836" s="14" t="s">
        <v>433</v>
      </c>
      <c r="C2836" s="21" t="s">
        <v>16</v>
      </c>
      <c r="D2836" s="21" t="s">
        <v>14</v>
      </c>
      <c r="E2836" s="22" t="n">
        <v>3</v>
      </c>
      <c r="F2836" s="23" t="n">
        <f aca="false">VLOOKUP(A2836,'Preço insumo'!$A$2:$B$332,2,FALSE())</f>
        <v>13.71</v>
      </c>
      <c r="G2836" s="23" t="n">
        <f aca="false">F2836*E2836</f>
        <v>41.13</v>
      </c>
      <c r="J2836" s="24" t="n">
        <f aca="false">G2836</f>
        <v>41.13</v>
      </c>
      <c r="K2836" s="2" t="n">
        <v>0</v>
      </c>
    </row>
    <row r="2837" customFormat="false" ht="21" hidden="false" customHeight="true" outlineLevel="0" collapsed="false">
      <c r="A2837" s="19" t="n">
        <v>2711</v>
      </c>
      <c r="B2837" s="14" t="s">
        <v>35</v>
      </c>
      <c r="C2837" s="21" t="s">
        <v>16</v>
      </c>
      <c r="D2837" s="21" t="s">
        <v>14</v>
      </c>
      <c r="E2837" s="22" t="n">
        <v>0.00716606</v>
      </c>
      <c r="F2837" s="23" t="n">
        <f aca="false">VLOOKUP(A2837,'Preço insumo'!$A$2:$B$332,2,FALSE())</f>
        <v>79.44</v>
      </c>
      <c r="G2837" s="23" t="n">
        <f aca="false">F2837*E2837</f>
        <v>0.5692718064</v>
      </c>
      <c r="J2837" s="24" t="n">
        <f aca="false">G2837</f>
        <v>0.5692718064</v>
      </c>
      <c r="K2837" s="2" t="n">
        <v>0</v>
      </c>
    </row>
    <row r="2838" customFormat="false" ht="42" hidden="false" customHeight="true" outlineLevel="0" collapsed="false">
      <c r="A2838" s="19" t="n">
        <v>36142</v>
      </c>
      <c r="B2838" s="20" t="s">
        <v>74</v>
      </c>
      <c r="C2838" s="21" t="s">
        <v>16</v>
      </c>
      <c r="D2838" s="21" t="s">
        <v>14</v>
      </c>
      <c r="E2838" s="22" t="n">
        <v>0.012332583</v>
      </c>
      <c r="F2838" s="23" t="n">
        <f aca="false">VLOOKUP(A2838,'Preço insumo'!$A$2:$B$332,2,FALSE())</f>
        <v>1.26</v>
      </c>
      <c r="G2838" s="23" t="n">
        <f aca="false">F2838*E2838</f>
        <v>0.01553905458</v>
      </c>
      <c r="J2838" s="24" t="n">
        <f aca="false">G2838</f>
        <v>0.01553905458</v>
      </c>
      <c r="K2838" s="2" t="n">
        <v>0</v>
      </c>
    </row>
    <row r="2839" customFormat="false" ht="21" hidden="false" customHeight="true" outlineLevel="0" collapsed="false">
      <c r="A2839" s="19" t="n">
        <v>36144</v>
      </c>
      <c r="B2839" s="20" t="s">
        <v>39</v>
      </c>
      <c r="C2839" s="21" t="s">
        <v>16</v>
      </c>
      <c r="D2839" s="21" t="s">
        <v>14</v>
      </c>
      <c r="E2839" s="22" t="n">
        <v>0.012332583</v>
      </c>
      <c r="F2839" s="23" t="n">
        <f aca="false">VLOOKUP(A2839,'Preço insumo'!$A$2:$B$332,2,FALSE())</f>
        <v>0.94</v>
      </c>
      <c r="G2839" s="23" t="n">
        <f aca="false">F2839*E2839</f>
        <v>0.01159262802</v>
      </c>
      <c r="J2839" s="24" t="n">
        <f aca="false">G2839</f>
        <v>0.01159262802</v>
      </c>
      <c r="K2839" s="2" t="n">
        <v>0</v>
      </c>
    </row>
    <row r="2840" customFormat="false" ht="21" hidden="false" customHeight="true" outlineLevel="0" collapsed="false">
      <c r="A2840" s="19" t="n">
        <v>36148</v>
      </c>
      <c r="B2840" s="14" t="s">
        <v>40</v>
      </c>
      <c r="C2840" s="21" t="s">
        <v>16</v>
      </c>
      <c r="D2840" s="21" t="s">
        <v>14</v>
      </c>
      <c r="E2840" s="22" t="n">
        <v>0.012332583</v>
      </c>
      <c r="F2840" s="23" t="n">
        <f aca="false">VLOOKUP(A2840,'Preço insumo'!$A$2:$B$332,2,FALSE())</f>
        <v>40.63</v>
      </c>
      <c r="G2840" s="23" t="n">
        <f aca="false">F2840*E2840</f>
        <v>0.50107284729</v>
      </c>
      <c r="J2840" s="24" t="n">
        <f aca="false">G2840</f>
        <v>0.50107284729</v>
      </c>
      <c r="K2840" s="2" t="n">
        <v>0</v>
      </c>
    </row>
    <row r="2841" customFormat="false" ht="21" hidden="false" customHeight="true" outlineLevel="0" collapsed="false">
      <c r="A2841" s="19" t="n">
        <v>36152</v>
      </c>
      <c r="B2841" s="14" t="s">
        <v>41</v>
      </c>
      <c r="C2841" s="21" t="s">
        <v>16</v>
      </c>
      <c r="D2841" s="21" t="s">
        <v>14</v>
      </c>
      <c r="E2841" s="22" t="n">
        <v>0.012332583</v>
      </c>
      <c r="F2841" s="23" t="n">
        <f aca="false">VLOOKUP(A2841,'Preço insumo'!$A$2:$B$332,2,FALSE())</f>
        <v>3.29</v>
      </c>
      <c r="G2841" s="23" t="n">
        <f aca="false">F2841*E2841</f>
        <v>0.04057419807</v>
      </c>
      <c r="J2841" s="24" t="n">
        <f aca="false">G2841</f>
        <v>0.04057419807</v>
      </c>
      <c r="K2841" s="2" t="n">
        <v>0</v>
      </c>
    </row>
    <row r="2842" customFormat="false" ht="31.5" hidden="false" customHeight="true" outlineLevel="0" collapsed="false">
      <c r="A2842" s="19" t="n">
        <v>37370</v>
      </c>
      <c r="B2842" s="20" t="s">
        <v>42</v>
      </c>
      <c r="C2842" s="21" t="s">
        <v>16</v>
      </c>
      <c r="D2842" s="21" t="s">
        <v>32</v>
      </c>
      <c r="E2842" s="22" t="n">
        <f aca="false">I2842</f>
        <v>0.86535</v>
      </c>
      <c r="F2842" s="23" t="n">
        <v>2.55</v>
      </c>
      <c r="G2842" s="23" t="n">
        <f aca="false">F2842*E2842</f>
        <v>2.2066425</v>
      </c>
      <c r="H2842" s="25" t="n">
        <v>1.923</v>
      </c>
      <c r="I2842" s="1" t="n">
        <f aca="false">H2842*$H$10</f>
        <v>0.86535</v>
      </c>
      <c r="J2842" s="24" t="n">
        <f aca="false">G2842</f>
        <v>2.2066425</v>
      </c>
      <c r="K2842" s="2" t="n">
        <v>0</v>
      </c>
    </row>
    <row r="2843" customFormat="false" ht="21" hidden="false" customHeight="true" outlineLevel="0" collapsed="false">
      <c r="A2843" s="19" t="n">
        <v>37371</v>
      </c>
      <c r="B2843" s="14" t="s">
        <v>43</v>
      </c>
      <c r="C2843" s="21" t="s">
        <v>16</v>
      </c>
      <c r="D2843" s="21" t="s">
        <v>32</v>
      </c>
      <c r="E2843" s="22" t="n">
        <f aca="false">I2843</f>
        <v>0.86535</v>
      </c>
      <c r="F2843" s="23" t="n">
        <v>0.82</v>
      </c>
      <c r="G2843" s="23" t="n">
        <f aca="false">F2843*E2843</f>
        <v>0.709587</v>
      </c>
      <c r="H2843" s="25" t="n">
        <v>1.923</v>
      </c>
      <c r="I2843" s="1" t="n">
        <f aca="false">H2843*$H$10</f>
        <v>0.86535</v>
      </c>
      <c r="J2843" s="24" t="n">
        <f aca="false">G2843</f>
        <v>0.709587</v>
      </c>
      <c r="K2843" s="2" t="n">
        <v>0</v>
      </c>
    </row>
    <row r="2844" customFormat="false" ht="31.5" hidden="false" customHeight="true" outlineLevel="0" collapsed="false">
      <c r="A2844" s="19" t="n">
        <v>37372</v>
      </c>
      <c r="B2844" s="20" t="s">
        <v>44</v>
      </c>
      <c r="C2844" s="21" t="s">
        <v>16</v>
      </c>
      <c r="D2844" s="21" t="s">
        <v>32</v>
      </c>
      <c r="E2844" s="22" t="n">
        <f aca="false">I2844</f>
        <v>0.86535</v>
      </c>
      <c r="F2844" s="23" t="n">
        <v>0.34</v>
      </c>
      <c r="G2844" s="23" t="n">
        <f aca="false">F2844*E2844</f>
        <v>0.294219</v>
      </c>
      <c r="H2844" s="25" t="n">
        <v>1.923</v>
      </c>
      <c r="I2844" s="1" t="n">
        <f aca="false">H2844*$H$10</f>
        <v>0.86535</v>
      </c>
      <c r="J2844" s="24" t="n">
        <f aca="false">G2844</f>
        <v>0.294219</v>
      </c>
      <c r="K2844" s="2" t="n">
        <v>0</v>
      </c>
    </row>
    <row r="2845" customFormat="false" ht="31.5" hidden="false" customHeight="true" outlineLevel="0" collapsed="false">
      <c r="A2845" s="19" t="n">
        <v>37373</v>
      </c>
      <c r="B2845" s="20" t="s">
        <v>45</v>
      </c>
      <c r="C2845" s="21" t="s">
        <v>16</v>
      </c>
      <c r="D2845" s="21" t="s">
        <v>32</v>
      </c>
      <c r="E2845" s="22" t="n">
        <f aca="false">I2845</f>
        <v>0.86535</v>
      </c>
      <c r="F2845" s="23" t="n">
        <v>0.07</v>
      </c>
      <c r="G2845" s="23" t="n">
        <f aca="false">F2845*E2845</f>
        <v>0.0605745</v>
      </c>
      <c r="H2845" s="25" t="n">
        <v>1.923</v>
      </c>
      <c r="I2845" s="1" t="n">
        <f aca="false">H2845*$H$10</f>
        <v>0.86535</v>
      </c>
      <c r="J2845" s="24" t="n">
        <f aca="false">G2845</f>
        <v>0.0605745</v>
      </c>
      <c r="K2845" s="2" t="n">
        <v>0</v>
      </c>
    </row>
    <row r="2846" customFormat="false" ht="31.5" hidden="false" customHeight="true" outlineLevel="0" collapsed="false">
      <c r="A2846" s="19" t="n">
        <v>37456</v>
      </c>
      <c r="B2846" s="20" t="s">
        <v>46</v>
      </c>
      <c r="C2846" s="21" t="s">
        <v>16</v>
      </c>
      <c r="D2846" s="21" t="s">
        <v>34</v>
      </c>
      <c r="E2846" s="22" t="n">
        <v>0.00716606</v>
      </c>
      <c r="F2846" s="23" t="n">
        <f aca="false">VLOOKUP(A2846,'Preço insumo'!$A$2:$B$332,2,FALSE())</f>
        <v>0.87</v>
      </c>
      <c r="G2846" s="23" t="n">
        <f aca="false">F2846*E2846</f>
        <v>0.0062344722</v>
      </c>
      <c r="J2846" s="24" t="n">
        <f aca="false">G2846</f>
        <v>0.0062344722</v>
      </c>
      <c r="K2846" s="2" t="n">
        <v>0</v>
      </c>
    </row>
    <row r="2847" customFormat="false" ht="31.5" hidden="false" customHeight="true" outlineLevel="0" collapsed="false">
      <c r="A2847" s="19" t="n">
        <v>38403</v>
      </c>
      <c r="B2847" s="20" t="s">
        <v>47</v>
      </c>
      <c r="C2847" s="21" t="s">
        <v>16</v>
      </c>
      <c r="D2847" s="21" t="s">
        <v>14</v>
      </c>
      <c r="E2847" s="22" t="n">
        <v>0.00716606</v>
      </c>
      <c r="F2847" s="23" t="n">
        <f aca="false">VLOOKUP(A2847,'Preço insumo'!$A$2:$B$332,2,FALSE())</f>
        <v>19.67</v>
      </c>
      <c r="G2847" s="23" t="n">
        <f aca="false">F2847*E2847</f>
        <v>0.1409564002</v>
      </c>
      <c r="J2847" s="24" t="n">
        <f aca="false">G2847</f>
        <v>0.1409564002</v>
      </c>
      <c r="K2847" s="2" t="n">
        <v>0</v>
      </c>
    </row>
    <row r="2848" customFormat="false" ht="12.75" hidden="false" customHeight="false" outlineLevel="0" collapsed="false">
      <c r="A2848" s="19" t="n">
        <v>6111</v>
      </c>
      <c r="B2848" s="14" t="s">
        <v>53</v>
      </c>
      <c r="C2848" s="21" t="s">
        <v>31</v>
      </c>
      <c r="D2848" s="21" t="s">
        <v>32</v>
      </c>
      <c r="E2848" s="22" t="n">
        <f aca="false">I2848</f>
        <v>0.293382495</v>
      </c>
      <c r="F2848" s="23" t="n">
        <v>4.52</v>
      </c>
      <c r="G2848" s="23" t="n">
        <f aca="false">F2848*E2848</f>
        <v>1.3260888774</v>
      </c>
      <c r="H2848" s="25" t="n">
        <v>0.6519611</v>
      </c>
      <c r="I2848" s="1" t="n">
        <f aca="false">H2848*$H$10</f>
        <v>0.293382495</v>
      </c>
      <c r="J2848" s="2" t="n">
        <v>0</v>
      </c>
      <c r="K2848" s="24" t="n">
        <f aca="false">G2848</f>
        <v>1.3260888774</v>
      </c>
    </row>
    <row r="2849" customFormat="false" ht="12.75" hidden="false" customHeight="true" outlineLevel="0" collapsed="false">
      <c r="A2849" s="27" t="s">
        <v>56</v>
      </c>
      <c r="B2849" s="27"/>
      <c r="C2849" s="27"/>
      <c r="D2849" s="27"/>
      <c r="E2849" s="27"/>
      <c r="F2849" s="27"/>
      <c r="G2849" s="28" t="n">
        <f aca="false">K2849</f>
        <v>4.8461924907</v>
      </c>
      <c r="J2849" s="29" t="n">
        <f aca="false">SUM(J2827:J2848)</f>
        <v>214.53612426986</v>
      </c>
      <c r="K2849" s="29" t="n">
        <f aca="false">SUM(K2827:K2848)</f>
        <v>4.8461924907</v>
      </c>
    </row>
    <row r="2850" customFormat="false" ht="12.75" hidden="false" customHeight="true" outlineLevel="0" collapsed="false">
      <c r="A2850" s="27" t="s">
        <v>57</v>
      </c>
      <c r="B2850" s="27"/>
      <c r="C2850" s="27"/>
      <c r="D2850" s="27"/>
      <c r="E2850" s="27"/>
      <c r="F2850" s="27"/>
      <c r="G2850" s="28" t="n">
        <f aca="false">J2849</f>
        <v>214.53612426986</v>
      </c>
    </row>
    <row r="2851" customFormat="false" ht="12.75" hidden="false" customHeight="true" outlineLevel="0" collapsed="false">
      <c r="A2851" s="27" t="s">
        <v>58</v>
      </c>
      <c r="B2851" s="27"/>
      <c r="C2851" s="27"/>
      <c r="D2851" s="27"/>
      <c r="E2851" s="27"/>
      <c r="F2851" s="27"/>
      <c r="G2851" s="30" t="n">
        <f aca="false">G2850+G2849</f>
        <v>219.38231676056</v>
      </c>
    </row>
    <row r="2852" customFormat="false" ht="12.75" hidden="false" customHeight="true" outlineLevel="0" collapsed="false">
      <c r="A2852" s="27" t="s">
        <v>59</v>
      </c>
      <c r="B2852" s="27"/>
      <c r="C2852" s="27"/>
      <c r="D2852" s="27"/>
      <c r="E2852" s="27"/>
      <c r="F2852" s="27"/>
      <c r="G2852" s="28" t="n">
        <f aca="false">G2849*113.54%</f>
        <v>5.50236695394078</v>
      </c>
    </row>
    <row r="2853" customFormat="false" ht="12.75" hidden="false" customHeight="true" outlineLevel="0" collapsed="false">
      <c r="A2853" s="27" t="s">
        <v>60</v>
      </c>
      <c r="B2853" s="27"/>
      <c r="C2853" s="27"/>
      <c r="D2853" s="27"/>
      <c r="E2853" s="27"/>
      <c r="F2853" s="27"/>
      <c r="G2853" s="28" t="n">
        <f aca="false">(G2852+G2851)*22.23%</f>
        <v>49.9918651897335</v>
      </c>
    </row>
    <row r="2854" customFormat="false" ht="12.75" hidden="false" customHeight="true" outlineLevel="0" collapsed="false">
      <c r="A2854" s="27" t="s">
        <v>61</v>
      </c>
      <c r="B2854" s="27"/>
      <c r="C2854" s="27"/>
      <c r="D2854" s="27"/>
      <c r="E2854" s="27"/>
      <c r="F2854" s="27"/>
      <c r="G2854" s="28" t="n">
        <v>0</v>
      </c>
    </row>
    <row r="2855" customFormat="false" ht="12.75" hidden="false" customHeight="true" outlineLevel="0" collapsed="false">
      <c r="A2855" s="27" t="s">
        <v>62</v>
      </c>
      <c r="B2855" s="27"/>
      <c r="C2855" s="27"/>
      <c r="D2855" s="27"/>
      <c r="E2855" s="27"/>
      <c r="F2855" s="27"/>
      <c r="G2855" s="28" t="n">
        <f aca="false">G2853+G2852</f>
        <v>55.4942321436743</v>
      </c>
    </row>
    <row r="2856" customFormat="false" ht="12.75" hidden="false" customHeight="true" outlineLevel="0" collapsed="false">
      <c r="A2856" s="27" t="s">
        <v>63</v>
      </c>
      <c r="B2856" s="27"/>
      <c r="C2856" s="27"/>
      <c r="D2856" s="27"/>
      <c r="E2856" s="27"/>
      <c r="F2856" s="27"/>
      <c r="G2856" s="30" t="n">
        <f aca="false">G2855+G2851</f>
        <v>274.876548904234</v>
      </c>
    </row>
    <row r="2857" customFormat="false" ht="12.75" hidden="false" customHeight="true" outlineLevel="0" collapsed="false">
      <c r="A2857" s="27" t="s">
        <v>64</v>
      </c>
      <c r="B2857" s="27"/>
      <c r="C2857" s="27"/>
      <c r="D2857" s="27"/>
      <c r="E2857" s="27"/>
      <c r="F2857" s="27"/>
      <c r="G2857" s="28" t="n">
        <v>0</v>
      </c>
    </row>
    <row r="2858" customFormat="false" ht="12.75" hidden="false" customHeight="true" outlineLevel="0" collapsed="false">
      <c r="A2858" s="27" t="s">
        <v>65</v>
      </c>
      <c r="B2858" s="27"/>
      <c r="C2858" s="27"/>
      <c r="D2858" s="27"/>
      <c r="E2858" s="27"/>
      <c r="F2858" s="27"/>
      <c r="G2858" s="31" t="n">
        <v>0</v>
      </c>
    </row>
    <row r="2859" customFormat="false" ht="12.75" hidden="false" customHeight="true" outlineLevel="0" collapsed="false">
      <c r="A2859" s="32"/>
      <c r="B2859" s="32"/>
      <c r="C2859" s="32"/>
      <c r="D2859" s="32"/>
      <c r="E2859" s="32"/>
      <c r="F2859" s="32"/>
      <c r="G2859" s="32"/>
    </row>
    <row r="2860" customFormat="false" ht="42" hidden="false" customHeight="true" outlineLevel="0" collapsed="false">
      <c r="A2860" s="15" t="s">
        <v>434</v>
      </c>
      <c r="B2860" s="33" t="s">
        <v>435</v>
      </c>
      <c r="C2860" s="15" t="s">
        <v>13</v>
      </c>
      <c r="D2860" s="16" t="s">
        <v>14</v>
      </c>
      <c r="E2860" s="17"/>
      <c r="F2860" s="18"/>
      <c r="G2860" s="18"/>
    </row>
    <row r="2861" customFormat="false" ht="21" hidden="false" customHeight="true" outlineLevel="0" collapsed="false">
      <c r="A2861" s="19" t="n">
        <v>10</v>
      </c>
      <c r="B2861" s="20" t="s">
        <v>69</v>
      </c>
      <c r="C2861" s="21" t="s">
        <v>16</v>
      </c>
      <c r="D2861" s="21" t="s">
        <v>14</v>
      </c>
      <c r="E2861" s="22" t="n">
        <v>0.008641754</v>
      </c>
      <c r="F2861" s="23" t="n">
        <f aca="false">VLOOKUP(A2861,'Preço insumo'!$A$2:$B$332,2,FALSE())</f>
        <v>5</v>
      </c>
      <c r="G2861" s="23" t="n">
        <f aca="false">F2861*E2861</f>
        <v>0.04320877</v>
      </c>
      <c r="J2861" s="24" t="n">
        <f aca="false">G2861</f>
        <v>0.04320877</v>
      </c>
      <c r="K2861" s="2" t="n">
        <v>0</v>
      </c>
    </row>
    <row r="2862" customFormat="false" ht="31.5" hidden="false" customHeight="true" outlineLevel="0" collapsed="false">
      <c r="A2862" s="19" t="n">
        <v>10555</v>
      </c>
      <c r="B2862" s="14" t="s">
        <v>436</v>
      </c>
      <c r="C2862" s="21" t="s">
        <v>16</v>
      </c>
      <c r="D2862" s="21" t="s">
        <v>14</v>
      </c>
      <c r="E2862" s="22" t="n">
        <v>1</v>
      </c>
      <c r="F2862" s="23" t="n">
        <f aca="false">VLOOKUP(A2862,'Preço insumo'!$A$2:$B$332,2,FALSE())</f>
        <v>180.51</v>
      </c>
      <c r="G2862" s="23" t="n">
        <f aca="false">F2862*E2862</f>
        <v>180.51</v>
      </c>
      <c r="J2862" s="24" t="n">
        <f aca="false">G2862</f>
        <v>180.51</v>
      </c>
      <c r="K2862" s="2" t="n">
        <v>0</v>
      </c>
    </row>
    <row r="2863" customFormat="false" ht="21" hidden="false" customHeight="true" outlineLevel="0" collapsed="false">
      <c r="A2863" s="19" t="n">
        <v>11055</v>
      </c>
      <c r="B2863" s="14" t="s">
        <v>431</v>
      </c>
      <c r="C2863" s="21" t="s">
        <v>16</v>
      </c>
      <c r="D2863" s="21" t="s">
        <v>14</v>
      </c>
      <c r="E2863" s="26" t="n">
        <v>19.8</v>
      </c>
      <c r="F2863" s="23" t="n">
        <f aca="false">VLOOKUP(A2863,'Preço insumo'!$A$2:$B$332,2,FALSE())</f>
        <v>0.03</v>
      </c>
      <c r="G2863" s="23" t="n">
        <f aca="false">F2863*E2863</f>
        <v>0.594</v>
      </c>
      <c r="J2863" s="24" t="n">
        <f aca="false">G2863</f>
        <v>0.594</v>
      </c>
      <c r="K2863" s="2" t="n">
        <v>0</v>
      </c>
    </row>
    <row r="2864" customFormat="false" ht="31.5" hidden="false" customHeight="true" outlineLevel="0" collapsed="false">
      <c r="A2864" s="19" t="n">
        <v>12</v>
      </c>
      <c r="B2864" s="20" t="s">
        <v>432</v>
      </c>
      <c r="C2864" s="21" t="s">
        <v>16</v>
      </c>
      <c r="D2864" s="21" t="s">
        <v>14</v>
      </c>
      <c r="E2864" s="22" t="n">
        <v>0.008641754</v>
      </c>
      <c r="F2864" s="23" t="n">
        <f aca="false">VLOOKUP(A2864,'Preço insumo'!$A$2:$B$332,2,FALSE())</f>
        <v>4.9</v>
      </c>
      <c r="G2864" s="23" t="n">
        <f aca="false">F2864*E2864</f>
        <v>0.0423445946</v>
      </c>
      <c r="J2864" s="24" t="n">
        <f aca="false">G2864</f>
        <v>0.0423445946</v>
      </c>
      <c r="K2864" s="2" t="n">
        <v>0</v>
      </c>
    </row>
    <row r="2865" customFormat="false" ht="12.75" hidden="false" customHeight="false" outlineLevel="0" collapsed="false">
      <c r="A2865" s="19" t="n">
        <v>1214</v>
      </c>
      <c r="B2865" s="14" t="s">
        <v>110</v>
      </c>
      <c r="C2865" s="21" t="s">
        <v>31</v>
      </c>
      <c r="D2865" s="21" t="s">
        <v>32</v>
      </c>
      <c r="E2865" s="22" t="n">
        <f aca="false">I2865</f>
        <v>0.70397883</v>
      </c>
      <c r="F2865" s="23" t="n">
        <v>6.03</v>
      </c>
      <c r="G2865" s="23" t="n">
        <f aca="false">F2865*E2865</f>
        <v>4.2449923449</v>
      </c>
      <c r="H2865" s="25" t="n">
        <v>1.5643974</v>
      </c>
      <c r="I2865" s="1" t="n">
        <f aca="false">H2865*$H$10</f>
        <v>0.70397883</v>
      </c>
      <c r="J2865" s="2" t="n">
        <v>0</v>
      </c>
      <c r="K2865" s="24" t="n">
        <f aca="false">G2865</f>
        <v>4.2449923449</v>
      </c>
    </row>
    <row r="2866" customFormat="false" ht="21" hidden="false" customHeight="true" outlineLevel="0" collapsed="false">
      <c r="A2866" s="19" t="n">
        <v>12892</v>
      </c>
      <c r="B2866" s="20" t="s">
        <v>71</v>
      </c>
      <c r="C2866" s="21" t="s">
        <v>16</v>
      </c>
      <c r="D2866" s="21" t="s">
        <v>23</v>
      </c>
      <c r="E2866" s="22" t="n">
        <v>0.014872211</v>
      </c>
      <c r="F2866" s="23" t="n">
        <f aca="false">VLOOKUP(A2866,'Preço insumo'!$A$2:$B$332,2,FALSE())</f>
        <v>7.61</v>
      </c>
      <c r="G2866" s="23" t="n">
        <f aca="false">F2866*E2866</f>
        <v>0.11317752571</v>
      </c>
      <c r="J2866" s="24" t="n">
        <f aca="false">G2866</f>
        <v>0.11317752571</v>
      </c>
      <c r="K2866" s="2" t="n">
        <v>0</v>
      </c>
    </row>
    <row r="2867" customFormat="false" ht="21" hidden="false" customHeight="true" outlineLevel="0" collapsed="false">
      <c r="A2867" s="19" t="n">
        <v>12893</v>
      </c>
      <c r="B2867" s="14" t="s">
        <v>24</v>
      </c>
      <c r="C2867" s="21" t="s">
        <v>16</v>
      </c>
      <c r="D2867" s="21" t="s">
        <v>23</v>
      </c>
      <c r="E2867" s="22" t="n">
        <v>0.014872211</v>
      </c>
      <c r="F2867" s="23" t="n">
        <f aca="false">VLOOKUP(A2867,'Preço insumo'!$A$2:$B$332,2,FALSE())</f>
        <v>40.63</v>
      </c>
      <c r="G2867" s="23" t="n">
        <f aca="false">F2867*E2867</f>
        <v>0.60425793293</v>
      </c>
      <c r="J2867" s="24" t="n">
        <f aca="false">G2867</f>
        <v>0.60425793293</v>
      </c>
      <c r="K2867" s="2" t="n">
        <v>0</v>
      </c>
    </row>
    <row r="2868" customFormat="false" ht="31.5" hidden="false" customHeight="true" outlineLevel="0" collapsed="false">
      <c r="A2868" s="19" t="n">
        <v>12894</v>
      </c>
      <c r="B2868" s="20" t="s">
        <v>25</v>
      </c>
      <c r="C2868" s="21" t="s">
        <v>16</v>
      </c>
      <c r="D2868" s="21" t="s">
        <v>14</v>
      </c>
      <c r="E2868" s="22" t="n">
        <v>0.014872211</v>
      </c>
      <c r="F2868" s="23" t="n">
        <f aca="false">VLOOKUP(A2868,'Preço insumo'!$A$2:$B$332,2,FALSE())</f>
        <v>11</v>
      </c>
      <c r="G2868" s="23" t="n">
        <f aca="false">F2868*E2868</f>
        <v>0.163594321</v>
      </c>
      <c r="J2868" s="24" t="n">
        <f aca="false">G2868</f>
        <v>0.163594321</v>
      </c>
      <c r="K2868" s="2" t="n">
        <v>0</v>
      </c>
    </row>
    <row r="2869" customFormat="false" ht="42" hidden="false" customHeight="true" outlineLevel="0" collapsed="false">
      <c r="A2869" s="19" t="n">
        <v>12895</v>
      </c>
      <c r="B2869" s="20" t="s">
        <v>26</v>
      </c>
      <c r="C2869" s="21" t="s">
        <v>16</v>
      </c>
      <c r="D2869" s="21" t="s">
        <v>14</v>
      </c>
      <c r="E2869" s="22" t="n">
        <v>0.014872211</v>
      </c>
      <c r="F2869" s="23" t="n">
        <f aca="false">VLOOKUP(A2869,'Preço insumo'!$A$2:$B$332,2,FALSE())</f>
        <v>8.46</v>
      </c>
      <c r="G2869" s="23" t="n">
        <f aca="false">F2869*E2869</f>
        <v>0.12581890506</v>
      </c>
      <c r="J2869" s="24" t="n">
        <f aca="false">G2869</f>
        <v>0.12581890506</v>
      </c>
      <c r="K2869" s="2" t="n">
        <v>0</v>
      </c>
    </row>
    <row r="2870" customFormat="false" ht="21" hidden="false" customHeight="true" outlineLevel="0" collapsed="false">
      <c r="A2870" s="19" t="n">
        <v>2432</v>
      </c>
      <c r="B2870" s="14" t="s">
        <v>433</v>
      </c>
      <c r="C2870" s="21" t="s">
        <v>16</v>
      </c>
      <c r="D2870" s="21" t="s">
        <v>14</v>
      </c>
      <c r="E2870" s="22" t="n">
        <v>3</v>
      </c>
      <c r="F2870" s="23" t="n">
        <f aca="false">VLOOKUP(A2870,'Preço insumo'!$A$2:$B$332,2,FALSE())</f>
        <v>13.71</v>
      </c>
      <c r="G2870" s="23" t="n">
        <f aca="false">F2870*E2870</f>
        <v>41.13</v>
      </c>
      <c r="J2870" s="24" t="n">
        <f aca="false">G2870</f>
        <v>41.13</v>
      </c>
      <c r="K2870" s="2" t="n">
        <v>0</v>
      </c>
    </row>
    <row r="2871" customFormat="false" ht="21" hidden="false" customHeight="true" outlineLevel="0" collapsed="false">
      <c r="A2871" s="19" t="n">
        <v>2711</v>
      </c>
      <c r="B2871" s="14" t="s">
        <v>35</v>
      </c>
      <c r="C2871" s="21" t="s">
        <v>16</v>
      </c>
      <c r="D2871" s="21" t="s">
        <v>14</v>
      </c>
      <c r="E2871" s="22" t="n">
        <v>0.008641754</v>
      </c>
      <c r="F2871" s="23" t="n">
        <f aca="false">VLOOKUP(A2871,'Preço insumo'!$A$2:$B$332,2,FALSE())</f>
        <v>79.44</v>
      </c>
      <c r="G2871" s="23" t="n">
        <f aca="false">F2871*E2871</f>
        <v>0.68650093776</v>
      </c>
      <c r="J2871" s="24" t="n">
        <f aca="false">G2871</f>
        <v>0.68650093776</v>
      </c>
      <c r="K2871" s="2" t="n">
        <v>0</v>
      </c>
    </row>
    <row r="2872" customFormat="false" ht="42" hidden="false" customHeight="true" outlineLevel="0" collapsed="false">
      <c r="A2872" s="19" t="n">
        <v>36142</v>
      </c>
      <c r="B2872" s="20" t="s">
        <v>74</v>
      </c>
      <c r="C2872" s="21" t="s">
        <v>16</v>
      </c>
      <c r="D2872" s="21" t="s">
        <v>14</v>
      </c>
      <c r="E2872" s="22" t="n">
        <v>0.014872211</v>
      </c>
      <c r="F2872" s="23" t="n">
        <f aca="false">VLOOKUP(A2872,'Preço insumo'!$A$2:$B$332,2,FALSE())</f>
        <v>1.26</v>
      </c>
      <c r="G2872" s="23" t="n">
        <f aca="false">F2872*E2872</f>
        <v>0.01873898586</v>
      </c>
      <c r="J2872" s="24" t="n">
        <f aca="false">G2872</f>
        <v>0.01873898586</v>
      </c>
      <c r="K2872" s="2" t="n">
        <v>0</v>
      </c>
    </row>
    <row r="2873" customFormat="false" ht="21" hidden="false" customHeight="true" outlineLevel="0" collapsed="false">
      <c r="A2873" s="19" t="n">
        <v>36144</v>
      </c>
      <c r="B2873" s="20" t="s">
        <v>39</v>
      </c>
      <c r="C2873" s="21" t="s">
        <v>16</v>
      </c>
      <c r="D2873" s="21" t="s">
        <v>14</v>
      </c>
      <c r="E2873" s="22" t="n">
        <v>0.014872211</v>
      </c>
      <c r="F2873" s="23" t="n">
        <f aca="false">VLOOKUP(A2873,'Preço insumo'!$A$2:$B$332,2,FALSE())</f>
        <v>0.94</v>
      </c>
      <c r="G2873" s="23" t="n">
        <f aca="false">F2873*E2873</f>
        <v>0.01397987834</v>
      </c>
      <c r="J2873" s="24" t="n">
        <f aca="false">G2873</f>
        <v>0.01397987834</v>
      </c>
      <c r="K2873" s="2" t="n">
        <v>0</v>
      </c>
    </row>
    <row r="2874" customFormat="false" ht="21" hidden="false" customHeight="true" outlineLevel="0" collapsed="false">
      <c r="A2874" s="19" t="n">
        <v>36148</v>
      </c>
      <c r="B2874" s="14" t="s">
        <v>40</v>
      </c>
      <c r="C2874" s="21" t="s">
        <v>16</v>
      </c>
      <c r="D2874" s="21" t="s">
        <v>14</v>
      </c>
      <c r="E2874" s="22" t="n">
        <v>0.014872211</v>
      </c>
      <c r="F2874" s="23" t="n">
        <f aca="false">VLOOKUP(A2874,'Preço insumo'!$A$2:$B$332,2,FALSE())</f>
        <v>40.63</v>
      </c>
      <c r="G2874" s="23" t="n">
        <f aca="false">F2874*E2874</f>
        <v>0.60425793293</v>
      </c>
      <c r="J2874" s="24" t="n">
        <f aca="false">G2874</f>
        <v>0.60425793293</v>
      </c>
      <c r="K2874" s="2" t="n">
        <v>0</v>
      </c>
    </row>
    <row r="2875" customFormat="false" ht="21" hidden="false" customHeight="true" outlineLevel="0" collapsed="false">
      <c r="A2875" s="19" t="n">
        <v>36152</v>
      </c>
      <c r="B2875" s="14" t="s">
        <v>41</v>
      </c>
      <c r="C2875" s="21" t="s">
        <v>16</v>
      </c>
      <c r="D2875" s="21" t="s">
        <v>14</v>
      </c>
      <c r="E2875" s="22" t="n">
        <v>0.014872211</v>
      </c>
      <c r="F2875" s="23" t="n">
        <f aca="false">VLOOKUP(A2875,'Preço insumo'!$A$2:$B$332,2,FALSE())</f>
        <v>3.29</v>
      </c>
      <c r="G2875" s="23" t="n">
        <f aca="false">F2875*E2875</f>
        <v>0.04892957419</v>
      </c>
      <c r="J2875" s="24" t="n">
        <f aca="false">G2875</f>
        <v>0.04892957419</v>
      </c>
      <c r="K2875" s="2" t="n">
        <v>0</v>
      </c>
    </row>
    <row r="2876" customFormat="false" ht="31.5" hidden="false" customHeight="true" outlineLevel="0" collapsed="false">
      <c r="A2876" s="19" t="n">
        <v>37370</v>
      </c>
      <c r="B2876" s="20" t="s">
        <v>42</v>
      </c>
      <c r="C2876" s="21" t="s">
        <v>16</v>
      </c>
      <c r="D2876" s="21" t="s">
        <v>32</v>
      </c>
      <c r="E2876" s="22" t="n">
        <f aca="false">I2876</f>
        <v>1.04355</v>
      </c>
      <c r="F2876" s="23" t="n">
        <v>2.55</v>
      </c>
      <c r="G2876" s="23" t="n">
        <f aca="false">F2876*E2876</f>
        <v>2.6610525</v>
      </c>
      <c r="H2876" s="25" t="n">
        <v>2.319</v>
      </c>
      <c r="I2876" s="1" t="n">
        <f aca="false">H2876*$H$10</f>
        <v>1.04355</v>
      </c>
      <c r="J2876" s="24" t="n">
        <f aca="false">G2876</f>
        <v>2.6610525</v>
      </c>
      <c r="K2876" s="2" t="n">
        <v>0</v>
      </c>
    </row>
    <row r="2877" customFormat="false" ht="21" hidden="false" customHeight="true" outlineLevel="0" collapsed="false">
      <c r="A2877" s="19" t="n">
        <v>37371</v>
      </c>
      <c r="B2877" s="14" t="s">
        <v>43</v>
      </c>
      <c r="C2877" s="21" t="s">
        <v>16</v>
      </c>
      <c r="D2877" s="21" t="s">
        <v>32</v>
      </c>
      <c r="E2877" s="22" t="n">
        <f aca="false">I2877</f>
        <v>1.04355</v>
      </c>
      <c r="F2877" s="23" t="n">
        <v>0.82</v>
      </c>
      <c r="G2877" s="23" t="n">
        <f aca="false">F2877*E2877</f>
        <v>0.855711</v>
      </c>
      <c r="H2877" s="25" t="n">
        <v>2.319</v>
      </c>
      <c r="I2877" s="1" t="n">
        <f aca="false">H2877*$H$10</f>
        <v>1.04355</v>
      </c>
      <c r="J2877" s="24" t="n">
        <f aca="false">G2877</f>
        <v>0.855711</v>
      </c>
      <c r="K2877" s="2" t="n">
        <v>0</v>
      </c>
    </row>
    <row r="2878" customFormat="false" ht="31.5" hidden="false" customHeight="true" outlineLevel="0" collapsed="false">
      <c r="A2878" s="19" t="n">
        <v>37372</v>
      </c>
      <c r="B2878" s="20" t="s">
        <v>44</v>
      </c>
      <c r="C2878" s="21" t="s">
        <v>16</v>
      </c>
      <c r="D2878" s="21" t="s">
        <v>32</v>
      </c>
      <c r="E2878" s="22" t="n">
        <f aca="false">I2878</f>
        <v>1.04355</v>
      </c>
      <c r="F2878" s="23" t="n">
        <v>0.34</v>
      </c>
      <c r="G2878" s="23" t="n">
        <f aca="false">F2878*E2878</f>
        <v>0.354807</v>
      </c>
      <c r="H2878" s="25" t="n">
        <v>2.319</v>
      </c>
      <c r="I2878" s="1" t="n">
        <f aca="false">H2878*$H$10</f>
        <v>1.04355</v>
      </c>
      <c r="J2878" s="24" t="n">
        <f aca="false">G2878</f>
        <v>0.354807</v>
      </c>
      <c r="K2878" s="2" t="n">
        <v>0</v>
      </c>
    </row>
    <row r="2879" customFormat="false" ht="31.5" hidden="false" customHeight="true" outlineLevel="0" collapsed="false">
      <c r="A2879" s="19" t="n">
        <v>37373</v>
      </c>
      <c r="B2879" s="20" t="s">
        <v>437</v>
      </c>
      <c r="C2879" s="21" t="s">
        <v>16</v>
      </c>
      <c r="D2879" s="21" t="s">
        <v>32</v>
      </c>
      <c r="E2879" s="22" t="n">
        <f aca="false">I2879</f>
        <v>1.04355</v>
      </c>
      <c r="F2879" s="23" t="n">
        <v>0.07</v>
      </c>
      <c r="G2879" s="23" t="n">
        <f aca="false">F2879*E2879</f>
        <v>0.0730485</v>
      </c>
      <c r="H2879" s="25" t="n">
        <v>2.319</v>
      </c>
      <c r="I2879" s="1" t="n">
        <f aca="false">H2879*$H$10</f>
        <v>1.04355</v>
      </c>
      <c r="J2879" s="24" t="n">
        <f aca="false">G2879</f>
        <v>0.0730485</v>
      </c>
      <c r="K2879" s="2" t="n">
        <v>0</v>
      </c>
    </row>
    <row r="2880" customFormat="false" ht="21" hidden="false" customHeight="true" outlineLevel="0" collapsed="false">
      <c r="A2880" s="19" t="n">
        <v>37456</v>
      </c>
      <c r="B2880" s="14" t="s">
        <v>372</v>
      </c>
      <c r="C2880" s="21" t="s">
        <v>16</v>
      </c>
      <c r="D2880" s="21" t="s">
        <v>34</v>
      </c>
      <c r="E2880" s="22" t="n">
        <v>0.008641754</v>
      </c>
      <c r="F2880" s="23" t="n">
        <f aca="false">VLOOKUP(A2880,'Preço insumo'!$A$2:$B$332,2,FALSE())</f>
        <v>0.87</v>
      </c>
      <c r="G2880" s="23" t="n">
        <f aca="false">F2880*E2880</f>
        <v>0.00751832598</v>
      </c>
      <c r="J2880" s="24" t="n">
        <f aca="false">G2880</f>
        <v>0.00751832598</v>
      </c>
      <c r="K2880" s="2" t="n">
        <v>0</v>
      </c>
    </row>
    <row r="2881" customFormat="false" ht="31.5" hidden="false" customHeight="true" outlineLevel="0" collapsed="false">
      <c r="A2881" s="19" t="n">
        <v>38403</v>
      </c>
      <c r="B2881" s="20" t="s">
        <v>47</v>
      </c>
      <c r="C2881" s="21" t="s">
        <v>16</v>
      </c>
      <c r="D2881" s="21" t="s">
        <v>14</v>
      </c>
      <c r="E2881" s="22" t="n">
        <v>0.008641754</v>
      </c>
      <c r="F2881" s="23" t="n">
        <f aca="false">VLOOKUP(A2881,'Preço insumo'!$A$2:$B$332,2,FALSE())</f>
        <v>19.67</v>
      </c>
      <c r="G2881" s="23" t="n">
        <f aca="false">F2881*E2881</f>
        <v>0.16998330118</v>
      </c>
      <c r="J2881" s="24" t="n">
        <f aca="false">G2881</f>
        <v>0.16998330118</v>
      </c>
      <c r="K2881" s="2" t="n">
        <v>0</v>
      </c>
    </row>
    <row r="2882" customFormat="false" ht="12.75" hidden="false" customHeight="false" outlineLevel="0" collapsed="false">
      <c r="A2882" s="19" t="n">
        <v>6111</v>
      </c>
      <c r="B2882" s="14" t="s">
        <v>53</v>
      </c>
      <c r="C2882" s="21" t="s">
        <v>31</v>
      </c>
      <c r="D2882" s="21" t="s">
        <v>32</v>
      </c>
      <c r="E2882" s="22" t="n">
        <f aca="false">I2882</f>
        <v>0.353798235</v>
      </c>
      <c r="F2882" s="23" t="n">
        <v>4.52</v>
      </c>
      <c r="G2882" s="23" t="n">
        <f aca="false">F2882*E2882</f>
        <v>1.5991680222</v>
      </c>
      <c r="H2882" s="25" t="n">
        <v>0.7862183</v>
      </c>
      <c r="I2882" s="1" t="n">
        <f aca="false">H2882*$H$10</f>
        <v>0.353798235</v>
      </c>
      <c r="J2882" s="2" t="n">
        <v>0</v>
      </c>
      <c r="K2882" s="24" t="n">
        <f aca="false">G2882</f>
        <v>1.5991680222</v>
      </c>
    </row>
    <row r="2883" customFormat="false" ht="12.75" hidden="false" customHeight="true" outlineLevel="0" collapsed="false">
      <c r="A2883" s="27" t="s">
        <v>56</v>
      </c>
      <c r="B2883" s="27"/>
      <c r="C2883" s="27"/>
      <c r="D2883" s="27"/>
      <c r="E2883" s="27"/>
      <c r="F2883" s="27"/>
      <c r="G2883" s="28" t="n">
        <f aca="false">K2883</f>
        <v>5.8441603671</v>
      </c>
      <c r="J2883" s="29" t="n">
        <f aca="false">SUM(J2861:J2882)</f>
        <v>228.82092998554</v>
      </c>
      <c r="K2883" s="29" t="n">
        <f aca="false">SUM(K2861:K2882)</f>
        <v>5.8441603671</v>
      </c>
    </row>
    <row r="2884" customFormat="false" ht="12.75" hidden="false" customHeight="true" outlineLevel="0" collapsed="false">
      <c r="A2884" s="27" t="s">
        <v>57</v>
      </c>
      <c r="B2884" s="27"/>
      <c r="C2884" s="27"/>
      <c r="D2884" s="27"/>
      <c r="E2884" s="27"/>
      <c r="F2884" s="27"/>
      <c r="G2884" s="28" t="n">
        <f aca="false">J2883</f>
        <v>228.82092998554</v>
      </c>
    </row>
    <row r="2885" customFormat="false" ht="12.75" hidden="false" customHeight="true" outlineLevel="0" collapsed="false">
      <c r="A2885" s="27" t="s">
        <v>58</v>
      </c>
      <c r="B2885" s="27"/>
      <c r="C2885" s="27"/>
      <c r="D2885" s="27"/>
      <c r="E2885" s="27"/>
      <c r="F2885" s="27"/>
      <c r="G2885" s="30" t="n">
        <f aca="false">G2884+G2883</f>
        <v>234.66509035264</v>
      </c>
    </row>
    <row r="2886" customFormat="false" ht="12.75" hidden="false" customHeight="true" outlineLevel="0" collapsed="false">
      <c r="A2886" s="27" t="s">
        <v>59</v>
      </c>
      <c r="B2886" s="27"/>
      <c r="C2886" s="27"/>
      <c r="D2886" s="27"/>
      <c r="E2886" s="27"/>
      <c r="F2886" s="27"/>
      <c r="G2886" s="28" t="n">
        <f aca="false">G2883*113.54%</f>
        <v>6.63545968080534</v>
      </c>
    </row>
    <row r="2887" customFormat="false" ht="12.75" hidden="false" customHeight="true" outlineLevel="0" collapsed="false">
      <c r="A2887" s="27" t="s">
        <v>60</v>
      </c>
      <c r="B2887" s="27"/>
      <c r="C2887" s="27"/>
      <c r="D2887" s="27"/>
      <c r="E2887" s="27"/>
      <c r="F2887" s="27"/>
      <c r="G2887" s="28" t="n">
        <f aca="false">(G2886+G2885)*22.23%</f>
        <v>53.6411122724349</v>
      </c>
    </row>
    <row r="2888" customFormat="false" ht="12.75" hidden="false" customHeight="true" outlineLevel="0" collapsed="false">
      <c r="A2888" s="27" t="s">
        <v>61</v>
      </c>
      <c r="B2888" s="27"/>
      <c r="C2888" s="27"/>
      <c r="D2888" s="27"/>
      <c r="E2888" s="27"/>
      <c r="F2888" s="27"/>
      <c r="G2888" s="28" t="n">
        <v>0</v>
      </c>
    </row>
    <row r="2889" customFormat="false" ht="12.75" hidden="false" customHeight="true" outlineLevel="0" collapsed="false">
      <c r="A2889" s="27" t="s">
        <v>62</v>
      </c>
      <c r="B2889" s="27"/>
      <c r="C2889" s="27"/>
      <c r="D2889" s="27"/>
      <c r="E2889" s="27"/>
      <c r="F2889" s="27"/>
      <c r="G2889" s="28" t="n">
        <f aca="false">G2887+G2886</f>
        <v>60.2765719532402</v>
      </c>
    </row>
    <row r="2890" customFormat="false" ht="12.75" hidden="false" customHeight="true" outlineLevel="0" collapsed="false">
      <c r="A2890" s="27" t="s">
        <v>63</v>
      </c>
      <c r="B2890" s="27"/>
      <c r="C2890" s="27"/>
      <c r="D2890" s="27"/>
      <c r="E2890" s="27"/>
      <c r="F2890" s="27"/>
      <c r="G2890" s="30" t="n">
        <f aca="false">G2889+G2885</f>
        <v>294.94166230588</v>
      </c>
    </row>
    <row r="2891" customFormat="false" ht="12.75" hidden="false" customHeight="true" outlineLevel="0" collapsed="false">
      <c r="A2891" s="27" t="s">
        <v>64</v>
      </c>
      <c r="B2891" s="27"/>
      <c r="C2891" s="27"/>
      <c r="D2891" s="27"/>
      <c r="E2891" s="27"/>
      <c r="F2891" s="27"/>
      <c r="G2891" s="28" t="n">
        <v>0</v>
      </c>
    </row>
    <row r="2892" customFormat="false" ht="12.75" hidden="false" customHeight="true" outlineLevel="0" collapsed="false">
      <c r="A2892" s="27" t="s">
        <v>65</v>
      </c>
      <c r="B2892" s="27"/>
      <c r="C2892" s="27"/>
      <c r="D2892" s="27"/>
      <c r="E2892" s="27"/>
      <c r="F2892" s="27"/>
      <c r="G2892" s="31" t="n">
        <v>0</v>
      </c>
    </row>
    <row r="2893" customFormat="false" ht="12.75" hidden="false" customHeight="true" outlineLevel="0" collapsed="false">
      <c r="A2893" s="32"/>
      <c r="B2893" s="32"/>
      <c r="C2893" s="32"/>
      <c r="D2893" s="32"/>
      <c r="E2893" s="32"/>
      <c r="F2893" s="32"/>
      <c r="G2893" s="32"/>
    </row>
    <row r="2894" customFormat="false" ht="42" hidden="false" customHeight="true" outlineLevel="0" collapsed="false">
      <c r="A2894" s="15" t="s">
        <v>438</v>
      </c>
      <c r="B2894" s="33" t="s">
        <v>439</v>
      </c>
      <c r="C2894" s="15" t="s">
        <v>13</v>
      </c>
      <c r="D2894" s="16" t="s">
        <v>14</v>
      </c>
      <c r="E2894" s="17"/>
      <c r="F2894" s="18"/>
      <c r="G2894" s="18"/>
    </row>
    <row r="2895" customFormat="false" ht="21" hidden="false" customHeight="true" outlineLevel="0" collapsed="false">
      <c r="A2895" s="19" t="n">
        <v>10</v>
      </c>
      <c r="B2895" s="20" t="s">
        <v>69</v>
      </c>
      <c r="C2895" s="21" t="s">
        <v>16</v>
      </c>
      <c r="D2895" s="21" t="s">
        <v>14</v>
      </c>
      <c r="E2895" s="22" t="n">
        <v>0.00560093</v>
      </c>
      <c r="F2895" s="23" t="n">
        <f aca="false">VLOOKUP(A2895,'Preço insumo'!$A$2:$B$332,2,FALSE())</f>
        <v>5</v>
      </c>
      <c r="G2895" s="23" t="n">
        <f aca="false">F2895*E2895</f>
        <v>0.02800465</v>
      </c>
      <c r="J2895" s="24" t="n">
        <f aca="false">G2895</f>
        <v>0.02800465</v>
      </c>
      <c r="K2895" s="2" t="n">
        <v>0</v>
      </c>
    </row>
    <row r="2896" customFormat="false" ht="21" hidden="false" customHeight="true" outlineLevel="0" collapsed="false">
      <c r="A2896" s="19" t="n">
        <v>12</v>
      </c>
      <c r="B2896" s="20" t="s">
        <v>20</v>
      </c>
      <c r="C2896" s="21" t="s">
        <v>16</v>
      </c>
      <c r="D2896" s="21" t="s">
        <v>14</v>
      </c>
      <c r="E2896" s="22" t="n">
        <v>0.00560093</v>
      </c>
      <c r="F2896" s="23" t="n">
        <f aca="false">VLOOKUP(A2896,'Preço insumo'!$A$2:$B$332,2,FALSE())</f>
        <v>4.9</v>
      </c>
      <c r="G2896" s="23" t="n">
        <f aca="false">F2896*E2896</f>
        <v>0.027444557</v>
      </c>
      <c r="J2896" s="24" t="n">
        <f aca="false">G2896</f>
        <v>0.027444557</v>
      </c>
      <c r="K2896" s="2" t="n">
        <v>0</v>
      </c>
    </row>
    <row r="2897" customFormat="false" ht="12.75" hidden="false" customHeight="false" outlineLevel="0" collapsed="false">
      <c r="A2897" s="19" t="n">
        <v>1214</v>
      </c>
      <c r="B2897" s="14" t="s">
        <v>110</v>
      </c>
      <c r="C2897" s="21" t="s">
        <v>31</v>
      </c>
      <c r="D2897" s="21" t="s">
        <v>32</v>
      </c>
      <c r="E2897" s="22" t="n">
        <f aca="false">I2897</f>
        <v>0.45626571</v>
      </c>
      <c r="F2897" s="23" t="n">
        <v>6.03</v>
      </c>
      <c r="G2897" s="23" t="n">
        <f aca="false">F2897*E2897</f>
        <v>2.7512822313</v>
      </c>
      <c r="H2897" s="25" t="n">
        <v>1.0139238</v>
      </c>
      <c r="I2897" s="1" t="n">
        <f aca="false">H2897*$H$10</f>
        <v>0.45626571</v>
      </c>
      <c r="J2897" s="2" t="n">
        <v>0</v>
      </c>
      <c r="K2897" s="24" t="n">
        <f aca="false">G2897</f>
        <v>2.7512822313</v>
      </c>
    </row>
    <row r="2898" customFormat="false" ht="21" hidden="false" customHeight="true" outlineLevel="0" collapsed="false">
      <c r="A2898" s="19" t="n">
        <v>12892</v>
      </c>
      <c r="B2898" s="20" t="s">
        <v>71</v>
      </c>
      <c r="C2898" s="21" t="s">
        <v>16</v>
      </c>
      <c r="D2898" s="21" t="s">
        <v>23</v>
      </c>
      <c r="E2898" s="22" t="n">
        <v>0.009639039</v>
      </c>
      <c r="F2898" s="23" t="n">
        <f aca="false">VLOOKUP(A2898,'Preço insumo'!$A$2:$B$332,2,FALSE())</f>
        <v>7.61</v>
      </c>
      <c r="G2898" s="23" t="n">
        <f aca="false">F2898*E2898</f>
        <v>0.07335308679</v>
      </c>
      <c r="J2898" s="24" t="n">
        <f aca="false">G2898</f>
        <v>0.07335308679</v>
      </c>
      <c r="K2898" s="2" t="n">
        <v>0</v>
      </c>
    </row>
    <row r="2899" customFormat="false" ht="21" hidden="false" customHeight="true" outlineLevel="0" collapsed="false">
      <c r="A2899" s="19" t="n">
        <v>12893</v>
      </c>
      <c r="B2899" s="14" t="s">
        <v>24</v>
      </c>
      <c r="C2899" s="21" t="s">
        <v>16</v>
      </c>
      <c r="D2899" s="21" t="s">
        <v>23</v>
      </c>
      <c r="E2899" s="22" t="n">
        <v>0.009639039</v>
      </c>
      <c r="F2899" s="23" t="n">
        <f aca="false">VLOOKUP(A2899,'Preço insumo'!$A$2:$B$332,2,FALSE())</f>
        <v>40.63</v>
      </c>
      <c r="G2899" s="23" t="n">
        <f aca="false">F2899*E2899</f>
        <v>0.39163415457</v>
      </c>
      <c r="J2899" s="24" t="n">
        <f aca="false">G2899</f>
        <v>0.39163415457</v>
      </c>
      <c r="K2899" s="2" t="n">
        <v>0</v>
      </c>
    </row>
    <row r="2900" customFormat="false" ht="31.5" hidden="false" customHeight="true" outlineLevel="0" collapsed="false">
      <c r="A2900" s="19" t="n">
        <v>12894</v>
      </c>
      <c r="B2900" s="20" t="s">
        <v>25</v>
      </c>
      <c r="C2900" s="21" t="s">
        <v>16</v>
      </c>
      <c r="D2900" s="21" t="s">
        <v>14</v>
      </c>
      <c r="E2900" s="22" t="n">
        <v>0.009639039</v>
      </c>
      <c r="F2900" s="23" t="n">
        <f aca="false">VLOOKUP(A2900,'Preço insumo'!$A$2:$B$332,2,FALSE())</f>
        <v>11</v>
      </c>
      <c r="G2900" s="23" t="n">
        <f aca="false">F2900*E2900</f>
        <v>0.106029429</v>
      </c>
      <c r="J2900" s="24" t="n">
        <f aca="false">G2900</f>
        <v>0.106029429</v>
      </c>
      <c r="K2900" s="2" t="n">
        <v>0</v>
      </c>
    </row>
    <row r="2901" customFormat="false" ht="42" hidden="false" customHeight="true" outlineLevel="0" collapsed="false">
      <c r="A2901" s="19" t="n">
        <v>12895</v>
      </c>
      <c r="B2901" s="20" t="s">
        <v>26</v>
      </c>
      <c r="C2901" s="21" t="s">
        <v>16</v>
      </c>
      <c r="D2901" s="21" t="s">
        <v>14</v>
      </c>
      <c r="E2901" s="22" t="n">
        <v>0.009639039</v>
      </c>
      <c r="F2901" s="23" t="n">
        <f aca="false">VLOOKUP(A2901,'Preço insumo'!$A$2:$B$332,2,FALSE())</f>
        <v>8.46</v>
      </c>
      <c r="G2901" s="23" t="n">
        <f aca="false">F2901*E2901</f>
        <v>0.08154626994</v>
      </c>
      <c r="J2901" s="24" t="n">
        <f aca="false">G2901</f>
        <v>0.08154626994</v>
      </c>
      <c r="K2901" s="2" t="n">
        <v>0</v>
      </c>
    </row>
    <row r="2902" customFormat="false" ht="21" hidden="false" customHeight="true" outlineLevel="0" collapsed="false">
      <c r="A2902" s="19" t="n">
        <v>2711</v>
      </c>
      <c r="B2902" s="14" t="s">
        <v>35</v>
      </c>
      <c r="C2902" s="21" t="s">
        <v>16</v>
      </c>
      <c r="D2902" s="21" t="s">
        <v>14</v>
      </c>
      <c r="E2902" s="22" t="n">
        <v>0.00560093</v>
      </c>
      <c r="F2902" s="23" t="n">
        <f aca="false">VLOOKUP(A2902,'Preço insumo'!$A$2:$B$332,2,FALSE())</f>
        <v>79.44</v>
      </c>
      <c r="G2902" s="23" t="n">
        <f aca="false">F2902*E2902</f>
        <v>0.4449378792</v>
      </c>
      <c r="J2902" s="24" t="n">
        <f aca="false">G2902</f>
        <v>0.4449378792</v>
      </c>
      <c r="K2902" s="2" t="n">
        <v>0</v>
      </c>
    </row>
    <row r="2903" customFormat="false" ht="52.5" hidden="false" customHeight="true" outlineLevel="0" collapsed="false">
      <c r="A2903" s="19" t="n">
        <v>3081</v>
      </c>
      <c r="B2903" s="20" t="s">
        <v>440</v>
      </c>
      <c r="C2903" s="21" t="s">
        <v>16</v>
      </c>
      <c r="D2903" s="21" t="s">
        <v>441</v>
      </c>
      <c r="E2903" s="22" t="n">
        <v>1</v>
      </c>
      <c r="F2903" s="23" t="n">
        <f aca="false">VLOOKUP(A2903,'Preço insumo'!$A$2:$B$332,2,FALSE())</f>
        <v>36.84</v>
      </c>
      <c r="G2903" s="23" t="n">
        <f aca="false">F2903*E2903</f>
        <v>36.84</v>
      </c>
      <c r="J2903" s="24" t="n">
        <f aca="false">G2903</f>
        <v>36.84</v>
      </c>
      <c r="K2903" s="2" t="n">
        <v>0</v>
      </c>
    </row>
    <row r="2904" customFormat="false" ht="31.5" hidden="false" customHeight="true" outlineLevel="0" collapsed="false">
      <c r="A2904" s="19" t="n">
        <v>36142</v>
      </c>
      <c r="B2904" s="20" t="s">
        <v>38</v>
      </c>
      <c r="C2904" s="21" t="s">
        <v>16</v>
      </c>
      <c r="D2904" s="21" t="s">
        <v>14</v>
      </c>
      <c r="E2904" s="22" t="n">
        <v>0.009639039</v>
      </c>
      <c r="F2904" s="23" t="n">
        <f aca="false">VLOOKUP(A2904,'Preço insumo'!$A$2:$B$332,2,FALSE())</f>
        <v>1.26</v>
      </c>
      <c r="G2904" s="23" t="n">
        <f aca="false">F2904*E2904</f>
        <v>0.01214518914</v>
      </c>
      <c r="J2904" s="24" t="n">
        <f aca="false">G2904</f>
        <v>0.01214518914</v>
      </c>
      <c r="K2904" s="2" t="n">
        <v>0</v>
      </c>
    </row>
    <row r="2905" customFormat="false" ht="21" hidden="false" customHeight="true" outlineLevel="0" collapsed="false">
      <c r="A2905" s="19" t="n">
        <v>36144</v>
      </c>
      <c r="B2905" s="20" t="s">
        <v>39</v>
      </c>
      <c r="C2905" s="21" t="s">
        <v>16</v>
      </c>
      <c r="D2905" s="21" t="s">
        <v>14</v>
      </c>
      <c r="E2905" s="22" t="n">
        <v>0.009639039</v>
      </c>
      <c r="F2905" s="23" t="n">
        <f aca="false">VLOOKUP(A2905,'Preço insumo'!$A$2:$B$332,2,FALSE())</f>
        <v>0.94</v>
      </c>
      <c r="G2905" s="23" t="n">
        <f aca="false">F2905*E2905</f>
        <v>0.00906069666</v>
      </c>
      <c r="J2905" s="24" t="n">
        <f aca="false">G2905</f>
        <v>0.00906069666</v>
      </c>
      <c r="K2905" s="2" t="n">
        <v>0</v>
      </c>
    </row>
    <row r="2906" customFormat="false" ht="21" hidden="false" customHeight="true" outlineLevel="0" collapsed="false">
      <c r="A2906" s="19" t="n">
        <v>36148</v>
      </c>
      <c r="B2906" s="14" t="s">
        <v>40</v>
      </c>
      <c r="C2906" s="21" t="s">
        <v>16</v>
      </c>
      <c r="D2906" s="21" t="s">
        <v>14</v>
      </c>
      <c r="E2906" s="22" t="n">
        <v>0.009639039</v>
      </c>
      <c r="F2906" s="23" t="n">
        <f aca="false">VLOOKUP(A2906,'Preço insumo'!$A$2:$B$332,2,FALSE())</f>
        <v>40.63</v>
      </c>
      <c r="G2906" s="23" t="n">
        <f aca="false">F2906*E2906</f>
        <v>0.39163415457</v>
      </c>
      <c r="J2906" s="24" t="n">
        <f aca="false">G2906</f>
        <v>0.39163415457</v>
      </c>
      <c r="K2906" s="2" t="n">
        <v>0</v>
      </c>
    </row>
    <row r="2907" customFormat="false" ht="21" hidden="false" customHeight="true" outlineLevel="0" collapsed="false">
      <c r="A2907" s="19" t="n">
        <v>36152</v>
      </c>
      <c r="B2907" s="14" t="s">
        <v>41</v>
      </c>
      <c r="C2907" s="21" t="s">
        <v>16</v>
      </c>
      <c r="D2907" s="21" t="s">
        <v>14</v>
      </c>
      <c r="E2907" s="22" t="n">
        <v>0.009639039</v>
      </c>
      <c r="F2907" s="23" t="n">
        <f aca="false">VLOOKUP(A2907,'Preço insumo'!$A$2:$B$332,2,FALSE())</f>
        <v>3.29</v>
      </c>
      <c r="G2907" s="23" t="n">
        <f aca="false">F2907*E2907</f>
        <v>0.03171243831</v>
      </c>
      <c r="J2907" s="24" t="n">
        <f aca="false">G2907</f>
        <v>0.03171243831</v>
      </c>
      <c r="K2907" s="2" t="n">
        <v>0</v>
      </c>
    </row>
    <row r="2908" customFormat="false" ht="31.5" hidden="false" customHeight="true" outlineLevel="0" collapsed="false">
      <c r="A2908" s="19" t="n">
        <v>37370</v>
      </c>
      <c r="B2908" s="20" t="s">
        <v>42</v>
      </c>
      <c r="C2908" s="21" t="s">
        <v>16</v>
      </c>
      <c r="D2908" s="21" t="s">
        <v>32</v>
      </c>
      <c r="E2908" s="22" t="n">
        <f aca="false">I2908</f>
        <v>0.67635</v>
      </c>
      <c r="F2908" s="23" t="n">
        <v>2.55</v>
      </c>
      <c r="G2908" s="23" t="n">
        <f aca="false">F2908*E2908</f>
        <v>1.7246925</v>
      </c>
      <c r="H2908" s="25" t="n">
        <v>1.503</v>
      </c>
      <c r="I2908" s="1" t="n">
        <f aca="false">H2908*$H$10</f>
        <v>0.67635</v>
      </c>
      <c r="J2908" s="24" t="n">
        <f aca="false">G2908</f>
        <v>1.7246925</v>
      </c>
      <c r="K2908" s="2" t="n">
        <v>0</v>
      </c>
    </row>
    <row r="2909" customFormat="false" ht="21" hidden="false" customHeight="true" outlineLevel="0" collapsed="false">
      <c r="A2909" s="19" t="n">
        <v>37371</v>
      </c>
      <c r="B2909" s="14" t="s">
        <v>43</v>
      </c>
      <c r="C2909" s="21" t="s">
        <v>16</v>
      </c>
      <c r="D2909" s="21" t="s">
        <v>32</v>
      </c>
      <c r="E2909" s="22" t="n">
        <f aca="false">I2909</f>
        <v>0.67635</v>
      </c>
      <c r="F2909" s="23" t="n">
        <v>0.82</v>
      </c>
      <c r="G2909" s="23" t="n">
        <f aca="false">F2909*E2909</f>
        <v>0.554607</v>
      </c>
      <c r="H2909" s="25" t="n">
        <v>1.503</v>
      </c>
      <c r="I2909" s="1" t="n">
        <f aca="false">H2909*$H$10</f>
        <v>0.67635</v>
      </c>
      <c r="J2909" s="24" t="n">
        <f aca="false">G2909</f>
        <v>0.554607</v>
      </c>
      <c r="K2909" s="2" t="n">
        <v>0</v>
      </c>
    </row>
    <row r="2910" customFormat="false" ht="31.5" hidden="false" customHeight="true" outlineLevel="0" collapsed="false">
      <c r="A2910" s="19" t="n">
        <v>37372</v>
      </c>
      <c r="B2910" s="20" t="s">
        <v>44</v>
      </c>
      <c r="C2910" s="21" t="s">
        <v>16</v>
      </c>
      <c r="D2910" s="21" t="s">
        <v>32</v>
      </c>
      <c r="E2910" s="22" t="n">
        <f aca="false">I2910</f>
        <v>0.67635</v>
      </c>
      <c r="F2910" s="23" t="n">
        <v>0.34</v>
      </c>
      <c r="G2910" s="23" t="n">
        <f aca="false">F2910*E2910</f>
        <v>0.229959</v>
      </c>
      <c r="H2910" s="25" t="n">
        <v>1.503</v>
      </c>
      <c r="I2910" s="1" t="n">
        <f aca="false">H2910*$H$10</f>
        <v>0.67635</v>
      </c>
      <c r="J2910" s="24" t="n">
        <f aca="false">G2910</f>
        <v>0.229959</v>
      </c>
      <c r="K2910" s="2" t="n">
        <v>0</v>
      </c>
    </row>
    <row r="2911" customFormat="false" ht="31.5" hidden="false" customHeight="true" outlineLevel="0" collapsed="false">
      <c r="A2911" s="19" t="n">
        <v>37373</v>
      </c>
      <c r="B2911" s="20" t="s">
        <v>45</v>
      </c>
      <c r="C2911" s="21" t="s">
        <v>16</v>
      </c>
      <c r="D2911" s="21" t="s">
        <v>32</v>
      </c>
      <c r="E2911" s="22" t="n">
        <f aca="false">I2911</f>
        <v>0.67635</v>
      </c>
      <c r="F2911" s="23" t="n">
        <v>0.07</v>
      </c>
      <c r="G2911" s="23" t="n">
        <f aca="false">F2911*E2911</f>
        <v>0.0473445</v>
      </c>
      <c r="H2911" s="25" t="n">
        <v>1.503</v>
      </c>
      <c r="I2911" s="1" t="n">
        <f aca="false">H2911*$H$10</f>
        <v>0.67635</v>
      </c>
      <c r="J2911" s="24" t="n">
        <f aca="false">G2911</f>
        <v>0.0473445</v>
      </c>
      <c r="K2911" s="2" t="n">
        <v>0</v>
      </c>
    </row>
    <row r="2912" customFormat="false" ht="31.5" hidden="false" customHeight="true" outlineLevel="0" collapsed="false">
      <c r="A2912" s="19" t="n">
        <v>37456</v>
      </c>
      <c r="B2912" s="20" t="s">
        <v>46</v>
      </c>
      <c r="C2912" s="21" t="s">
        <v>16</v>
      </c>
      <c r="D2912" s="21" t="s">
        <v>34</v>
      </c>
      <c r="E2912" s="22" t="n">
        <v>0.00560093</v>
      </c>
      <c r="F2912" s="23" t="n">
        <f aca="false">VLOOKUP(A2912,'Preço insumo'!$A$2:$B$332,2,FALSE())</f>
        <v>0.87</v>
      </c>
      <c r="G2912" s="23" t="n">
        <f aca="false">F2912*E2912</f>
        <v>0.0048728091</v>
      </c>
      <c r="J2912" s="24" t="n">
        <f aca="false">G2912</f>
        <v>0.0048728091</v>
      </c>
      <c r="K2912" s="2" t="n">
        <v>0</v>
      </c>
    </row>
    <row r="2913" customFormat="false" ht="31.5" hidden="false" customHeight="true" outlineLevel="0" collapsed="false">
      <c r="A2913" s="19" t="n">
        <v>38403</v>
      </c>
      <c r="B2913" s="20" t="s">
        <v>47</v>
      </c>
      <c r="C2913" s="21" t="s">
        <v>16</v>
      </c>
      <c r="D2913" s="21" t="s">
        <v>14</v>
      </c>
      <c r="E2913" s="22" t="n">
        <v>0.00560093</v>
      </c>
      <c r="F2913" s="23" t="n">
        <f aca="false">VLOOKUP(A2913,'Preço insumo'!$A$2:$B$332,2,FALSE())</f>
        <v>19.67</v>
      </c>
      <c r="G2913" s="23" t="n">
        <f aca="false">F2913*E2913</f>
        <v>0.1101702931</v>
      </c>
      <c r="J2913" s="24" t="n">
        <f aca="false">G2913</f>
        <v>0.1101702931</v>
      </c>
      <c r="K2913" s="2" t="n">
        <v>0</v>
      </c>
    </row>
    <row r="2914" customFormat="false" ht="12.75" hidden="false" customHeight="false" outlineLevel="0" collapsed="false">
      <c r="A2914" s="19" t="n">
        <v>6111</v>
      </c>
      <c r="B2914" s="14" t="s">
        <v>53</v>
      </c>
      <c r="C2914" s="21" t="s">
        <v>31</v>
      </c>
      <c r="D2914" s="21" t="s">
        <v>32</v>
      </c>
      <c r="E2914" s="22" t="n">
        <f aca="false">I2914</f>
        <v>0.229305195</v>
      </c>
      <c r="F2914" s="23" t="n">
        <v>4.52</v>
      </c>
      <c r="G2914" s="23" t="n">
        <f aca="false">F2914*E2914</f>
        <v>1.0364594814</v>
      </c>
      <c r="H2914" s="25" t="n">
        <v>0.5095671</v>
      </c>
      <c r="I2914" s="1" t="n">
        <f aca="false">H2914*$H$10</f>
        <v>0.229305195</v>
      </c>
      <c r="J2914" s="2" t="n">
        <v>0</v>
      </c>
      <c r="K2914" s="24" t="n">
        <f aca="false">G2914</f>
        <v>1.0364594814</v>
      </c>
    </row>
    <row r="2915" customFormat="false" ht="12.75" hidden="false" customHeight="true" outlineLevel="0" collapsed="false">
      <c r="A2915" s="27" t="s">
        <v>56</v>
      </c>
      <c r="B2915" s="27"/>
      <c r="C2915" s="27"/>
      <c r="D2915" s="27"/>
      <c r="E2915" s="27"/>
      <c r="F2915" s="27"/>
      <c r="G2915" s="28" t="n">
        <f aca="false">K2915</f>
        <v>3.7877417127</v>
      </c>
      <c r="J2915" s="29" t="n">
        <f aca="false">SUM(J2895:J2914)</f>
        <v>41.10914860738</v>
      </c>
      <c r="K2915" s="29" t="n">
        <f aca="false">SUM(K2895:K2914)</f>
        <v>3.7877417127</v>
      </c>
    </row>
    <row r="2916" customFormat="false" ht="12.75" hidden="false" customHeight="true" outlineLevel="0" collapsed="false">
      <c r="A2916" s="27" t="s">
        <v>57</v>
      </c>
      <c r="B2916" s="27"/>
      <c r="C2916" s="27"/>
      <c r="D2916" s="27"/>
      <c r="E2916" s="27"/>
      <c r="F2916" s="27"/>
      <c r="G2916" s="28" t="n">
        <f aca="false">J2915</f>
        <v>41.10914860738</v>
      </c>
    </row>
    <row r="2917" customFormat="false" ht="12.75" hidden="false" customHeight="true" outlineLevel="0" collapsed="false">
      <c r="A2917" s="27" t="s">
        <v>58</v>
      </c>
      <c r="B2917" s="27"/>
      <c r="C2917" s="27"/>
      <c r="D2917" s="27"/>
      <c r="E2917" s="27"/>
      <c r="F2917" s="27"/>
      <c r="G2917" s="30" t="n">
        <f aca="false">G2916+G2915</f>
        <v>44.89689032008</v>
      </c>
    </row>
    <row r="2918" customFormat="false" ht="12.75" hidden="false" customHeight="true" outlineLevel="0" collapsed="false">
      <c r="A2918" s="27" t="s">
        <v>59</v>
      </c>
      <c r="B2918" s="27"/>
      <c r="C2918" s="27"/>
      <c r="D2918" s="27"/>
      <c r="E2918" s="27"/>
      <c r="F2918" s="27"/>
      <c r="G2918" s="28" t="n">
        <f aca="false">G2915*113.54%</f>
        <v>4.30060194059958</v>
      </c>
    </row>
    <row r="2919" customFormat="false" ht="12.75" hidden="false" customHeight="true" outlineLevel="0" collapsed="false">
      <c r="A2919" s="27" t="s">
        <v>60</v>
      </c>
      <c r="B2919" s="27"/>
      <c r="C2919" s="27"/>
      <c r="D2919" s="27"/>
      <c r="E2919" s="27"/>
      <c r="F2919" s="27"/>
      <c r="G2919" s="28" t="n">
        <f aca="false">(G2918+G2917)*22.23%</f>
        <v>10.9366025295491</v>
      </c>
    </row>
    <row r="2920" customFormat="false" ht="12.75" hidden="false" customHeight="true" outlineLevel="0" collapsed="false">
      <c r="A2920" s="27" t="s">
        <v>61</v>
      </c>
      <c r="B2920" s="27"/>
      <c r="C2920" s="27"/>
      <c r="D2920" s="27"/>
      <c r="E2920" s="27"/>
      <c r="F2920" s="27"/>
      <c r="G2920" s="28" t="n">
        <v>0</v>
      </c>
    </row>
    <row r="2921" customFormat="false" ht="12.75" hidden="false" customHeight="true" outlineLevel="0" collapsed="false">
      <c r="A2921" s="27" t="s">
        <v>62</v>
      </c>
      <c r="B2921" s="27"/>
      <c r="C2921" s="27"/>
      <c r="D2921" s="27"/>
      <c r="E2921" s="27"/>
      <c r="F2921" s="27"/>
      <c r="G2921" s="28" t="n">
        <f aca="false">G2919+G2918</f>
        <v>15.2372044701487</v>
      </c>
    </row>
    <row r="2922" customFormat="false" ht="12.75" hidden="false" customHeight="true" outlineLevel="0" collapsed="false">
      <c r="A2922" s="27" t="s">
        <v>63</v>
      </c>
      <c r="B2922" s="27"/>
      <c r="C2922" s="27"/>
      <c r="D2922" s="27"/>
      <c r="E2922" s="27"/>
      <c r="F2922" s="27"/>
      <c r="G2922" s="30" t="n">
        <f aca="false">G2921+G2917</f>
        <v>60.1340947902287</v>
      </c>
    </row>
    <row r="2923" customFormat="false" ht="12.75" hidden="false" customHeight="true" outlineLevel="0" collapsed="false">
      <c r="A2923" s="27" t="s">
        <v>64</v>
      </c>
      <c r="B2923" s="27"/>
      <c r="C2923" s="27"/>
      <c r="D2923" s="27"/>
      <c r="E2923" s="27"/>
      <c r="F2923" s="27"/>
      <c r="G2923" s="28" t="n">
        <v>0</v>
      </c>
    </row>
    <row r="2924" customFormat="false" ht="12.75" hidden="false" customHeight="true" outlineLevel="0" collapsed="false">
      <c r="A2924" s="27" t="s">
        <v>65</v>
      </c>
      <c r="B2924" s="27"/>
      <c r="C2924" s="27"/>
      <c r="D2924" s="27"/>
      <c r="E2924" s="27"/>
      <c r="F2924" s="27"/>
      <c r="G2924" s="31" t="n">
        <v>0</v>
      </c>
    </row>
    <row r="2925" customFormat="false" ht="12.75" hidden="false" customHeight="true" outlineLevel="0" collapsed="false">
      <c r="A2925" s="32"/>
      <c r="B2925" s="32"/>
      <c r="C2925" s="32"/>
      <c r="D2925" s="32"/>
      <c r="E2925" s="32"/>
      <c r="F2925" s="32"/>
      <c r="G2925" s="32"/>
    </row>
    <row r="2926" customFormat="false" ht="63" hidden="false" customHeight="true" outlineLevel="0" collapsed="false">
      <c r="A2926" s="15" t="s">
        <v>442</v>
      </c>
      <c r="B2926" s="33" t="s">
        <v>443</v>
      </c>
      <c r="C2926" s="15" t="s">
        <v>13</v>
      </c>
      <c r="D2926" s="16" t="s">
        <v>14</v>
      </c>
      <c r="E2926" s="17"/>
      <c r="F2926" s="18"/>
      <c r="G2926" s="18"/>
    </row>
    <row r="2927" customFormat="false" ht="21" hidden="false" customHeight="true" outlineLevel="0" collapsed="false">
      <c r="A2927" s="19" t="n">
        <v>10</v>
      </c>
      <c r="B2927" s="20" t="s">
        <v>69</v>
      </c>
      <c r="C2927" s="21" t="s">
        <v>16</v>
      </c>
      <c r="D2927" s="21" t="s">
        <v>14</v>
      </c>
      <c r="E2927" s="22" t="n">
        <v>0.045378306</v>
      </c>
      <c r="F2927" s="23" t="n">
        <f aca="false">VLOOKUP(A2927,'Preço insumo'!$A$2:$B$332,2,FALSE())</f>
        <v>5</v>
      </c>
      <c r="G2927" s="23" t="n">
        <f aca="false">F2927*E2927</f>
        <v>0.22689153</v>
      </c>
      <c r="J2927" s="24" t="n">
        <f aca="false">G2927</f>
        <v>0.22689153</v>
      </c>
      <c r="K2927" s="2" t="n">
        <v>0</v>
      </c>
    </row>
    <row r="2928" customFormat="false" ht="31.5" hidden="false" customHeight="true" outlineLevel="0" collapsed="false">
      <c r="A2928" s="19" t="n">
        <v>10556</v>
      </c>
      <c r="B2928" s="14" t="s">
        <v>444</v>
      </c>
      <c r="C2928" s="21" t="s">
        <v>16</v>
      </c>
      <c r="D2928" s="21" t="s">
        <v>14</v>
      </c>
      <c r="E2928" s="22" t="n">
        <v>1</v>
      </c>
      <c r="F2928" s="23" t="n">
        <f aca="false">VLOOKUP(A2928,'Preço insumo'!$A$2:$B$332,2,FALSE())</f>
        <v>191.77</v>
      </c>
      <c r="G2928" s="23" t="n">
        <f aca="false">F2928*E2928</f>
        <v>191.77</v>
      </c>
      <c r="J2928" s="24" t="n">
        <f aca="false">G2928</f>
        <v>191.77</v>
      </c>
      <c r="K2928" s="2" t="n">
        <v>0</v>
      </c>
    </row>
    <row r="2929" customFormat="false" ht="31.5" hidden="false" customHeight="true" outlineLevel="0" collapsed="false">
      <c r="A2929" s="19" t="n">
        <v>11055</v>
      </c>
      <c r="B2929" s="20" t="s">
        <v>445</v>
      </c>
      <c r="C2929" s="21" t="s">
        <v>16</v>
      </c>
      <c r="D2929" s="21" t="s">
        <v>14</v>
      </c>
      <c r="E2929" s="26" t="n">
        <v>19.8</v>
      </c>
      <c r="F2929" s="23" t="n">
        <f aca="false">VLOOKUP(A2929,'Preço insumo'!$A$2:$B$332,2,FALSE())</f>
        <v>0.03</v>
      </c>
      <c r="G2929" s="23" t="n">
        <f aca="false">F2929*E2929</f>
        <v>0.594</v>
      </c>
      <c r="J2929" s="24" t="n">
        <f aca="false">G2929</f>
        <v>0.594</v>
      </c>
      <c r="K2929" s="2" t="n">
        <v>0</v>
      </c>
    </row>
    <row r="2930" customFormat="false" ht="21" hidden="false" customHeight="true" outlineLevel="0" collapsed="false">
      <c r="A2930" s="19" t="n">
        <v>11625</v>
      </c>
      <c r="B2930" s="14" t="s">
        <v>446</v>
      </c>
      <c r="C2930" s="21" t="s">
        <v>16</v>
      </c>
      <c r="D2930" s="21" t="s">
        <v>78</v>
      </c>
      <c r="E2930" s="22" t="n">
        <v>0.1841</v>
      </c>
      <c r="F2930" s="23" t="n">
        <f aca="false">VLOOKUP(A2930,'Preço insumo'!$A$2:$B$332,2,FALSE())</f>
        <v>6.55</v>
      </c>
      <c r="G2930" s="23" t="n">
        <f aca="false">F2930*E2930</f>
        <v>1.205855</v>
      </c>
      <c r="J2930" s="24" t="n">
        <f aca="false">G2930</f>
        <v>1.205855</v>
      </c>
      <c r="K2930" s="2" t="n">
        <v>0</v>
      </c>
    </row>
    <row r="2931" customFormat="false" ht="31.5" hidden="false" customHeight="true" outlineLevel="0" collapsed="false">
      <c r="A2931" s="19" t="n">
        <v>12</v>
      </c>
      <c r="B2931" s="20" t="s">
        <v>447</v>
      </c>
      <c r="C2931" s="21" t="s">
        <v>16</v>
      </c>
      <c r="D2931" s="21" t="s">
        <v>14</v>
      </c>
      <c r="E2931" s="22" t="n">
        <v>0.045378306</v>
      </c>
      <c r="F2931" s="23" t="n">
        <f aca="false">VLOOKUP(A2931,'Preço insumo'!$A$2:$B$332,2,FALSE())</f>
        <v>4.9</v>
      </c>
      <c r="G2931" s="23" t="n">
        <f aca="false">F2931*E2931</f>
        <v>0.2223536994</v>
      </c>
      <c r="J2931" s="24" t="n">
        <f aca="false">G2931</f>
        <v>0.2223536994</v>
      </c>
      <c r="K2931" s="2" t="n">
        <v>0</v>
      </c>
    </row>
    <row r="2932" customFormat="false" ht="12.75" hidden="false" customHeight="false" outlineLevel="0" collapsed="false">
      <c r="A2932" s="19" t="n">
        <v>1214</v>
      </c>
      <c r="B2932" s="14" t="s">
        <v>110</v>
      </c>
      <c r="C2932" s="21" t="s">
        <v>31</v>
      </c>
      <c r="D2932" s="21" t="s">
        <v>32</v>
      </c>
      <c r="E2932" s="22" t="n">
        <f aca="false">I2932</f>
        <v>2.90152206</v>
      </c>
      <c r="F2932" s="23" t="n">
        <v>6.03</v>
      </c>
      <c r="G2932" s="23" t="n">
        <f aca="false">F2932*E2932</f>
        <v>17.4961780218</v>
      </c>
      <c r="H2932" s="25" t="n">
        <v>6.4478268</v>
      </c>
      <c r="I2932" s="1" t="n">
        <f aca="false">H2932*$H$10</f>
        <v>2.90152206</v>
      </c>
      <c r="J2932" s="2" t="n">
        <v>0</v>
      </c>
      <c r="K2932" s="24" t="n">
        <f aca="false">G2932</f>
        <v>17.4961780218</v>
      </c>
    </row>
    <row r="2933" customFormat="false" ht="21" hidden="false" customHeight="true" outlineLevel="0" collapsed="false">
      <c r="A2933" s="19" t="n">
        <v>12892</v>
      </c>
      <c r="B2933" s="20" t="s">
        <v>71</v>
      </c>
      <c r="C2933" s="21" t="s">
        <v>16</v>
      </c>
      <c r="D2933" s="21" t="s">
        <v>23</v>
      </c>
      <c r="E2933" s="22" t="n">
        <v>0.078094768</v>
      </c>
      <c r="F2933" s="23" t="n">
        <f aca="false">VLOOKUP(A2933,'Preço insumo'!$A$2:$B$332,2,FALSE())</f>
        <v>7.61</v>
      </c>
      <c r="G2933" s="23" t="n">
        <f aca="false">F2933*E2933</f>
        <v>0.59430118448</v>
      </c>
      <c r="J2933" s="24" t="n">
        <f aca="false">G2933</f>
        <v>0.59430118448</v>
      </c>
      <c r="K2933" s="2" t="n">
        <v>0</v>
      </c>
    </row>
    <row r="2934" customFormat="false" ht="21" hidden="false" customHeight="true" outlineLevel="0" collapsed="false">
      <c r="A2934" s="19" t="n">
        <v>12893</v>
      </c>
      <c r="B2934" s="14" t="s">
        <v>24</v>
      </c>
      <c r="C2934" s="21" t="s">
        <v>16</v>
      </c>
      <c r="D2934" s="21" t="s">
        <v>23</v>
      </c>
      <c r="E2934" s="22" t="n">
        <v>0.078094768</v>
      </c>
      <c r="F2934" s="23" t="n">
        <f aca="false">VLOOKUP(A2934,'Preço insumo'!$A$2:$B$332,2,FALSE())</f>
        <v>40.63</v>
      </c>
      <c r="G2934" s="23" t="n">
        <f aca="false">F2934*E2934</f>
        <v>3.17299042384</v>
      </c>
      <c r="J2934" s="24" t="n">
        <f aca="false">G2934</f>
        <v>3.17299042384</v>
      </c>
      <c r="K2934" s="2" t="n">
        <v>0</v>
      </c>
    </row>
    <row r="2935" customFormat="false" ht="31.5" hidden="false" customHeight="true" outlineLevel="0" collapsed="false">
      <c r="A2935" s="19" t="n">
        <v>12894</v>
      </c>
      <c r="B2935" s="20" t="s">
        <v>25</v>
      </c>
      <c r="C2935" s="21" t="s">
        <v>16</v>
      </c>
      <c r="D2935" s="21" t="s">
        <v>14</v>
      </c>
      <c r="E2935" s="22" t="n">
        <v>0.078094768</v>
      </c>
      <c r="F2935" s="23" t="n">
        <f aca="false">VLOOKUP(A2935,'Preço insumo'!$A$2:$B$332,2,FALSE())</f>
        <v>11</v>
      </c>
      <c r="G2935" s="23" t="n">
        <f aca="false">F2935*E2935</f>
        <v>0.859042448</v>
      </c>
      <c r="J2935" s="24" t="n">
        <f aca="false">G2935</f>
        <v>0.859042448</v>
      </c>
      <c r="K2935" s="2" t="n">
        <v>0</v>
      </c>
    </row>
    <row r="2936" customFormat="false" ht="42" hidden="false" customHeight="true" outlineLevel="0" collapsed="false">
      <c r="A2936" s="19" t="n">
        <v>12895</v>
      </c>
      <c r="B2936" s="20" t="s">
        <v>26</v>
      </c>
      <c r="C2936" s="21" t="s">
        <v>16</v>
      </c>
      <c r="D2936" s="21" t="s">
        <v>14</v>
      </c>
      <c r="E2936" s="22" t="n">
        <v>0.078094768</v>
      </c>
      <c r="F2936" s="23" t="n">
        <f aca="false">VLOOKUP(A2936,'Preço insumo'!$A$2:$B$332,2,FALSE())</f>
        <v>8.46</v>
      </c>
      <c r="G2936" s="23" t="n">
        <f aca="false">F2936*E2936</f>
        <v>0.66068173728</v>
      </c>
      <c r="J2936" s="24" t="n">
        <f aca="false">G2936</f>
        <v>0.66068173728</v>
      </c>
      <c r="K2936" s="2" t="n">
        <v>0</v>
      </c>
    </row>
    <row r="2937" customFormat="false" ht="21" hidden="false" customHeight="true" outlineLevel="0" collapsed="false">
      <c r="A2937" s="19" t="n">
        <v>1379</v>
      </c>
      <c r="B2937" s="20" t="s">
        <v>113</v>
      </c>
      <c r="C2937" s="21" t="s">
        <v>16</v>
      </c>
      <c r="D2937" s="21" t="s">
        <v>78</v>
      </c>
      <c r="E2937" s="26" t="n">
        <v>10.1034482758621</v>
      </c>
      <c r="F2937" s="23" t="n">
        <f aca="false">VLOOKUP(A2937,'Preço insumo'!$A$2:$B$332,2,FALSE())</f>
        <v>0.43</v>
      </c>
      <c r="G2937" s="23" t="n">
        <f aca="false">F2937*E2937</f>
        <v>4.34448275862069</v>
      </c>
      <c r="J2937" s="24" t="n">
        <f aca="false">G2937</f>
        <v>4.34448275862069</v>
      </c>
      <c r="K2937" s="2" t="n">
        <v>0</v>
      </c>
    </row>
    <row r="2938" customFormat="false" ht="52.5" hidden="false" customHeight="true" outlineLevel="0" collapsed="false">
      <c r="A2938" s="19" t="n">
        <v>183</v>
      </c>
      <c r="B2938" s="20" t="s">
        <v>448</v>
      </c>
      <c r="C2938" s="21" t="s">
        <v>16</v>
      </c>
      <c r="D2938" s="21" t="s">
        <v>449</v>
      </c>
      <c r="E2938" s="22" t="n">
        <v>1</v>
      </c>
      <c r="F2938" s="23" t="n">
        <f aca="false">VLOOKUP(A2938,'Preço insumo'!$A$2:$B$332,2,FALSE())</f>
        <v>37.82</v>
      </c>
      <c r="G2938" s="23" t="n">
        <f aca="false">F2938*E2938</f>
        <v>37.82</v>
      </c>
      <c r="J2938" s="24" t="n">
        <f aca="false">G2938</f>
        <v>37.82</v>
      </c>
      <c r="K2938" s="2" t="n">
        <v>0</v>
      </c>
    </row>
    <row r="2939" customFormat="false" ht="42" hidden="false" customHeight="true" outlineLevel="0" collapsed="false">
      <c r="A2939" s="19" t="n">
        <v>20017</v>
      </c>
      <c r="B2939" s="20" t="s">
        <v>450</v>
      </c>
      <c r="C2939" s="21" t="s">
        <v>16</v>
      </c>
      <c r="D2939" s="21" t="s">
        <v>34</v>
      </c>
      <c r="E2939" s="26" t="n">
        <v>11.8013245033113</v>
      </c>
      <c r="F2939" s="23" t="n">
        <f aca="false">VLOOKUP(A2939,'Preço insumo'!$A$2:$B$332,2,FALSE())</f>
        <v>1.14</v>
      </c>
      <c r="G2939" s="23" t="n">
        <f aca="false">F2939*E2939</f>
        <v>13.4535099337748</v>
      </c>
      <c r="J2939" s="24" t="n">
        <f aca="false">G2939</f>
        <v>13.4535099337748</v>
      </c>
      <c r="K2939" s="2" t="n">
        <v>0</v>
      </c>
    </row>
    <row r="2940" customFormat="false" ht="21" hidden="false" customHeight="true" outlineLevel="0" collapsed="false">
      <c r="A2940" s="19" t="n">
        <v>2432</v>
      </c>
      <c r="B2940" s="14" t="s">
        <v>433</v>
      </c>
      <c r="C2940" s="21" t="s">
        <v>16</v>
      </c>
      <c r="D2940" s="21" t="s">
        <v>14</v>
      </c>
      <c r="E2940" s="22" t="n">
        <v>3</v>
      </c>
      <c r="F2940" s="23" t="n">
        <f aca="false">VLOOKUP(A2940,'Preço insumo'!$A$2:$B$332,2,FALSE())</f>
        <v>13.71</v>
      </c>
      <c r="G2940" s="23" t="n">
        <f aca="false">F2940*E2940</f>
        <v>41.13</v>
      </c>
      <c r="J2940" s="24" t="n">
        <f aca="false">G2940</f>
        <v>41.13</v>
      </c>
      <c r="K2940" s="2" t="n">
        <v>0</v>
      </c>
    </row>
    <row r="2941" customFormat="false" ht="21" hidden="false" customHeight="true" outlineLevel="0" collapsed="false">
      <c r="A2941" s="19" t="n">
        <v>2711</v>
      </c>
      <c r="B2941" s="14" t="s">
        <v>35</v>
      </c>
      <c r="C2941" s="21" t="s">
        <v>16</v>
      </c>
      <c r="D2941" s="21" t="s">
        <v>14</v>
      </c>
      <c r="E2941" s="22" t="n">
        <v>0.045378306</v>
      </c>
      <c r="F2941" s="23" t="n">
        <f aca="false">VLOOKUP(A2941,'Preço insumo'!$A$2:$B$332,2,FALSE())</f>
        <v>79.44</v>
      </c>
      <c r="G2941" s="23" t="n">
        <f aca="false">F2941*E2941</f>
        <v>3.60485262864</v>
      </c>
      <c r="J2941" s="24" t="n">
        <f aca="false">G2941</f>
        <v>3.60485262864</v>
      </c>
      <c r="K2941" s="2" t="n">
        <v>0</v>
      </c>
    </row>
    <row r="2942" customFormat="false" ht="42" hidden="false" customHeight="true" outlineLevel="0" collapsed="false">
      <c r="A2942" s="19" t="n">
        <v>36142</v>
      </c>
      <c r="B2942" s="20" t="s">
        <v>74</v>
      </c>
      <c r="C2942" s="21" t="s">
        <v>16</v>
      </c>
      <c r="D2942" s="21" t="s">
        <v>14</v>
      </c>
      <c r="E2942" s="22" t="n">
        <v>0.078094768</v>
      </c>
      <c r="F2942" s="23" t="n">
        <f aca="false">VLOOKUP(A2942,'Preço insumo'!$A$2:$B$332,2,FALSE())</f>
        <v>1.26</v>
      </c>
      <c r="G2942" s="23" t="n">
        <f aca="false">F2942*E2942</f>
        <v>0.09839940768</v>
      </c>
      <c r="J2942" s="24" t="n">
        <f aca="false">G2942</f>
        <v>0.09839940768</v>
      </c>
      <c r="K2942" s="2" t="n">
        <v>0</v>
      </c>
    </row>
    <row r="2943" customFormat="false" ht="21" hidden="false" customHeight="true" outlineLevel="0" collapsed="false">
      <c r="A2943" s="19" t="n">
        <v>36144</v>
      </c>
      <c r="B2943" s="20" t="s">
        <v>39</v>
      </c>
      <c r="C2943" s="21" t="s">
        <v>16</v>
      </c>
      <c r="D2943" s="21" t="s">
        <v>14</v>
      </c>
      <c r="E2943" s="22" t="n">
        <v>0.078094768</v>
      </c>
      <c r="F2943" s="23" t="n">
        <f aca="false">VLOOKUP(A2943,'Preço insumo'!$A$2:$B$332,2,FALSE())</f>
        <v>0.94</v>
      </c>
      <c r="G2943" s="23" t="n">
        <f aca="false">F2943*E2943</f>
        <v>0.07340908192</v>
      </c>
      <c r="J2943" s="24" t="n">
        <f aca="false">G2943</f>
        <v>0.07340908192</v>
      </c>
      <c r="K2943" s="2" t="n">
        <v>0</v>
      </c>
    </row>
    <row r="2944" customFormat="false" ht="21" hidden="false" customHeight="true" outlineLevel="0" collapsed="false">
      <c r="A2944" s="19" t="n">
        <v>36148</v>
      </c>
      <c r="B2944" s="14" t="s">
        <v>40</v>
      </c>
      <c r="C2944" s="21" t="s">
        <v>16</v>
      </c>
      <c r="D2944" s="21" t="s">
        <v>14</v>
      </c>
      <c r="E2944" s="22" t="n">
        <v>0.078094768</v>
      </c>
      <c r="F2944" s="23" t="n">
        <f aca="false">VLOOKUP(A2944,'Preço insumo'!$A$2:$B$332,2,FALSE())</f>
        <v>40.63</v>
      </c>
      <c r="G2944" s="23" t="n">
        <f aca="false">F2944*E2944</f>
        <v>3.17299042384</v>
      </c>
      <c r="J2944" s="24" t="n">
        <f aca="false">G2944</f>
        <v>3.17299042384</v>
      </c>
      <c r="K2944" s="2" t="n">
        <v>0</v>
      </c>
    </row>
    <row r="2945" customFormat="false" ht="21" hidden="false" customHeight="true" outlineLevel="0" collapsed="false">
      <c r="A2945" s="19" t="n">
        <v>36152</v>
      </c>
      <c r="B2945" s="14" t="s">
        <v>41</v>
      </c>
      <c r="C2945" s="21" t="s">
        <v>16</v>
      </c>
      <c r="D2945" s="21" t="s">
        <v>14</v>
      </c>
      <c r="E2945" s="22" t="n">
        <v>0.078094768</v>
      </c>
      <c r="F2945" s="23" t="n">
        <f aca="false">VLOOKUP(A2945,'Preço insumo'!$A$2:$B$332,2,FALSE())</f>
        <v>3.29</v>
      </c>
      <c r="G2945" s="23" t="n">
        <f aca="false">F2945*E2945</f>
        <v>0.25693178672</v>
      </c>
      <c r="J2945" s="24" t="n">
        <f aca="false">G2945</f>
        <v>0.25693178672</v>
      </c>
      <c r="K2945" s="2" t="n">
        <v>0</v>
      </c>
    </row>
    <row r="2946" customFormat="false" ht="31.5" hidden="false" customHeight="true" outlineLevel="0" collapsed="false">
      <c r="A2946" s="19" t="n">
        <v>370</v>
      </c>
      <c r="B2946" s="20" t="s">
        <v>116</v>
      </c>
      <c r="C2946" s="21" t="s">
        <v>16</v>
      </c>
      <c r="D2946" s="21" t="s">
        <v>117</v>
      </c>
      <c r="E2946" s="22" t="n">
        <v>0.026335</v>
      </c>
      <c r="F2946" s="23" t="n">
        <f aca="false">VLOOKUP(A2946,'Preço insumo'!$A$2:$B$332,2,FALSE())</f>
        <v>34.04</v>
      </c>
      <c r="G2946" s="23" t="n">
        <f aca="false">F2946*E2946</f>
        <v>0.8964434</v>
      </c>
      <c r="J2946" s="24" t="n">
        <f aca="false">G2946</f>
        <v>0.8964434</v>
      </c>
      <c r="K2946" s="2" t="n">
        <v>0</v>
      </c>
    </row>
    <row r="2947" customFormat="false" ht="31.5" hidden="false" customHeight="true" outlineLevel="0" collapsed="false">
      <c r="A2947" s="19" t="n">
        <v>37370</v>
      </c>
      <c r="B2947" s="20" t="s">
        <v>42</v>
      </c>
      <c r="C2947" s="21" t="s">
        <v>16</v>
      </c>
      <c r="D2947" s="21" t="s">
        <v>32</v>
      </c>
      <c r="E2947" s="22" t="n">
        <f aca="false">I2947</f>
        <v>5.47941176470588</v>
      </c>
      <c r="F2947" s="23" t="n">
        <v>2.55</v>
      </c>
      <c r="G2947" s="23" t="n">
        <f aca="false">F2947*E2947</f>
        <v>13.9725</v>
      </c>
      <c r="H2947" s="25" t="n">
        <v>12.1764705882353</v>
      </c>
      <c r="I2947" s="1" t="n">
        <f aca="false">H2947*$H$10</f>
        <v>5.47941176470588</v>
      </c>
      <c r="J2947" s="24" t="n">
        <f aca="false">G2947</f>
        <v>13.9725</v>
      </c>
      <c r="K2947" s="2" t="n">
        <v>0</v>
      </c>
    </row>
    <row r="2948" customFormat="false" ht="21" hidden="false" customHeight="true" outlineLevel="0" collapsed="false">
      <c r="A2948" s="19" t="n">
        <v>37371</v>
      </c>
      <c r="B2948" s="14" t="s">
        <v>43</v>
      </c>
      <c r="C2948" s="21" t="s">
        <v>16</v>
      </c>
      <c r="D2948" s="21" t="s">
        <v>32</v>
      </c>
      <c r="E2948" s="22" t="n">
        <f aca="false">I2948</f>
        <v>5.48231707317073</v>
      </c>
      <c r="F2948" s="23" t="n">
        <v>0.82</v>
      </c>
      <c r="G2948" s="23" t="n">
        <f aca="false">F2948*E2948</f>
        <v>4.4955</v>
      </c>
      <c r="H2948" s="25" t="n">
        <v>12.1829268292683</v>
      </c>
      <c r="I2948" s="1" t="n">
        <f aca="false">H2948*$H$10</f>
        <v>5.48231707317073</v>
      </c>
      <c r="J2948" s="24" t="n">
        <f aca="false">G2948</f>
        <v>4.4955</v>
      </c>
      <c r="K2948" s="2" t="n">
        <v>0</v>
      </c>
    </row>
    <row r="2949" customFormat="false" ht="31.5" hidden="false" customHeight="true" outlineLevel="0" collapsed="false">
      <c r="A2949" s="19" t="n">
        <v>37372</v>
      </c>
      <c r="B2949" s="20" t="s">
        <v>44</v>
      </c>
      <c r="C2949" s="21" t="s">
        <v>16</v>
      </c>
      <c r="D2949" s="21" t="s">
        <v>32</v>
      </c>
      <c r="E2949" s="22" t="n">
        <f aca="false">I2949</f>
        <v>5.47941176470588</v>
      </c>
      <c r="F2949" s="23" t="n">
        <v>0.34</v>
      </c>
      <c r="G2949" s="23" t="n">
        <f aca="false">F2949*E2949</f>
        <v>1.863</v>
      </c>
      <c r="H2949" s="25" t="n">
        <v>12.1764705882353</v>
      </c>
      <c r="I2949" s="1" t="n">
        <f aca="false">H2949*$H$10</f>
        <v>5.47941176470588</v>
      </c>
      <c r="J2949" s="24" t="n">
        <f aca="false">G2949</f>
        <v>1.863</v>
      </c>
      <c r="K2949" s="2" t="n">
        <v>0</v>
      </c>
    </row>
    <row r="2950" customFormat="false" ht="31.5" hidden="false" customHeight="true" outlineLevel="0" collapsed="false">
      <c r="A2950" s="19" t="n">
        <v>37373</v>
      </c>
      <c r="B2950" s="20" t="s">
        <v>45</v>
      </c>
      <c r="C2950" s="21" t="s">
        <v>16</v>
      </c>
      <c r="D2950" s="21" t="s">
        <v>32</v>
      </c>
      <c r="E2950" s="22" t="n">
        <f aca="false">I2950</f>
        <v>5.46428571428571</v>
      </c>
      <c r="F2950" s="23" t="n">
        <v>0.07</v>
      </c>
      <c r="G2950" s="23" t="n">
        <f aca="false">F2950*E2950</f>
        <v>0.3825</v>
      </c>
      <c r="H2950" s="25" t="n">
        <v>12.1428571428571</v>
      </c>
      <c r="I2950" s="1" t="n">
        <f aca="false">H2950*$H$10</f>
        <v>5.46428571428571</v>
      </c>
      <c r="J2950" s="24" t="n">
        <f aca="false">G2950</f>
        <v>0.3825</v>
      </c>
      <c r="K2950" s="2" t="n">
        <v>0</v>
      </c>
    </row>
    <row r="2951" customFormat="false" ht="31.5" hidden="false" customHeight="true" outlineLevel="0" collapsed="false">
      <c r="A2951" s="19" t="n">
        <v>37456</v>
      </c>
      <c r="B2951" s="20" t="s">
        <v>46</v>
      </c>
      <c r="C2951" s="21" t="s">
        <v>16</v>
      </c>
      <c r="D2951" s="21" t="s">
        <v>34</v>
      </c>
      <c r="E2951" s="22" t="n">
        <v>0.045378306</v>
      </c>
      <c r="F2951" s="23" t="n">
        <f aca="false">VLOOKUP(A2951,'Preço insumo'!$A$2:$B$332,2,FALSE())</f>
        <v>0.87</v>
      </c>
      <c r="G2951" s="23" t="n">
        <f aca="false">F2951*E2951</f>
        <v>0.03947912622</v>
      </c>
      <c r="J2951" s="24" t="n">
        <f aca="false">G2951</f>
        <v>0.03947912622</v>
      </c>
      <c r="K2951" s="2" t="n">
        <v>0</v>
      </c>
    </row>
    <row r="2952" customFormat="false" ht="31.5" hidden="false" customHeight="true" outlineLevel="0" collapsed="false">
      <c r="A2952" s="19" t="n">
        <v>38403</v>
      </c>
      <c r="B2952" s="20" t="s">
        <v>47</v>
      </c>
      <c r="C2952" s="21" t="s">
        <v>16</v>
      </c>
      <c r="D2952" s="21" t="s">
        <v>14</v>
      </c>
      <c r="E2952" s="22" t="n">
        <v>0.045378306</v>
      </c>
      <c r="F2952" s="23" t="n">
        <f aca="false">VLOOKUP(A2952,'Preço insumo'!$A$2:$B$332,2,FALSE())</f>
        <v>19.67</v>
      </c>
      <c r="G2952" s="23" t="n">
        <f aca="false">F2952*E2952</f>
        <v>0.89259127902</v>
      </c>
      <c r="J2952" s="24" t="n">
        <f aca="false">G2952</f>
        <v>0.89259127902</v>
      </c>
      <c r="K2952" s="2" t="n">
        <v>0</v>
      </c>
    </row>
    <row r="2953" customFormat="false" ht="21" hidden="false" customHeight="true" outlineLevel="0" collapsed="false">
      <c r="A2953" s="19" t="n">
        <v>39026</v>
      </c>
      <c r="B2953" s="20" t="s">
        <v>451</v>
      </c>
      <c r="C2953" s="21" t="s">
        <v>16</v>
      </c>
      <c r="D2953" s="21" t="s">
        <v>78</v>
      </c>
      <c r="E2953" s="22" t="n">
        <v>0.06</v>
      </c>
      <c r="F2953" s="23" t="n">
        <f aca="false">VLOOKUP(A2953,'Preço insumo'!$A$2:$B$332,2,FALSE())</f>
        <v>6.92</v>
      </c>
      <c r="G2953" s="23" t="n">
        <f aca="false">F2953*E2953</f>
        <v>0.4152</v>
      </c>
      <c r="J2953" s="24" t="n">
        <f aca="false">G2953</f>
        <v>0.4152</v>
      </c>
      <c r="K2953" s="2" t="n">
        <v>0</v>
      </c>
    </row>
    <row r="2954" customFormat="false" ht="12.75" hidden="false" customHeight="false" outlineLevel="0" collapsed="false">
      <c r="A2954" s="19" t="n">
        <v>4750</v>
      </c>
      <c r="B2954" s="14" t="s">
        <v>120</v>
      </c>
      <c r="C2954" s="21" t="s">
        <v>31</v>
      </c>
      <c r="D2954" s="21" t="s">
        <v>32</v>
      </c>
      <c r="E2954" s="22" t="n">
        <f aca="false">I2954</f>
        <v>0.740092815</v>
      </c>
      <c r="F2954" s="23" t="n">
        <v>6.12</v>
      </c>
      <c r="G2954" s="23" t="n">
        <f aca="false">F2954*E2954</f>
        <v>4.5293680278</v>
      </c>
      <c r="H2954" s="25" t="n">
        <v>1.6446507</v>
      </c>
      <c r="I2954" s="1" t="n">
        <f aca="false">H2954*$H$10</f>
        <v>0.740092815</v>
      </c>
      <c r="J2954" s="2" t="n">
        <v>0</v>
      </c>
      <c r="K2954" s="24" t="n">
        <f aca="false">G2954</f>
        <v>4.5293680278</v>
      </c>
    </row>
    <row r="2955" customFormat="false" ht="21" hidden="false" customHeight="true" outlineLevel="0" collapsed="false">
      <c r="A2955" s="19" t="n">
        <v>5061</v>
      </c>
      <c r="B2955" s="20" t="s">
        <v>452</v>
      </c>
      <c r="C2955" s="21" t="s">
        <v>16</v>
      </c>
      <c r="D2955" s="21" t="s">
        <v>78</v>
      </c>
      <c r="E2955" s="22" t="n">
        <v>0.2</v>
      </c>
      <c r="F2955" s="23" t="n">
        <f aca="false">VLOOKUP(A2955,'Preço insumo'!$A$2:$B$332,2,FALSE())</f>
        <v>6.05</v>
      </c>
      <c r="G2955" s="23" t="n">
        <f aca="false">F2955*E2955</f>
        <v>1.21</v>
      </c>
      <c r="J2955" s="24" t="n">
        <f aca="false">G2955</f>
        <v>1.21</v>
      </c>
      <c r="K2955" s="2" t="n">
        <v>0</v>
      </c>
    </row>
    <row r="2956" customFormat="false" ht="21" hidden="false" customHeight="true" outlineLevel="0" collapsed="false">
      <c r="A2956" s="19" t="n">
        <v>5066</v>
      </c>
      <c r="B2956" s="20" t="s">
        <v>453</v>
      </c>
      <c r="C2956" s="21" t="s">
        <v>16</v>
      </c>
      <c r="D2956" s="21" t="s">
        <v>78</v>
      </c>
      <c r="E2956" s="22" t="n">
        <v>0.0108</v>
      </c>
      <c r="F2956" s="23" t="n">
        <f aca="false">VLOOKUP(A2956,'Preço insumo'!$A$2:$B$332,2,FALSE())</f>
        <v>8.11</v>
      </c>
      <c r="G2956" s="23" t="n">
        <f aca="false">F2956*E2956</f>
        <v>0.087588</v>
      </c>
      <c r="J2956" s="24" t="n">
        <f aca="false">G2956</f>
        <v>0.087588</v>
      </c>
      <c r="K2956" s="2" t="n">
        <v>0</v>
      </c>
    </row>
    <row r="2957" customFormat="false" ht="21" hidden="false" customHeight="true" outlineLevel="0" collapsed="false">
      <c r="A2957" s="19" t="n">
        <v>5075</v>
      </c>
      <c r="B2957" s="20" t="s">
        <v>326</v>
      </c>
      <c r="C2957" s="21" t="s">
        <v>16</v>
      </c>
      <c r="D2957" s="21" t="s">
        <v>78</v>
      </c>
      <c r="E2957" s="22" t="n">
        <v>0.0235</v>
      </c>
      <c r="F2957" s="23" t="n">
        <f aca="false">VLOOKUP(A2957,'Preço insumo'!$A$2:$B$332,2,FALSE())</f>
        <v>6.15</v>
      </c>
      <c r="G2957" s="23" t="n">
        <f aca="false">F2957*E2957</f>
        <v>0.144525</v>
      </c>
      <c r="J2957" s="24" t="n">
        <f aca="false">G2957</f>
        <v>0.144525</v>
      </c>
      <c r="K2957" s="2" t="n">
        <v>0</v>
      </c>
    </row>
    <row r="2958" customFormat="false" ht="12.75" hidden="false" customHeight="false" outlineLevel="0" collapsed="false">
      <c r="A2958" s="19" t="n">
        <v>6111</v>
      </c>
      <c r="B2958" s="14" t="s">
        <v>53</v>
      </c>
      <c r="C2958" s="21" t="s">
        <v>31</v>
      </c>
      <c r="D2958" s="21" t="s">
        <v>32</v>
      </c>
      <c r="E2958" s="22" t="n">
        <f aca="false">I2958</f>
        <v>1.91691453735</v>
      </c>
      <c r="F2958" s="23" t="n">
        <v>4.52</v>
      </c>
      <c r="G2958" s="23" t="n">
        <f aca="false">F2958*E2958</f>
        <v>8.664453708822</v>
      </c>
      <c r="H2958" s="25" t="n">
        <v>4.259810083</v>
      </c>
      <c r="I2958" s="1" t="n">
        <f aca="false">H2958*$H$10</f>
        <v>1.91691453735</v>
      </c>
      <c r="J2958" s="2" t="n">
        <v>0</v>
      </c>
      <c r="K2958" s="24" t="n">
        <f aca="false">G2958</f>
        <v>8.664453708822</v>
      </c>
    </row>
    <row r="2959" customFormat="false" ht="12.75" hidden="false" customHeight="true" outlineLevel="0" collapsed="false">
      <c r="A2959" s="27" t="s">
        <v>56</v>
      </c>
      <c r="B2959" s="27"/>
      <c r="C2959" s="27"/>
      <c r="D2959" s="27"/>
      <c r="E2959" s="27"/>
      <c r="F2959" s="27"/>
      <c r="G2959" s="28" t="n">
        <f aca="false">K2959</f>
        <v>30.689999758422</v>
      </c>
      <c r="J2959" s="29" t="n">
        <f aca="false">SUM(J2927:J2958)</f>
        <v>327.660018849436</v>
      </c>
      <c r="K2959" s="29" t="n">
        <f aca="false">SUM(K2927:K2958)</f>
        <v>30.689999758422</v>
      </c>
    </row>
    <row r="2960" customFormat="false" ht="12.75" hidden="false" customHeight="true" outlineLevel="0" collapsed="false">
      <c r="A2960" s="27" t="s">
        <v>57</v>
      </c>
      <c r="B2960" s="27"/>
      <c r="C2960" s="27"/>
      <c r="D2960" s="27"/>
      <c r="E2960" s="27"/>
      <c r="F2960" s="27"/>
      <c r="G2960" s="28" t="n">
        <f aca="false">J2959</f>
        <v>327.660018849436</v>
      </c>
    </row>
    <row r="2961" customFormat="false" ht="12.75" hidden="false" customHeight="true" outlineLevel="0" collapsed="false">
      <c r="A2961" s="27" t="s">
        <v>58</v>
      </c>
      <c r="B2961" s="27"/>
      <c r="C2961" s="27"/>
      <c r="D2961" s="27"/>
      <c r="E2961" s="27"/>
      <c r="F2961" s="27"/>
      <c r="G2961" s="30" t="n">
        <f aca="false">G2960+G2959</f>
        <v>358.350018607858</v>
      </c>
    </row>
    <row r="2962" customFormat="false" ht="12.75" hidden="false" customHeight="true" outlineLevel="0" collapsed="false">
      <c r="A2962" s="27" t="s">
        <v>59</v>
      </c>
      <c r="B2962" s="27"/>
      <c r="C2962" s="27"/>
      <c r="D2962" s="27"/>
      <c r="E2962" s="27"/>
      <c r="F2962" s="27"/>
      <c r="G2962" s="28" t="n">
        <f aca="false">G2959*113.54%</f>
        <v>34.8454257257123</v>
      </c>
    </row>
    <row r="2963" customFormat="false" ht="12.75" hidden="false" customHeight="true" outlineLevel="0" collapsed="false">
      <c r="A2963" s="27" t="s">
        <v>60</v>
      </c>
      <c r="B2963" s="27"/>
      <c r="C2963" s="27"/>
      <c r="D2963" s="27"/>
      <c r="E2963" s="27"/>
      <c r="F2963" s="27"/>
      <c r="G2963" s="28" t="n">
        <f aca="false">(G2962+G2961)*22.23%</f>
        <v>87.4073472753526</v>
      </c>
    </row>
    <row r="2964" customFormat="false" ht="12.75" hidden="false" customHeight="true" outlineLevel="0" collapsed="false">
      <c r="A2964" s="27" t="s">
        <v>61</v>
      </c>
      <c r="B2964" s="27"/>
      <c r="C2964" s="27"/>
      <c r="D2964" s="27"/>
      <c r="E2964" s="27"/>
      <c r="F2964" s="27"/>
      <c r="G2964" s="28" t="n">
        <v>0</v>
      </c>
    </row>
    <row r="2965" customFormat="false" ht="12.75" hidden="false" customHeight="true" outlineLevel="0" collapsed="false">
      <c r="A2965" s="27" t="s">
        <v>62</v>
      </c>
      <c r="B2965" s="27"/>
      <c r="C2965" s="27"/>
      <c r="D2965" s="27"/>
      <c r="E2965" s="27"/>
      <c r="F2965" s="27"/>
      <c r="G2965" s="28" t="n">
        <f aca="false">G2963+G2962</f>
        <v>122.252773001065</v>
      </c>
    </row>
    <row r="2966" customFormat="false" ht="12.75" hidden="false" customHeight="true" outlineLevel="0" collapsed="false">
      <c r="A2966" s="27" t="s">
        <v>63</v>
      </c>
      <c r="B2966" s="27"/>
      <c r="C2966" s="27"/>
      <c r="D2966" s="27"/>
      <c r="E2966" s="27"/>
      <c r="F2966" s="27"/>
      <c r="G2966" s="30" t="n">
        <f aca="false">G2965+G2961</f>
        <v>480.602791608922</v>
      </c>
    </row>
    <row r="2967" customFormat="false" ht="12.75" hidden="false" customHeight="true" outlineLevel="0" collapsed="false">
      <c r="A2967" s="27" t="s">
        <v>64</v>
      </c>
      <c r="B2967" s="27"/>
      <c r="C2967" s="27"/>
      <c r="D2967" s="27"/>
      <c r="E2967" s="27"/>
      <c r="F2967" s="27"/>
      <c r="G2967" s="28" t="n">
        <v>0</v>
      </c>
    </row>
    <row r="2968" customFormat="false" ht="12.75" hidden="false" customHeight="true" outlineLevel="0" collapsed="false">
      <c r="A2968" s="27" t="s">
        <v>65</v>
      </c>
      <c r="B2968" s="27"/>
      <c r="C2968" s="27"/>
      <c r="D2968" s="27"/>
      <c r="E2968" s="27"/>
      <c r="F2968" s="27"/>
      <c r="G2968" s="31" t="n">
        <v>0</v>
      </c>
    </row>
    <row r="2969" customFormat="false" ht="12.75" hidden="false" customHeight="true" outlineLevel="0" collapsed="false">
      <c r="A2969" s="32"/>
      <c r="B2969" s="32"/>
      <c r="C2969" s="32"/>
      <c r="D2969" s="32"/>
      <c r="E2969" s="32"/>
      <c r="F2969" s="32"/>
      <c r="G2969" s="32"/>
    </row>
    <row r="2970" customFormat="false" ht="52.5" hidden="false" customHeight="true" outlineLevel="0" collapsed="false">
      <c r="A2970" s="15" t="s">
        <v>454</v>
      </c>
      <c r="B2970" s="33" t="s">
        <v>455</v>
      </c>
      <c r="C2970" s="15" t="s">
        <v>13</v>
      </c>
      <c r="D2970" s="16" t="s">
        <v>34</v>
      </c>
      <c r="E2970" s="17"/>
      <c r="F2970" s="18"/>
      <c r="G2970" s="18"/>
    </row>
    <row r="2971" customFormat="false" ht="21" hidden="false" customHeight="true" outlineLevel="0" collapsed="false">
      <c r="A2971" s="19" t="n">
        <v>10</v>
      </c>
      <c r="B2971" s="20" t="s">
        <v>69</v>
      </c>
      <c r="C2971" s="21" t="s">
        <v>16</v>
      </c>
      <c r="D2971" s="21" t="s">
        <v>14</v>
      </c>
      <c r="E2971" s="22" t="n">
        <v>0.003814039</v>
      </c>
      <c r="F2971" s="23" t="n">
        <f aca="false">VLOOKUP(A2971,'Preço insumo'!$A$2:$B$332,2,FALSE())</f>
        <v>5</v>
      </c>
      <c r="G2971" s="23" t="n">
        <f aca="false">F2971*E2971</f>
        <v>0.019070195</v>
      </c>
      <c r="J2971" s="24" t="n">
        <f aca="false">G2971</f>
        <v>0.019070195</v>
      </c>
      <c r="K2971" s="2" t="n">
        <v>0</v>
      </c>
    </row>
    <row r="2972" customFormat="false" ht="21" hidden="false" customHeight="true" outlineLevel="0" collapsed="false">
      <c r="A2972" s="19" t="n">
        <v>12</v>
      </c>
      <c r="B2972" s="20" t="s">
        <v>20</v>
      </c>
      <c r="C2972" s="21" t="s">
        <v>16</v>
      </c>
      <c r="D2972" s="21" t="s">
        <v>14</v>
      </c>
      <c r="E2972" s="22" t="n">
        <v>0.003814039</v>
      </c>
      <c r="F2972" s="23" t="n">
        <f aca="false">VLOOKUP(A2972,'Preço insumo'!$A$2:$B$332,2,FALSE())</f>
        <v>4.9</v>
      </c>
      <c r="G2972" s="23" t="n">
        <f aca="false">F2972*E2972</f>
        <v>0.0186887911</v>
      </c>
      <c r="J2972" s="24" t="n">
        <f aca="false">G2972</f>
        <v>0.0186887911</v>
      </c>
      <c r="K2972" s="2" t="n">
        <v>0</v>
      </c>
    </row>
    <row r="2973" customFormat="false" ht="21" hidden="false" customHeight="true" outlineLevel="0" collapsed="false">
      <c r="A2973" s="19" t="n">
        <v>12892</v>
      </c>
      <c r="B2973" s="20" t="s">
        <v>71</v>
      </c>
      <c r="C2973" s="21" t="s">
        <v>16</v>
      </c>
      <c r="D2973" s="21" t="s">
        <v>23</v>
      </c>
      <c r="E2973" s="22" t="n">
        <v>0.007043891</v>
      </c>
      <c r="F2973" s="23" t="n">
        <f aca="false">VLOOKUP(A2973,'Preço insumo'!$A$2:$B$332,2,FALSE())</f>
        <v>7.61</v>
      </c>
      <c r="G2973" s="23" t="n">
        <f aca="false">F2973*E2973</f>
        <v>0.05360401051</v>
      </c>
      <c r="J2973" s="24" t="n">
        <f aca="false">G2973</f>
        <v>0.05360401051</v>
      </c>
      <c r="K2973" s="2" t="n">
        <v>0</v>
      </c>
    </row>
    <row r="2974" customFormat="false" ht="21" hidden="false" customHeight="true" outlineLevel="0" collapsed="false">
      <c r="A2974" s="19" t="n">
        <v>12893</v>
      </c>
      <c r="B2974" s="14" t="s">
        <v>24</v>
      </c>
      <c r="C2974" s="21" t="s">
        <v>16</v>
      </c>
      <c r="D2974" s="21" t="s">
        <v>23</v>
      </c>
      <c r="E2974" s="22" t="n">
        <v>0.007043891</v>
      </c>
      <c r="F2974" s="23" t="n">
        <f aca="false">VLOOKUP(A2974,'Preço insumo'!$A$2:$B$332,2,FALSE())</f>
        <v>40.63</v>
      </c>
      <c r="G2974" s="23" t="n">
        <f aca="false">F2974*E2974</f>
        <v>0.28619329133</v>
      </c>
      <c r="J2974" s="24" t="n">
        <f aca="false">G2974</f>
        <v>0.28619329133</v>
      </c>
      <c r="K2974" s="2" t="n">
        <v>0</v>
      </c>
    </row>
    <row r="2975" customFormat="false" ht="31.5" hidden="false" customHeight="true" outlineLevel="0" collapsed="false">
      <c r="A2975" s="19" t="n">
        <v>12894</v>
      </c>
      <c r="B2975" s="20" t="s">
        <v>25</v>
      </c>
      <c r="C2975" s="21" t="s">
        <v>16</v>
      </c>
      <c r="D2975" s="21" t="s">
        <v>14</v>
      </c>
      <c r="E2975" s="22" t="n">
        <v>0.007043891</v>
      </c>
      <c r="F2975" s="23" t="n">
        <f aca="false">VLOOKUP(A2975,'Preço insumo'!$A$2:$B$332,2,FALSE())</f>
        <v>11</v>
      </c>
      <c r="G2975" s="23" t="n">
        <f aca="false">F2975*E2975</f>
        <v>0.077482801</v>
      </c>
      <c r="J2975" s="24" t="n">
        <f aca="false">G2975</f>
        <v>0.077482801</v>
      </c>
      <c r="K2975" s="2" t="n">
        <v>0</v>
      </c>
    </row>
    <row r="2976" customFormat="false" ht="42" hidden="false" customHeight="true" outlineLevel="0" collapsed="false">
      <c r="A2976" s="19" t="n">
        <v>12895</v>
      </c>
      <c r="B2976" s="20" t="s">
        <v>26</v>
      </c>
      <c r="C2976" s="21" t="s">
        <v>16</v>
      </c>
      <c r="D2976" s="21" t="s">
        <v>14</v>
      </c>
      <c r="E2976" s="22" t="n">
        <v>0.007043891</v>
      </c>
      <c r="F2976" s="23" t="n">
        <f aca="false">VLOOKUP(A2976,'Preço insumo'!$A$2:$B$332,2,FALSE())</f>
        <v>8.46</v>
      </c>
      <c r="G2976" s="23" t="n">
        <f aca="false">F2976*E2976</f>
        <v>0.05959131786</v>
      </c>
      <c r="J2976" s="24" t="n">
        <f aca="false">G2976</f>
        <v>0.05959131786</v>
      </c>
      <c r="K2976" s="2" t="n">
        <v>0</v>
      </c>
    </row>
    <row r="2977" customFormat="false" ht="21" hidden="false" customHeight="true" outlineLevel="0" collapsed="false">
      <c r="A2977" s="19" t="n">
        <v>20020</v>
      </c>
      <c r="B2977" s="20" t="s">
        <v>456</v>
      </c>
      <c r="C2977" s="21" t="s">
        <v>31</v>
      </c>
      <c r="D2977" s="21" t="s">
        <v>32</v>
      </c>
      <c r="E2977" s="22" t="n">
        <f aca="false">I2977</f>
        <v>0.00066028995</v>
      </c>
      <c r="F2977" s="23" t="n">
        <v>8.48</v>
      </c>
      <c r="G2977" s="23" t="n">
        <f aca="false">F2977*E2977</f>
        <v>0.005599258776</v>
      </c>
      <c r="H2977" s="25" t="n">
        <v>0.001467311</v>
      </c>
      <c r="I2977" s="1" t="n">
        <f aca="false">H2977*$H$10</f>
        <v>0.00066028995</v>
      </c>
      <c r="J2977" s="2" t="n">
        <v>0</v>
      </c>
      <c r="K2977" s="24" t="n">
        <f aca="false">G2977</f>
        <v>0.005599258776</v>
      </c>
    </row>
    <row r="2978" customFormat="false" ht="12.75" hidden="false" customHeight="false" outlineLevel="0" collapsed="false">
      <c r="A2978" s="19" t="n">
        <v>2707</v>
      </c>
      <c r="B2978" s="14" t="s">
        <v>457</v>
      </c>
      <c r="C2978" s="21" t="s">
        <v>31</v>
      </c>
      <c r="D2978" s="21" t="s">
        <v>32</v>
      </c>
      <c r="E2978" s="22" t="n">
        <f aca="false">I2978</f>
        <v>0.030781998</v>
      </c>
      <c r="F2978" s="23" t="n">
        <v>45.59</v>
      </c>
      <c r="G2978" s="23" t="n">
        <f aca="false">F2978*E2978</f>
        <v>1.40335128882</v>
      </c>
      <c r="H2978" s="25" t="n">
        <v>0.06840444</v>
      </c>
      <c r="I2978" s="1" t="n">
        <f aca="false">H2978*$H$10</f>
        <v>0.030781998</v>
      </c>
      <c r="J2978" s="2" t="n">
        <v>0</v>
      </c>
      <c r="K2978" s="24" t="n">
        <f aca="false">G2978</f>
        <v>1.40335128882</v>
      </c>
    </row>
    <row r="2979" customFormat="false" ht="21" hidden="false" customHeight="true" outlineLevel="0" collapsed="false">
      <c r="A2979" s="19" t="n">
        <v>2711</v>
      </c>
      <c r="B2979" s="14" t="s">
        <v>35</v>
      </c>
      <c r="C2979" s="21" t="s">
        <v>16</v>
      </c>
      <c r="D2979" s="21" t="s">
        <v>14</v>
      </c>
      <c r="E2979" s="22" t="n">
        <v>0.003814039</v>
      </c>
      <c r="F2979" s="23" t="n">
        <f aca="false">VLOOKUP(A2979,'Preço insumo'!$A$2:$B$332,2,FALSE())</f>
        <v>79.44</v>
      </c>
      <c r="G2979" s="23" t="n">
        <f aca="false">F2979*E2979</f>
        <v>0.30298725816</v>
      </c>
      <c r="J2979" s="24" t="n">
        <f aca="false">G2979</f>
        <v>0.30298725816</v>
      </c>
      <c r="K2979" s="2" t="n">
        <v>0</v>
      </c>
    </row>
    <row r="2980" customFormat="false" ht="42" hidden="false" customHeight="true" outlineLevel="0" collapsed="false">
      <c r="A2980" s="19" t="n">
        <v>36142</v>
      </c>
      <c r="B2980" s="20" t="s">
        <v>74</v>
      </c>
      <c r="C2980" s="21" t="s">
        <v>16</v>
      </c>
      <c r="D2980" s="21" t="s">
        <v>14</v>
      </c>
      <c r="E2980" s="22" t="n">
        <v>0.007043891</v>
      </c>
      <c r="F2980" s="23" t="n">
        <f aca="false">VLOOKUP(A2980,'Preço insumo'!$A$2:$B$332,2,FALSE())</f>
        <v>1.26</v>
      </c>
      <c r="G2980" s="23" t="n">
        <f aca="false">F2980*E2980</f>
        <v>0.00887530266</v>
      </c>
      <c r="J2980" s="24" t="n">
        <f aca="false">G2980</f>
        <v>0.00887530266</v>
      </c>
      <c r="K2980" s="2" t="n">
        <v>0</v>
      </c>
    </row>
    <row r="2981" customFormat="false" ht="21" hidden="false" customHeight="true" outlineLevel="0" collapsed="false">
      <c r="A2981" s="19" t="n">
        <v>36144</v>
      </c>
      <c r="B2981" s="20" t="s">
        <v>39</v>
      </c>
      <c r="C2981" s="21" t="s">
        <v>16</v>
      </c>
      <c r="D2981" s="21" t="s">
        <v>14</v>
      </c>
      <c r="E2981" s="22" t="n">
        <v>0.007043891</v>
      </c>
      <c r="F2981" s="23" t="n">
        <f aca="false">VLOOKUP(A2981,'Preço insumo'!$A$2:$B$332,2,FALSE())</f>
        <v>0.94</v>
      </c>
      <c r="G2981" s="23" t="n">
        <f aca="false">F2981*E2981</f>
        <v>0.00662125754</v>
      </c>
      <c r="J2981" s="24" t="n">
        <f aca="false">G2981</f>
        <v>0.00662125754</v>
      </c>
      <c r="K2981" s="2" t="n">
        <v>0</v>
      </c>
    </row>
    <row r="2982" customFormat="false" ht="21" hidden="false" customHeight="true" outlineLevel="0" collapsed="false">
      <c r="A2982" s="19" t="n">
        <v>36148</v>
      </c>
      <c r="B2982" s="14" t="s">
        <v>40</v>
      </c>
      <c r="C2982" s="21" t="s">
        <v>16</v>
      </c>
      <c r="D2982" s="21" t="s">
        <v>14</v>
      </c>
      <c r="E2982" s="22" t="n">
        <v>0.007043891</v>
      </c>
      <c r="F2982" s="23" t="n">
        <f aca="false">VLOOKUP(A2982,'Preço insumo'!$A$2:$B$332,2,FALSE())</f>
        <v>40.63</v>
      </c>
      <c r="G2982" s="23" t="n">
        <f aca="false">F2982*E2982</f>
        <v>0.28619329133</v>
      </c>
      <c r="J2982" s="24" t="n">
        <f aca="false">G2982</f>
        <v>0.28619329133</v>
      </c>
      <c r="K2982" s="2" t="n">
        <v>0</v>
      </c>
    </row>
    <row r="2983" customFormat="false" ht="21" hidden="false" customHeight="true" outlineLevel="0" collapsed="false">
      <c r="A2983" s="19" t="n">
        <v>36152</v>
      </c>
      <c r="B2983" s="14" t="s">
        <v>41</v>
      </c>
      <c r="C2983" s="21" t="s">
        <v>16</v>
      </c>
      <c r="D2983" s="21" t="s">
        <v>14</v>
      </c>
      <c r="E2983" s="22" t="n">
        <v>0.007043891</v>
      </c>
      <c r="F2983" s="23" t="n">
        <f aca="false">VLOOKUP(A2983,'Preço insumo'!$A$2:$B$332,2,FALSE())</f>
        <v>3.29</v>
      </c>
      <c r="G2983" s="23" t="n">
        <f aca="false">F2983*E2983</f>
        <v>0.02317440139</v>
      </c>
      <c r="J2983" s="24" t="n">
        <f aca="false">G2983</f>
        <v>0.02317440139</v>
      </c>
      <c r="K2983" s="2" t="n">
        <v>0</v>
      </c>
    </row>
    <row r="2984" customFormat="false" ht="31.5" hidden="false" customHeight="true" outlineLevel="0" collapsed="false">
      <c r="A2984" s="19" t="n">
        <v>37370</v>
      </c>
      <c r="B2984" s="20" t="s">
        <v>42</v>
      </c>
      <c r="C2984" s="21" t="s">
        <v>16</v>
      </c>
      <c r="D2984" s="21" t="s">
        <v>32</v>
      </c>
      <c r="E2984" s="22" t="n">
        <f aca="false">I2984</f>
        <v>0.522289674</v>
      </c>
      <c r="F2984" s="23" t="n">
        <v>2.55</v>
      </c>
      <c r="G2984" s="23" t="n">
        <f aca="false">F2984*E2984</f>
        <v>1.3318386687</v>
      </c>
      <c r="H2984" s="25" t="n">
        <v>1.16064372</v>
      </c>
      <c r="I2984" s="1" t="n">
        <f aca="false">H2984*$H$10</f>
        <v>0.522289674</v>
      </c>
      <c r="J2984" s="24" t="n">
        <f aca="false">G2984</f>
        <v>1.3318386687</v>
      </c>
      <c r="K2984" s="2" t="n">
        <v>0</v>
      </c>
    </row>
    <row r="2985" customFormat="false" ht="21" hidden="false" customHeight="true" outlineLevel="0" collapsed="false">
      <c r="A2985" s="19" t="n">
        <v>37371</v>
      </c>
      <c r="B2985" s="14" t="s">
        <v>43</v>
      </c>
      <c r="C2985" s="21" t="s">
        <v>16</v>
      </c>
      <c r="D2985" s="21" t="s">
        <v>32</v>
      </c>
      <c r="E2985" s="22" t="n">
        <f aca="false">I2985</f>
        <v>0.522289674</v>
      </c>
      <c r="F2985" s="23" t="n">
        <v>0.82</v>
      </c>
      <c r="G2985" s="23" t="n">
        <f aca="false">F2985*E2985</f>
        <v>0.42827753268</v>
      </c>
      <c r="H2985" s="25" t="n">
        <v>1.16064372</v>
      </c>
      <c r="I2985" s="1" t="n">
        <f aca="false">H2985*$H$10</f>
        <v>0.522289674</v>
      </c>
      <c r="J2985" s="24" t="n">
        <f aca="false">G2985</f>
        <v>0.42827753268</v>
      </c>
      <c r="K2985" s="2" t="n">
        <v>0</v>
      </c>
    </row>
    <row r="2986" customFormat="false" ht="31.5" hidden="false" customHeight="true" outlineLevel="0" collapsed="false">
      <c r="A2986" s="19" t="n">
        <v>37372</v>
      </c>
      <c r="B2986" s="20" t="s">
        <v>44</v>
      </c>
      <c r="C2986" s="21" t="s">
        <v>16</v>
      </c>
      <c r="D2986" s="21" t="s">
        <v>32</v>
      </c>
      <c r="E2986" s="22" t="n">
        <f aca="false">I2986</f>
        <v>0.552709674</v>
      </c>
      <c r="F2986" s="23" t="n">
        <v>0.34</v>
      </c>
      <c r="G2986" s="23" t="n">
        <f aca="false">F2986*E2986</f>
        <v>0.18792128916</v>
      </c>
      <c r="H2986" s="25" t="n">
        <v>1.22824372</v>
      </c>
      <c r="I2986" s="1" t="n">
        <f aca="false">H2986*$H$10</f>
        <v>0.552709674</v>
      </c>
      <c r="J2986" s="24" t="n">
        <f aca="false">G2986</f>
        <v>0.18792128916</v>
      </c>
      <c r="K2986" s="2" t="n">
        <v>0</v>
      </c>
    </row>
    <row r="2987" customFormat="false" ht="31.5" hidden="false" customHeight="true" outlineLevel="0" collapsed="false">
      <c r="A2987" s="19" t="n">
        <v>37373</v>
      </c>
      <c r="B2987" s="20" t="s">
        <v>437</v>
      </c>
      <c r="C2987" s="21" t="s">
        <v>16</v>
      </c>
      <c r="D2987" s="21" t="s">
        <v>32</v>
      </c>
      <c r="E2987" s="22" t="n">
        <f aca="false">I2987</f>
        <v>0.552709674</v>
      </c>
      <c r="F2987" s="23" t="n">
        <v>0.07</v>
      </c>
      <c r="G2987" s="23" t="n">
        <f aca="false">F2987*E2987</f>
        <v>0.03868967718</v>
      </c>
      <c r="H2987" s="25" t="n">
        <v>1.22824372</v>
      </c>
      <c r="I2987" s="1" t="n">
        <f aca="false">H2987*$H$10</f>
        <v>0.552709674</v>
      </c>
      <c r="J2987" s="24" t="n">
        <f aca="false">G2987</f>
        <v>0.03868967718</v>
      </c>
      <c r="K2987" s="2" t="n">
        <v>0</v>
      </c>
    </row>
    <row r="2988" customFormat="false" ht="21" hidden="false" customHeight="true" outlineLevel="0" collapsed="false">
      <c r="A2988" s="19" t="n">
        <v>37456</v>
      </c>
      <c r="B2988" s="14" t="s">
        <v>372</v>
      </c>
      <c r="C2988" s="21" t="s">
        <v>16</v>
      </c>
      <c r="D2988" s="21" t="s">
        <v>34</v>
      </c>
      <c r="E2988" s="22" t="n">
        <v>0.003814039</v>
      </c>
      <c r="F2988" s="23" t="n">
        <f aca="false">VLOOKUP(A2988,'Preço insumo'!$A$2:$B$332,2,FALSE())</f>
        <v>0.87</v>
      </c>
      <c r="G2988" s="23" t="n">
        <f aca="false">F2988*E2988</f>
        <v>0.00331821393</v>
      </c>
      <c r="J2988" s="24" t="n">
        <f aca="false">G2988</f>
        <v>0.00331821393</v>
      </c>
      <c r="K2988" s="2" t="n">
        <v>0</v>
      </c>
    </row>
    <row r="2989" customFormat="false" ht="42" hidden="false" customHeight="true" outlineLevel="0" collapsed="false">
      <c r="A2989" s="19" t="n">
        <v>37733</v>
      </c>
      <c r="B2989" s="20" t="s">
        <v>458</v>
      </c>
      <c r="C2989" s="21" t="s">
        <v>16</v>
      </c>
      <c r="D2989" s="21" t="s">
        <v>14</v>
      </c>
      <c r="E2989" s="22" t="n">
        <v>2.38E-007</v>
      </c>
      <c r="F2989" s="23" t="n">
        <f aca="false">VLOOKUP(A2989,'Preço insumo'!$A$2:$B$332,2,FALSE())</f>
        <v>20686.9</v>
      </c>
      <c r="G2989" s="23" t="n">
        <f aca="false">F2989*E2989</f>
        <v>0.0049234822</v>
      </c>
      <c r="J2989" s="24" t="n">
        <f aca="false">G2989</f>
        <v>0.0049234822</v>
      </c>
      <c r="K2989" s="2" t="n">
        <v>0</v>
      </c>
    </row>
    <row r="2990" customFormat="false" ht="42" hidden="false" customHeight="true" outlineLevel="0" collapsed="false">
      <c r="A2990" s="19" t="n">
        <v>37755</v>
      </c>
      <c r="B2990" s="20" t="s">
        <v>459</v>
      </c>
      <c r="C2990" s="21" t="s">
        <v>16</v>
      </c>
      <c r="D2990" s="21" t="s">
        <v>14</v>
      </c>
      <c r="E2990" s="22" t="n">
        <v>9.048E-006</v>
      </c>
      <c r="F2990" s="23" t="n">
        <f aca="false">VLOOKUP(A2990,'Preço insumo'!$A$2:$B$332,2,FALSE())</f>
        <v>174109.16</v>
      </c>
      <c r="G2990" s="23" t="n">
        <f aca="false">F2990*E2990</f>
        <v>1.57533967968</v>
      </c>
      <c r="J2990" s="24" t="n">
        <f aca="false">G2990</f>
        <v>1.57533967968</v>
      </c>
      <c r="K2990" s="2" t="n">
        <v>0</v>
      </c>
    </row>
    <row r="2991" customFormat="false" ht="42" hidden="false" customHeight="true" outlineLevel="0" collapsed="false">
      <c r="A2991" s="19" t="n">
        <v>37760</v>
      </c>
      <c r="B2991" s="20" t="s">
        <v>460</v>
      </c>
      <c r="C2991" s="21" t="s">
        <v>16</v>
      </c>
      <c r="D2991" s="21" t="s">
        <v>14</v>
      </c>
      <c r="E2991" s="22" t="n">
        <v>2.38E-007</v>
      </c>
      <c r="F2991" s="23" t="n">
        <f aca="false">VLOOKUP(A2991,'Preço insumo'!$A$2:$B$332,2,FALSE())</f>
        <v>159887.37</v>
      </c>
      <c r="G2991" s="23" t="n">
        <f aca="false">F2991*E2991</f>
        <v>0.03805319406</v>
      </c>
      <c r="J2991" s="24" t="n">
        <f aca="false">G2991</f>
        <v>0.03805319406</v>
      </c>
      <c r="K2991" s="2" t="n">
        <v>0</v>
      </c>
    </row>
    <row r="2992" customFormat="false" ht="21" hidden="false" customHeight="true" outlineLevel="0" collapsed="false">
      <c r="A2992" s="19" t="n">
        <v>38403</v>
      </c>
      <c r="B2992" s="20" t="s">
        <v>85</v>
      </c>
      <c r="C2992" s="21" t="s">
        <v>16</v>
      </c>
      <c r="D2992" s="21" t="s">
        <v>14</v>
      </c>
      <c r="E2992" s="22" t="n">
        <v>0.003814039</v>
      </c>
      <c r="F2992" s="23" t="n">
        <f aca="false">VLOOKUP(A2992,'Preço insumo'!$A$2:$B$332,2,FALSE())</f>
        <v>19.67</v>
      </c>
      <c r="G2992" s="23" t="n">
        <f aca="false">F2992*E2992</f>
        <v>0.07502214713</v>
      </c>
      <c r="J2992" s="24" t="n">
        <f aca="false">G2992</f>
        <v>0.07502214713</v>
      </c>
      <c r="K2992" s="2" t="n">
        <v>0</v>
      </c>
    </row>
    <row r="2993" customFormat="false" ht="31.5" hidden="false" customHeight="true" outlineLevel="0" collapsed="false">
      <c r="A2993" s="19" t="n">
        <v>38404</v>
      </c>
      <c r="B2993" s="20" t="s">
        <v>461</v>
      </c>
      <c r="C2993" s="21" t="s">
        <v>16</v>
      </c>
      <c r="D2993" s="21" t="s">
        <v>117</v>
      </c>
      <c r="E2993" s="22" t="n">
        <v>0.0528</v>
      </c>
      <c r="F2993" s="23" t="n">
        <f aca="false">VLOOKUP(A2993,'Preço insumo'!$A$2:$B$332,2,FALSE())</f>
        <v>351.35</v>
      </c>
      <c r="G2993" s="23" t="n">
        <f aca="false">F2993*E2993</f>
        <v>18.55128</v>
      </c>
      <c r="J2993" s="24" t="n">
        <f aca="false">G2993</f>
        <v>18.55128</v>
      </c>
      <c r="K2993" s="2" t="n">
        <v>0</v>
      </c>
    </row>
    <row r="2994" customFormat="false" ht="63" hidden="false" customHeight="true" outlineLevel="0" collapsed="false">
      <c r="A2994" s="19" t="n">
        <v>38543</v>
      </c>
      <c r="B2994" s="20" t="s">
        <v>462</v>
      </c>
      <c r="C2994" s="21" t="s">
        <v>16</v>
      </c>
      <c r="D2994" s="21" t="s">
        <v>14</v>
      </c>
      <c r="E2994" s="22" t="n">
        <v>9.048E-006</v>
      </c>
      <c r="F2994" s="23" t="n">
        <f aca="false">VLOOKUP(A2994,'Preço insumo'!$A$2:$B$332,2,FALSE())</f>
        <v>611386.33</v>
      </c>
      <c r="G2994" s="23" t="n">
        <f aca="false">F2994*E2994</f>
        <v>5.53182351384</v>
      </c>
      <c r="J2994" s="24" t="n">
        <f aca="false">G2994</f>
        <v>5.53182351384</v>
      </c>
      <c r="K2994" s="2" t="n">
        <v>0</v>
      </c>
    </row>
    <row r="2995" customFormat="false" ht="12.75" hidden="false" customHeight="false" outlineLevel="0" collapsed="false">
      <c r="A2995" s="19" t="n">
        <v>4083</v>
      </c>
      <c r="B2995" s="14" t="s">
        <v>463</v>
      </c>
      <c r="C2995" s="21" t="s">
        <v>31</v>
      </c>
      <c r="D2995" s="21" t="s">
        <v>32</v>
      </c>
      <c r="E2995" s="22" t="n">
        <f aca="false">I2995</f>
        <v>0.030940182</v>
      </c>
      <c r="F2995" s="23" t="n">
        <v>11.85</v>
      </c>
      <c r="G2995" s="23" t="n">
        <f aca="false">F2995*E2995</f>
        <v>0.3666411567</v>
      </c>
      <c r="H2995" s="25" t="n">
        <v>0.06875596</v>
      </c>
      <c r="I2995" s="1" t="n">
        <f aca="false">H2995*$H$10</f>
        <v>0.030940182</v>
      </c>
      <c r="J2995" s="2" t="n">
        <v>0</v>
      </c>
      <c r="K2995" s="24" t="n">
        <f aca="false">G2995</f>
        <v>0.3666411567</v>
      </c>
    </row>
    <row r="2996" customFormat="false" ht="12.75" hidden="false" customHeight="false" outlineLevel="0" collapsed="false">
      <c r="A2996" s="19" t="n">
        <v>4221</v>
      </c>
      <c r="B2996" s="14" t="s">
        <v>185</v>
      </c>
      <c r="C2996" s="21" t="s">
        <v>16</v>
      </c>
      <c r="D2996" s="21" t="s">
        <v>73</v>
      </c>
      <c r="E2996" s="22" t="n">
        <v>0.810940835</v>
      </c>
      <c r="F2996" s="23" t="n">
        <f aca="false">VLOOKUP(A2996,'Preço insumo'!$A$2:$B$332,2,FALSE())</f>
        <v>2.47</v>
      </c>
      <c r="G2996" s="23" t="n">
        <f aca="false">F2996*E2996</f>
        <v>2.00302386245</v>
      </c>
      <c r="J2996" s="24" t="n">
        <f aca="false">G2996</f>
        <v>2.00302386245</v>
      </c>
      <c r="K2996" s="2" t="n">
        <v>0</v>
      </c>
    </row>
    <row r="2997" customFormat="false" ht="21" hidden="false" customHeight="true" outlineLevel="0" collapsed="false">
      <c r="A2997" s="19" t="n">
        <v>4230</v>
      </c>
      <c r="B2997" s="20" t="s">
        <v>464</v>
      </c>
      <c r="C2997" s="21" t="s">
        <v>31</v>
      </c>
      <c r="D2997" s="21" t="s">
        <v>32</v>
      </c>
      <c r="E2997" s="22" t="n">
        <f aca="false">I2997</f>
        <v>0.030702906</v>
      </c>
      <c r="F2997" s="23" t="n">
        <v>8.39</v>
      </c>
      <c r="G2997" s="23" t="n">
        <f aca="false">F2997*E2997</f>
        <v>0.25759738134</v>
      </c>
      <c r="H2997" s="25" t="n">
        <v>0.06822868</v>
      </c>
      <c r="I2997" s="1" t="n">
        <f aca="false">H2997*$H$10</f>
        <v>0.030702906</v>
      </c>
      <c r="J2997" s="2" t="n">
        <v>0</v>
      </c>
      <c r="K2997" s="24" t="n">
        <f aca="false">G2997</f>
        <v>0.25759738134</v>
      </c>
    </row>
    <row r="2998" customFormat="false" ht="12.75" hidden="false" customHeight="false" outlineLevel="0" collapsed="false">
      <c r="A2998" s="19" t="n">
        <v>4248</v>
      </c>
      <c r="B2998" s="14" t="s">
        <v>465</v>
      </c>
      <c r="C2998" s="21" t="s">
        <v>31</v>
      </c>
      <c r="D2998" s="21" t="s">
        <v>32</v>
      </c>
      <c r="E2998" s="22" t="n">
        <f aca="false">I2998</f>
        <v>0.00022252095</v>
      </c>
      <c r="F2998" s="23" t="n">
        <v>9.4</v>
      </c>
      <c r="G2998" s="23" t="n">
        <f aca="false">F2998*E2998</f>
        <v>0.00209169693</v>
      </c>
      <c r="H2998" s="25" t="n">
        <v>0.000494491</v>
      </c>
      <c r="I2998" s="1" t="n">
        <f aca="false">H2998*$H$10</f>
        <v>0.00022252095</v>
      </c>
      <c r="J2998" s="2" t="n">
        <v>0</v>
      </c>
      <c r="K2998" s="24" t="n">
        <f aca="false">G2998</f>
        <v>0.00209169693</v>
      </c>
    </row>
    <row r="2999" customFormat="false" ht="31.5" hidden="false" customHeight="true" outlineLevel="0" collapsed="false">
      <c r="A2999" s="19" t="n">
        <v>4262</v>
      </c>
      <c r="B2999" s="14" t="s">
        <v>466</v>
      </c>
      <c r="C2999" s="21" t="s">
        <v>16</v>
      </c>
      <c r="D2999" s="21" t="s">
        <v>14</v>
      </c>
      <c r="E2999" s="22" t="n">
        <v>7.2E-008</v>
      </c>
      <c r="F2999" s="23" t="n">
        <f aca="false">VLOOKUP(A2999,'Preço insumo'!$A$2:$B$332,2,FALSE())</f>
        <v>242105.6</v>
      </c>
      <c r="G2999" s="23" t="n">
        <f aca="false">F2999*E2999</f>
        <v>0.0174316032</v>
      </c>
      <c r="J2999" s="24" t="n">
        <f aca="false">G2999</f>
        <v>0.0174316032</v>
      </c>
      <c r="K2999" s="2" t="n">
        <v>0</v>
      </c>
    </row>
    <row r="3000" customFormat="false" ht="12.75" hidden="false" customHeight="false" outlineLevel="0" collapsed="false">
      <c r="A3000" s="19" t="n">
        <v>6111</v>
      </c>
      <c r="B3000" s="14" t="s">
        <v>53</v>
      </c>
      <c r="C3000" s="21" t="s">
        <v>31</v>
      </c>
      <c r="D3000" s="21" t="s">
        <v>32</v>
      </c>
      <c r="E3000" s="22" t="n">
        <f aca="false">I3000</f>
        <v>0.468446805</v>
      </c>
      <c r="F3000" s="23" t="n">
        <v>4.52</v>
      </c>
      <c r="G3000" s="23" t="n">
        <f aca="false">F3000*E3000</f>
        <v>2.1173795586</v>
      </c>
      <c r="H3000" s="25" t="n">
        <v>1.0409929</v>
      </c>
      <c r="I3000" s="1" t="n">
        <f aca="false">H3000*$H$10</f>
        <v>0.468446805</v>
      </c>
      <c r="J3000" s="2" t="n">
        <v>0</v>
      </c>
      <c r="K3000" s="24" t="n">
        <f aca="false">G3000</f>
        <v>2.1173795586</v>
      </c>
    </row>
    <row r="3001" customFormat="false" ht="12.75" hidden="false" customHeight="true" outlineLevel="0" collapsed="false">
      <c r="A3001" s="27" t="s">
        <v>56</v>
      </c>
      <c r="B3001" s="27"/>
      <c r="C3001" s="27"/>
      <c r="D3001" s="27"/>
      <c r="E3001" s="27"/>
      <c r="F3001" s="27"/>
      <c r="G3001" s="28" t="n">
        <f aca="false">K3001</f>
        <v>4.152660341166</v>
      </c>
      <c r="J3001" s="29" t="n">
        <f aca="false">SUM(J2971:J3000)</f>
        <v>30.92942478209</v>
      </c>
      <c r="K3001" s="29" t="n">
        <f aca="false">SUM(K2971:K3000)</f>
        <v>4.152660341166</v>
      </c>
    </row>
    <row r="3002" customFormat="false" ht="12.75" hidden="false" customHeight="true" outlineLevel="0" collapsed="false">
      <c r="A3002" s="27" t="s">
        <v>57</v>
      </c>
      <c r="B3002" s="27"/>
      <c r="C3002" s="27"/>
      <c r="D3002" s="27"/>
      <c r="E3002" s="27"/>
      <c r="F3002" s="27"/>
      <c r="G3002" s="28" t="n">
        <f aca="false">J3001</f>
        <v>30.92942478209</v>
      </c>
    </row>
    <row r="3003" customFormat="false" ht="12.75" hidden="false" customHeight="true" outlineLevel="0" collapsed="false">
      <c r="A3003" s="27" t="s">
        <v>58</v>
      </c>
      <c r="B3003" s="27"/>
      <c r="C3003" s="27"/>
      <c r="D3003" s="27"/>
      <c r="E3003" s="27"/>
      <c r="F3003" s="27"/>
      <c r="G3003" s="30" t="n">
        <f aca="false">G3002+G3001</f>
        <v>35.082085123256</v>
      </c>
    </row>
    <row r="3004" customFormat="false" ht="12.75" hidden="false" customHeight="true" outlineLevel="0" collapsed="false">
      <c r="A3004" s="27" t="s">
        <v>59</v>
      </c>
      <c r="B3004" s="27"/>
      <c r="C3004" s="27"/>
      <c r="D3004" s="27"/>
      <c r="E3004" s="27"/>
      <c r="F3004" s="27"/>
      <c r="G3004" s="28" t="n">
        <f aca="false">G3001*113.54%</f>
        <v>4.71493055135988</v>
      </c>
    </row>
    <row r="3005" customFormat="false" ht="12.75" hidden="false" customHeight="true" outlineLevel="0" collapsed="false">
      <c r="A3005" s="27" t="s">
        <v>60</v>
      </c>
      <c r="B3005" s="27"/>
      <c r="C3005" s="27"/>
      <c r="D3005" s="27"/>
      <c r="E3005" s="27"/>
      <c r="F3005" s="27"/>
      <c r="G3005" s="28" t="n">
        <f aca="false">(G3004+G3003)*22.23%</f>
        <v>8.84687658446711</v>
      </c>
    </row>
    <row r="3006" customFormat="false" ht="12.75" hidden="false" customHeight="true" outlineLevel="0" collapsed="false">
      <c r="A3006" s="27" t="s">
        <v>61</v>
      </c>
      <c r="B3006" s="27"/>
      <c r="C3006" s="27"/>
      <c r="D3006" s="27"/>
      <c r="E3006" s="27"/>
      <c r="F3006" s="27"/>
      <c r="G3006" s="28" t="n">
        <v>0</v>
      </c>
    </row>
    <row r="3007" customFormat="false" ht="12.75" hidden="false" customHeight="true" outlineLevel="0" collapsed="false">
      <c r="A3007" s="27" t="s">
        <v>62</v>
      </c>
      <c r="B3007" s="27"/>
      <c r="C3007" s="27"/>
      <c r="D3007" s="27"/>
      <c r="E3007" s="27"/>
      <c r="F3007" s="27"/>
      <c r="G3007" s="28" t="n">
        <f aca="false">G3005+G3004</f>
        <v>13.561807135827</v>
      </c>
    </row>
    <row r="3008" customFormat="false" ht="12.75" hidden="false" customHeight="true" outlineLevel="0" collapsed="false">
      <c r="A3008" s="27" t="s">
        <v>63</v>
      </c>
      <c r="B3008" s="27"/>
      <c r="C3008" s="27"/>
      <c r="D3008" s="27"/>
      <c r="E3008" s="27"/>
      <c r="F3008" s="27"/>
      <c r="G3008" s="30" t="n">
        <f aca="false">G3007+G3003</f>
        <v>48.643892259083</v>
      </c>
    </row>
    <row r="3009" customFormat="false" ht="12.75" hidden="false" customHeight="true" outlineLevel="0" collapsed="false">
      <c r="A3009" s="27" t="s">
        <v>64</v>
      </c>
      <c r="B3009" s="27"/>
      <c r="C3009" s="27"/>
      <c r="D3009" s="27"/>
      <c r="E3009" s="27"/>
      <c r="F3009" s="27"/>
      <c r="G3009" s="28" t="n">
        <v>0</v>
      </c>
    </row>
    <row r="3010" customFormat="false" ht="12.75" hidden="false" customHeight="true" outlineLevel="0" collapsed="false">
      <c r="A3010" s="27" t="s">
        <v>65</v>
      </c>
      <c r="B3010" s="27"/>
      <c r="C3010" s="27"/>
      <c r="D3010" s="27"/>
      <c r="E3010" s="27"/>
      <c r="F3010" s="27"/>
      <c r="G3010" s="31" t="n">
        <v>0</v>
      </c>
    </row>
    <row r="3011" customFormat="false" ht="12.75" hidden="false" customHeight="true" outlineLevel="0" collapsed="false">
      <c r="A3011" s="32"/>
      <c r="B3011" s="32"/>
      <c r="C3011" s="32"/>
      <c r="D3011" s="32"/>
      <c r="E3011" s="32"/>
      <c r="F3011" s="32"/>
      <c r="G3011" s="32"/>
    </row>
    <row r="3012" customFormat="false" ht="42" hidden="false" customHeight="true" outlineLevel="0" collapsed="false">
      <c r="A3012" s="15" t="s">
        <v>467</v>
      </c>
      <c r="B3012" s="33" t="s">
        <v>468</v>
      </c>
      <c r="C3012" s="15" t="s">
        <v>13</v>
      </c>
      <c r="D3012" s="16" t="s">
        <v>34</v>
      </c>
      <c r="E3012" s="17"/>
      <c r="F3012" s="18"/>
      <c r="G3012" s="18"/>
    </row>
    <row r="3013" customFormat="false" ht="21" hidden="false" customHeight="true" outlineLevel="0" collapsed="false">
      <c r="A3013" s="19" t="n">
        <v>10</v>
      </c>
      <c r="B3013" s="20" t="s">
        <v>69</v>
      </c>
      <c r="C3013" s="21" t="s">
        <v>16</v>
      </c>
      <c r="D3013" s="21" t="s">
        <v>14</v>
      </c>
      <c r="E3013" s="22" t="n">
        <v>0.00126701</v>
      </c>
      <c r="F3013" s="23" t="n">
        <f aca="false">VLOOKUP(A3013,'Preço insumo'!$A$2:$B$332,2,FALSE())</f>
        <v>5</v>
      </c>
      <c r="G3013" s="23" t="n">
        <f aca="false">F3013*E3013</f>
        <v>0.00633505</v>
      </c>
      <c r="J3013" s="24" t="n">
        <f aca="false">G3013</f>
        <v>0.00633505</v>
      </c>
      <c r="K3013" s="2" t="n">
        <v>0</v>
      </c>
    </row>
    <row r="3014" customFormat="false" ht="21" hidden="false" customHeight="true" outlineLevel="0" collapsed="false">
      <c r="A3014" s="19" t="n">
        <v>12</v>
      </c>
      <c r="B3014" s="20" t="s">
        <v>20</v>
      </c>
      <c r="C3014" s="21" t="s">
        <v>16</v>
      </c>
      <c r="D3014" s="21" t="s">
        <v>14</v>
      </c>
      <c r="E3014" s="22" t="n">
        <v>0.00126701</v>
      </c>
      <c r="F3014" s="23" t="n">
        <f aca="false">VLOOKUP(A3014,'Preço insumo'!$A$2:$B$332,2,FALSE())</f>
        <v>4.9</v>
      </c>
      <c r="G3014" s="23" t="n">
        <f aca="false">F3014*E3014</f>
        <v>0.006208349</v>
      </c>
      <c r="J3014" s="24" t="n">
        <f aca="false">G3014</f>
        <v>0.006208349</v>
      </c>
      <c r="K3014" s="2" t="n">
        <v>0</v>
      </c>
    </row>
    <row r="3015" customFormat="false" ht="21" hidden="false" customHeight="true" outlineLevel="0" collapsed="false">
      <c r="A3015" s="19" t="n">
        <v>12892</v>
      </c>
      <c r="B3015" s="20" t="s">
        <v>71</v>
      </c>
      <c r="C3015" s="21" t="s">
        <v>16</v>
      </c>
      <c r="D3015" s="21" t="s">
        <v>23</v>
      </c>
      <c r="E3015" s="22" t="n">
        <v>0.002180488</v>
      </c>
      <c r="F3015" s="23" t="n">
        <f aca="false">VLOOKUP(A3015,'Preço insumo'!$A$2:$B$332,2,FALSE())</f>
        <v>7.61</v>
      </c>
      <c r="G3015" s="23" t="n">
        <f aca="false">F3015*E3015</f>
        <v>0.01659351368</v>
      </c>
      <c r="J3015" s="24" t="n">
        <f aca="false">G3015</f>
        <v>0.01659351368</v>
      </c>
      <c r="K3015" s="2" t="n">
        <v>0</v>
      </c>
    </row>
    <row r="3016" customFormat="false" ht="21" hidden="false" customHeight="true" outlineLevel="0" collapsed="false">
      <c r="A3016" s="19" t="n">
        <v>12893</v>
      </c>
      <c r="B3016" s="14" t="s">
        <v>24</v>
      </c>
      <c r="C3016" s="21" t="s">
        <v>16</v>
      </c>
      <c r="D3016" s="21" t="s">
        <v>23</v>
      </c>
      <c r="E3016" s="22" t="n">
        <v>0.002180488</v>
      </c>
      <c r="F3016" s="23" t="n">
        <f aca="false">VLOOKUP(A3016,'Preço insumo'!$A$2:$B$332,2,FALSE())</f>
        <v>40.63</v>
      </c>
      <c r="G3016" s="23" t="n">
        <f aca="false">F3016*E3016</f>
        <v>0.08859322744</v>
      </c>
      <c r="J3016" s="24" t="n">
        <f aca="false">G3016</f>
        <v>0.08859322744</v>
      </c>
      <c r="K3016" s="2" t="n">
        <v>0</v>
      </c>
    </row>
    <row r="3017" customFormat="false" ht="31.5" hidden="false" customHeight="true" outlineLevel="0" collapsed="false">
      <c r="A3017" s="19" t="n">
        <v>12894</v>
      </c>
      <c r="B3017" s="20" t="s">
        <v>25</v>
      </c>
      <c r="C3017" s="21" t="s">
        <v>16</v>
      </c>
      <c r="D3017" s="21" t="s">
        <v>14</v>
      </c>
      <c r="E3017" s="22" t="n">
        <v>0.002180488</v>
      </c>
      <c r="F3017" s="23" t="n">
        <f aca="false">VLOOKUP(A3017,'Preço insumo'!$A$2:$B$332,2,FALSE())</f>
        <v>11</v>
      </c>
      <c r="G3017" s="23" t="n">
        <f aca="false">F3017*E3017</f>
        <v>0.023985368</v>
      </c>
      <c r="J3017" s="24" t="n">
        <f aca="false">G3017</f>
        <v>0.023985368</v>
      </c>
      <c r="K3017" s="2" t="n">
        <v>0</v>
      </c>
    </row>
    <row r="3018" customFormat="false" ht="42" hidden="false" customHeight="true" outlineLevel="0" collapsed="false">
      <c r="A3018" s="19" t="n">
        <v>12895</v>
      </c>
      <c r="B3018" s="20" t="s">
        <v>26</v>
      </c>
      <c r="C3018" s="21" t="s">
        <v>16</v>
      </c>
      <c r="D3018" s="21" t="s">
        <v>14</v>
      </c>
      <c r="E3018" s="22" t="n">
        <v>0.002180488</v>
      </c>
      <c r="F3018" s="23" t="n">
        <f aca="false">VLOOKUP(A3018,'Preço insumo'!$A$2:$B$332,2,FALSE())</f>
        <v>8.46</v>
      </c>
      <c r="G3018" s="23" t="n">
        <f aca="false">F3018*E3018</f>
        <v>0.01844692848</v>
      </c>
      <c r="J3018" s="24" t="n">
        <f aca="false">G3018</f>
        <v>0.01844692848</v>
      </c>
      <c r="K3018" s="2" t="n">
        <v>0</v>
      </c>
    </row>
    <row r="3019" customFormat="false" ht="12.75" hidden="false" customHeight="false" outlineLevel="0" collapsed="false">
      <c r="A3019" s="19" t="n">
        <v>2436</v>
      </c>
      <c r="B3019" s="14" t="s">
        <v>30</v>
      </c>
      <c r="C3019" s="21" t="s">
        <v>31</v>
      </c>
      <c r="D3019" s="21" t="s">
        <v>32</v>
      </c>
      <c r="E3019" s="22" t="n">
        <f aca="false">I3019</f>
        <v>0.07880265</v>
      </c>
      <c r="F3019" s="23" t="n">
        <v>7.47</v>
      </c>
      <c r="G3019" s="23" t="n">
        <f aca="false">F3019*E3019</f>
        <v>0.5886557955</v>
      </c>
      <c r="H3019" s="25" t="n">
        <v>0.175117</v>
      </c>
      <c r="I3019" s="1" t="n">
        <f aca="false">H3019*$H$10</f>
        <v>0.07880265</v>
      </c>
      <c r="J3019" s="2" t="n">
        <v>0</v>
      </c>
      <c r="K3019" s="24" t="n">
        <f aca="false">G3019</f>
        <v>0.5886557955</v>
      </c>
    </row>
    <row r="3020" customFormat="false" ht="12.75" hidden="false" customHeight="false" outlineLevel="0" collapsed="false">
      <c r="A3020" s="19" t="n">
        <v>247</v>
      </c>
      <c r="B3020" s="14" t="s">
        <v>90</v>
      </c>
      <c r="C3020" s="21" t="s">
        <v>31</v>
      </c>
      <c r="D3020" s="21" t="s">
        <v>32</v>
      </c>
      <c r="E3020" s="22" t="n">
        <f aca="false">I3020</f>
        <v>0.07880265</v>
      </c>
      <c r="F3020" s="23" t="n">
        <v>5.61</v>
      </c>
      <c r="G3020" s="23" t="n">
        <f aca="false">F3020*E3020</f>
        <v>0.4420828665</v>
      </c>
      <c r="H3020" s="25" t="n">
        <v>0.175117</v>
      </c>
      <c r="I3020" s="1" t="n">
        <f aca="false">H3020*$H$10</f>
        <v>0.07880265</v>
      </c>
      <c r="J3020" s="2" t="n">
        <v>0</v>
      </c>
      <c r="K3020" s="24" t="n">
        <f aca="false">G3020</f>
        <v>0.4420828665</v>
      </c>
    </row>
    <row r="3021" customFormat="false" ht="21" hidden="false" customHeight="true" outlineLevel="0" collapsed="false">
      <c r="A3021" s="19" t="n">
        <v>2674</v>
      </c>
      <c r="B3021" s="20" t="s">
        <v>469</v>
      </c>
      <c r="C3021" s="21" t="s">
        <v>16</v>
      </c>
      <c r="D3021" s="21" t="s">
        <v>34</v>
      </c>
      <c r="E3021" s="22" t="n">
        <v>1.017</v>
      </c>
      <c r="F3021" s="23" t="n">
        <f aca="false">VLOOKUP(A3021,'Preço insumo'!$A$2:$B$332,2,FALSE())</f>
        <v>1.83</v>
      </c>
      <c r="G3021" s="23" t="n">
        <f aca="false">F3021*E3021</f>
        <v>1.86111</v>
      </c>
      <c r="J3021" s="24" t="n">
        <f aca="false">G3021</f>
        <v>1.86111</v>
      </c>
      <c r="K3021" s="2" t="n">
        <v>0</v>
      </c>
    </row>
    <row r="3022" customFormat="false" ht="21" hidden="false" customHeight="true" outlineLevel="0" collapsed="false">
      <c r="A3022" s="19" t="n">
        <v>2711</v>
      </c>
      <c r="B3022" s="14" t="s">
        <v>35</v>
      </c>
      <c r="C3022" s="21" t="s">
        <v>16</v>
      </c>
      <c r="D3022" s="21" t="s">
        <v>14</v>
      </c>
      <c r="E3022" s="22" t="n">
        <v>0.00126701</v>
      </c>
      <c r="F3022" s="23" t="n">
        <f aca="false">VLOOKUP(A3022,'Preço insumo'!$A$2:$B$332,2,FALSE())</f>
        <v>79.44</v>
      </c>
      <c r="G3022" s="23" t="n">
        <f aca="false">F3022*E3022</f>
        <v>0.1006512744</v>
      </c>
      <c r="J3022" s="24" t="n">
        <f aca="false">G3022</f>
        <v>0.1006512744</v>
      </c>
      <c r="K3022" s="2" t="n">
        <v>0</v>
      </c>
    </row>
    <row r="3023" customFormat="false" ht="42" hidden="false" customHeight="true" outlineLevel="0" collapsed="false">
      <c r="A3023" s="19" t="n">
        <v>36142</v>
      </c>
      <c r="B3023" s="20" t="s">
        <v>74</v>
      </c>
      <c r="C3023" s="21" t="s">
        <v>16</v>
      </c>
      <c r="D3023" s="21" t="s">
        <v>14</v>
      </c>
      <c r="E3023" s="22" t="n">
        <v>0.002180488</v>
      </c>
      <c r="F3023" s="23" t="n">
        <f aca="false">VLOOKUP(A3023,'Preço insumo'!$A$2:$B$332,2,FALSE())</f>
        <v>1.26</v>
      </c>
      <c r="G3023" s="23" t="n">
        <f aca="false">F3023*E3023</f>
        <v>0.00274741488</v>
      </c>
      <c r="J3023" s="24" t="n">
        <f aca="false">G3023</f>
        <v>0.00274741488</v>
      </c>
      <c r="K3023" s="2" t="n">
        <v>0</v>
      </c>
    </row>
    <row r="3024" customFormat="false" ht="21" hidden="false" customHeight="true" outlineLevel="0" collapsed="false">
      <c r="A3024" s="19" t="n">
        <v>36144</v>
      </c>
      <c r="B3024" s="20" t="s">
        <v>39</v>
      </c>
      <c r="C3024" s="21" t="s">
        <v>16</v>
      </c>
      <c r="D3024" s="21" t="s">
        <v>14</v>
      </c>
      <c r="E3024" s="22" t="n">
        <v>0.002180488</v>
      </c>
      <c r="F3024" s="23" t="n">
        <f aca="false">VLOOKUP(A3024,'Preço insumo'!$A$2:$B$332,2,FALSE())</f>
        <v>0.94</v>
      </c>
      <c r="G3024" s="23" t="n">
        <f aca="false">F3024*E3024</f>
        <v>0.00204965872</v>
      </c>
      <c r="J3024" s="24" t="n">
        <f aca="false">G3024</f>
        <v>0.00204965872</v>
      </c>
      <c r="K3024" s="2" t="n">
        <v>0</v>
      </c>
    </row>
    <row r="3025" customFormat="false" ht="21" hidden="false" customHeight="true" outlineLevel="0" collapsed="false">
      <c r="A3025" s="19" t="n">
        <v>36148</v>
      </c>
      <c r="B3025" s="14" t="s">
        <v>40</v>
      </c>
      <c r="C3025" s="21" t="s">
        <v>16</v>
      </c>
      <c r="D3025" s="21" t="s">
        <v>14</v>
      </c>
      <c r="E3025" s="22" t="n">
        <v>0.002180488</v>
      </c>
      <c r="F3025" s="23" t="n">
        <f aca="false">VLOOKUP(A3025,'Preço insumo'!$A$2:$B$332,2,FALSE())</f>
        <v>40.63</v>
      </c>
      <c r="G3025" s="23" t="n">
        <f aca="false">F3025*E3025</f>
        <v>0.08859322744</v>
      </c>
      <c r="J3025" s="24" t="n">
        <f aca="false">G3025</f>
        <v>0.08859322744</v>
      </c>
      <c r="K3025" s="2" t="n">
        <v>0</v>
      </c>
    </row>
    <row r="3026" customFormat="false" ht="21" hidden="false" customHeight="true" outlineLevel="0" collapsed="false">
      <c r="A3026" s="19" t="n">
        <v>36152</v>
      </c>
      <c r="B3026" s="14" t="s">
        <v>41</v>
      </c>
      <c r="C3026" s="21" t="s">
        <v>16</v>
      </c>
      <c r="D3026" s="21" t="s">
        <v>14</v>
      </c>
      <c r="E3026" s="22" t="n">
        <v>0.002180488</v>
      </c>
      <c r="F3026" s="23" t="n">
        <f aca="false">VLOOKUP(A3026,'Preço insumo'!$A$2:$B$332,2,FALSE())</f>
        <v>3.29</v>
      </c>
      <c r="G3026" s="23" t="n">
        <f aca="false">F3026*E3026</f>
        <v>0.00717380552</v>
      </c>
      <c r="J3026" s="24" t="n">
        <f aca="false">G3026</f>
        <v>0.00717380552</v>
      </c>
      <c r="K3026" s="2" t="n">
        <v>0</v>
      </c>
    </row>
    <row r="3027" customFormat="false" ht="31.5" hidden="false" customHeight="true" outlineLevel="0" collapsed="false">
      <c r="A3027" s="19" t="n">
        <v>37370</v>
      </c>
      <c r="B3027" s="20" t="s">
        <v>42</v>
      </c>
      <c r="C3027" s="21" t="s">
        <v>16</v>
      </c>
      <c r="D3027" s="21" t="s">
        <v>32</v>
      </c>
      <c r="E3027" s="22" t="n">
        <f aca="false">I3027</f>
        <v>0.153</v>
      </c>
      <c r="F3027" s="23" t="n">
        <v>2.55</v>
      </c>
      <c r="G3027" s="23" t="n">
        <f aca="false">F3027*E3027</f>
        <v>0.39015</v>
      </c>
      <c r="H3027" s="25" t="n">
        <v>0.34</v>
      </c>
      <c r="I3027" s="1" t="n">
        <f aca="false">H3027*$H$10</f>
        <v>0.153</v>
      </c>
      <c r="J3027" s="24" t="n">
        <f aca="false">G3027</f>
        <v>0.39015</v>
      </c>
      <c r="K3027" s="2" t="n">
        <v>0</v>
      </c>
    </row>
    <row r="3028" customFormat="false" ht="21" hidden="false" customHeight="true" outlineLevel="0" collapsed="false">
      <c r="A3028" s="19" t="n">
        <v>37371</v>
      </c>
      <c r="B3028" s="14" t="s">
        <v>43</v>
      </c>
      <c r="C3028" s="21" t="s">
        <v>16</v>
      </c>
      <c r="D3028" s="21" t="s">
        <v>32</v>
      </c>
      <c r="E3028" s="22" t="n">
        <f aca="false">I3028</f>
        <v>0.153</v>
      </c>
      <c r="F3028" s="23" t="n">
        <v>0.82</v>
      </c>
      <c r="G3028" s="23" t="n">
        <f aca="false">F3028*E3028</f>
        <v>0.12546</v>
      </c>
      <c r="H3028" s="25" t="n">
        <v>0.34</v>
      </c>
      <c r="I3028" s="1" t="n">
        <f aca="false">H3028*$H$10</f>
        <v>0.153</v>
      </c>
      <c r="J3028" s="24" t="n">
        <f aca="false">G3028</f>
        <v>0.12546</v>
      </c>
      <c r="K3028" s="2" t="n">
        <v>0</v>
      </c>
    </row>
    <row r="3029" customFormat="false" ht="31.5" hidden="false" customHeight="true" outlineLevel="0" collapsed="false">
      <c r="A3029" s="19" t="n">
        <v>37372</v>
      </c>
      <c r="B3029" s="20" t="s">
        <v>44</v>
      </c>
      <c r="C3029" s="21" t="s">
        <v>16</v>
      </c>
      <c r="D3029" s="21" t="s">
        <v>32</v>
      </c>
      <c r="E3029" s="22" t="n">
        <f aca="false">I3029</f>
        <v>0.153</v>
      </c>
      <c r="F3029" s="23" t="n">
        <v>0.34</v>
      </c>
      <c r="G3029" s="23" t="n">
        <f aca="false">F3029*E3029</f>
        <v>0.05202</v>
      </c>
      <c r="H3029" s="25" t="n">
        <v>0.34</v>
      </c>
      <c r="I3029" s="1" t="n">
        <f aca="false">H3029*$H$10</f>
        <v>0.153</v>
      </c>
      <c r="J3029" s="24" t="n">
        <f aca="false">G3029</f>
        <v>0.05202</v>
      </c>
      <c r="K3029" s="2" t="n">
        <v>0</v>
      </c>
    </row>
    <row r="3030" customFormat="false" ht="31.5" hidden="false" customHeight="true" outlineLevel="0" collapsed="false">
      <c r="A3030" s="19" t="n">
        <v>37373</v>
      </c>
      <c r="B3030" s="20" t="s">
        <v>45</v>
      </c>
      <c r="C3030" s="21" t="s">
        <v>16</v>
      </c>
      <c r="D3030" s="21" t="s">
        <v>32</v>
      </c>
      <c r="E3030" s="22" t="n">
        <f aca="false">I3030</f>
        <v>0.153</v>
      </c>
      <c r="F3030" s="23" t="n">
        <v>0.07</v>
      </c>
      <c r="G3030" s="23" t="n">
        <f aca="false">F3030*E3030</f>
        <v>0.01071</v>
      </c>
      <c r="H3030" s="25" t="n">
        <v>0.34</v>
      </c>
      <c r="I3030" s="1" t="n">
        <f aca="false">H3030*$H$10</f>
        <v>0.153</v>
      </c>
      <c r="J3030" s="24" t="n">
        <f aca="false">G3030</f>
        <v>0.01071</v>
      </c>
      <c r="K3030" s="2" t="n">
        <v>0</v>
      </c>
    </row>
    <row r="3031" customFormat="false" ht="31.5" hidden="false" customHeight="true" outlineLevel="0" collapsed="false">
      <c r="A3031" s="19" t="n">
        <v>37456</v>
      </c>
      <c r="B3031" s="20" t="s">
        <v>46</v>
      </c>
      <c r="C3031" s="21" t="s">
        <v>16</v>
      </c>
      <c r="D3031" s="21" t="s">
        <v>34</v>
      </c>
      <c r="E3031" s="22" t="n">
        <v>0.00126701</v>
      </c>
      <c r="F3031" s="23" t="n">
        <f aca="false">VLOOKUP(A3031,'Preço insumo'!$A$2:$B$332,2,FALSE())</f>
        <v>0.87</v>
      </c>
      <c r="G3031" s="23" t="n">
        <f aca="false">F3031*E3031</f>
        <v>0.0011022987</v>
      </c>
      <c r="J3031" s="24" t="n">
        <f aca="false">G3031</f>
        <v>0.0011022987</v>
      </c>
      <c r="K3031" s="2" t="n">
        <v>0</v>
      </c>
    </row>
    <row r="3032" customFormat="false" ht="31.5" hidden="false" customHeight="true" outlineLevel="0" collapsed="false">
      <c r="A3032" s="19" t="n">
        <v>38403</v>
      </c>
      <c r="B3032" s="20" t="s">
        <v>47</v>
      </c>
      <c r="C3032" s="21" t="s">
        <v>16</v>
      </c>
      <c r="D3032" s="21" t="s">
        <v>14</v>
      </c>
      <c r="E3032" s="22" t="n">
        <v>0.00126701</v>
      </c>
      <c r="F3032" s="23" t="n">
        <f aca="false">VLOOKUP(A3032,'Preço insumo'!$A$2:$B$332,2,FALSE())</f>
        <v>19.67</v>
      </c>
      <c r="G3032" s="23" t="n">
        <f aca="false">F3032*E3032</f>
        <v>0.0249220867</v>
      </c>
      <c r="J3032" s="24" t="n">
        <f aca="false">G3032</f>
        <v>0.0249220867</v>
      </c>
      <c r="K3032" s="2" t="n">
        <v>0</v>
      </c>
    </row>
    <row r="3033" customFormat="false" ht="12.75" hidden="false" customHeight="true" outlineLevel="0" collapsed="false">
      <c r="A3033" s="27" t="s">
        <v>56</v>
      </c>
      <c r="B3033" s="27"/>
      <c r="C3033" s="27"/>
      <c r="D3033" s="27"/>
      <c r="E3033" s="27"/>
      <c r="F3033" s="27"/>
      <c r="G3033" s="28" t="n">
        <f aca="false">K3033</f>
        <v>1.030738662</v>
      </c>
      <c r="J3033" s="29" t="n">
        <f aca="false">SUM(J3013:J3032)</f>
        <v>2.82685220296</v>
      </c>
      <c r="K3033" s="29" t="n">
        <f aca="false">SUM(K3013:K3032)</f>
        <v>1.030738662</v>
      </c>
    </row>
    <row r="3034" customFormat="false" ht="12.75" hidden="false" customHeight="true" outlineLevel="0" collapsed="false">
      <c r="A3034" s="27" t="s">
        <v>57</v>
      </c>
      <c r="B3034" s="27"/>
      <c r="C3034" s="27"/>
      <c r="D3034" s="27"/>
      <c r="E3034" s="27"/>
      <c r="F3034" s="27"/>
      <c r="G3034" s="28" t="n">
        <f aca="false">J3033</f>
        <v>2.82685220296</v>
      </c>
    </row>
    <row r="3035" customFormat="false" ht="12.75" hidden="false" customHeight="true" outlineLevel="0" collapsed="false">
      <c r="A3035" s="27" t="s">
        <v>58</v>
      </c>
      <c r="B3035" s="27"/>
      <c r="C3035" s="27"/>
      <c r="D3035" s="27"/>
      <c r="E3035" s="27"/>
      <c r="F3035" s="27"/>
      <c r="G3035" s="30" t="n">
        <f aca="false">G3034+G3033</f>
        <v>3.85759086496</v>
      </c>
    </row>
    <row r="3036" customFormat="false" ht="12.75" hidden="false" customHeight="true" outlineLevel="0" collapsed="false">
      <c r="A3036" s="27" t="s">
        <v>59</v>
      </c>
      <c r="B3036" s="27"/>
      <c r="C3036" s="27"/>
      <c r="D3036" s="27"/>
      <c r="E3036" s="27"/>
      <c r="F3036" s="27"/>
      <c r="G3036" s="28" t="n">
        <f aca="false">G3033*113.54%</f>
        <v>1.1703006768348</v>
      </c>
    </row>
    <row r="3037" customFormat="false" ht="12.75" hidden="false" customHeight="true" outlineLevel="0" collapsed="false">
      <c r="A3037" s="27" t="s">
        <v>60</v>
      </c>
      <c r="B3037" s="27"/>
      <c r="C3037" s="27"/>
      <c r="D3037" s="27"/>
      <c r="E3037" s="27"/>
      <c r="F3037" s="27"/>
      <c r="G3037" s="28" t="n">
        <f aca="false">(G3036+G3035)*22.23%</f>
        <v>1.11770028974098</v>
      </c>
    </row>
    <row r="3038" customFormat="false" ht="12.75" hidden="false" customHeight="true" outlineLevel="0" collapsed="false">
      <c r="A3038" s="27" t="s">
        <v>61</v>
      </c>
      <c r="B3038" s="27"/>
      <c r="C3038" s="27"/>
      <c r="D3038" s="27"/>
      <c r="E3038" s="27"/>
      <c r="F3038" s="27"/>
      <c r="G3038" s="28" t="n">
        <v>0</v>
      </c>
    </row>
    <row r="3039" customFormat="false" ht="12.75" hidden="false" customHeight="true" outlineLevel="0" collapsed="false">
      <c r="A3039" s="27" t="s">
        <v>62</v>
      </c>
      <c r="B3039" s="27"/>
      <c r="C3039" s="27"/>
      <c r="D3039" s="27"/>
      <c r="E3039" s="27"/>
      <c r="F3039" s="27"/>
      <c r="G3039" s="28" t="n">
        <f aca="false">G3037+G3036</f>
        <v>2.28800096657578</v>
      </c>
    </row>
    <row r="3040" customFormat="false" ht="12.75" hidden="false" customHeight="true" outlineLevel="0" collapsed="false">
      <c r="A3040" s="27" t="s">
        <v>63</v>
      </c>
      <c r="B3040" s="27"/>
      <c r="C3040" s="27"/>
      <c r="D3040" s="27"/>
      <c r="E3040" s="27"/>
      <c r="F3040" s="27"/>
      <c r="G3040" s="30" t="n">
        <f aca="false">G3039+G3035</f>
        <v>6.14559183153578</v>
      </c>
    </row>
    <row r="3041" customFormat="false" ht="12.75" hidden="false" customHeight="true" outlineLevel="0" collapsed="false">
      <c r="A3041" s="27" t="s">
        <v>64</v>
      </c>
      <c r="B3041" s="27"/>
      <c r="C3041" s="27"/>
      <c r="D3041" s="27"/>
      <c r="E3041" s="27"/>
      <c r="F3041" s="27"/>
      <c r="G3041" s="28" t="n">
        <v>0</v>
      </c>
    </row>
    <row r="3042" customFormat="false" ht="12.75" hidden="false" customHeight="true" outlineLevel="0" collapsed="false">
      <c r="A3042" s="27" t="s">
        <v>65</v>
      </c>
      <c r="B3042" s="27"/>
      <c r="C3042" s="27"/>
      <c r="D3042" s="27"/>
      <c r="E3042" s="27"/>
      <c r="F3042" s="27"/>
      <c r="G3042" s="31" t="n">
        <v>0</v>
      </c>
    </row>
    <row r="3043" customFormat="false" ht="12.75" hidden="false" customHeight="true" outlineLevel="0" collapsed="false">
      <c r="A3043" s="32"/>
      <c r="B3043" s="32"/>
      <c r="C3043" s="32"/>
      <c r="D3043" s="32"/>
      <c r="E3043" s="32"/>
      <c r="F3043" s="32"/>
      <c r="G3043" s="32"/>
    </row>
    <row r="3044" customFormat="false" ht="42" hidden="false" customHeight="true" outlineLevel="0" collapsed="false">
      <c r="A3044" s="15" t="s">
        <v>470</v>
      </c>
      <c r="B3044" s="33" t="s">
        <v>471</v>
      </c>
      <c r="C3044" s="15" t="s">
        <v>13</v>
      </c>
      <c r="D3044" s="16" t="s">
        <v>14</v>
      </c>
      <c r="E3044" s="17"/>
      <c r="F3044" s="18"/>
      <c r="G3044" s="18"/>
    </row>
    <row r="3045" customFormat="false" ht="21" hidden="false" customHeight="true" outlineLevel="0" collapsed="false">
      <c r="A3045" s="19" t="n">
        <v>10</v>
      </c>
      <c r="B3045" s="20" t="s">
        <v>69</v>
      </c>
      <c r="C3045" s="21" t="s">
        <v>16</v>
      </c>
      <c r="D3045" s="21" t="s">
        <v>14</v>
      </c>
      <c r="E3045" s="22" t="n">
        <v>0.001185028</v>
      </c>
      <c r="F3045" s="23" t="n">
        <f aca="false">VLOOKUP(A3045,'Preço insumo'!$A$2:$B$332,2,FALSE())</f>
        <v>5</v>
      </c>
      <c r="G3045" s="23" t="n">
        <f aca="false">F3045*E3045</f>
        <v>0.00592514</v>
      </c>
      <c r="J3045" s="24" t="n">
        <f aca="false">G3045</f>
        <v>0.00592514</v>
      </c>
      <c r="K3045" s="2" t="n">
        <v>0</v>
      </c>
    </row>
    <row r="3046" customFormat="false" ht="21" hidden="false" customHeight="true" outlineLevel="0" collapsed="false">
      <c r="A3046" s="19" t="n">
        <v>12</v>
      </c>
      <c r="B3046" s="20" t="s">
        <v>20</v>
      </c>
      <c r="C3046" s="21" t="s">
        <v>16</v>
      </c>
      <c r="D3046" s="21" t="s">
        <v>14</v>
      </c>
      <c r="E3046" s="22" t="n">
        <v>0.001185028</v>
      </c>
      <c r="F3046" s="23" t="n">
        <f aca="false">VLOOKUP(A3046,'Preço insumo'!$A$2:$B$332,2,FALSE())</f>
        <v>4.9</v>
      </c>
      <c r="G3046" s="23" t="n">
        <f aca="false">F3046*E3046</f>
        <v>0.0058066372</v>
      </c>
      <c r="J3046" s="24" t="n">
        <f aca="false">G3046</f>
        <v>0.0058066372</v>
      </c>
      <c r="K3046" s="2" t="n">
        <v>0</v>
      </c>
    </row>
    <row r="3047" customFormat="false" ht="21" hidden="false" customHeight="true" outlineLevel="0" collapsed="false">
      <c r="A3047" s="19" t="n">
        <v>12892</v>
      </c>
      <c r="B3047" s="20" t="s">
        <v>71</v>
      </c>
      <c r="C3047" s="21" t="s">
        <v>16</v>
      </c>
      <c r="D3047" s="21" t="s">
        <v>23</v>
      </c>
      <c r="E3047" s="22" t="n">
        <v>0.002039398</v>
      </c>
      <c r="F3047" s="23" t="n">
        <f aca="false">VLOOKUP(A3047,'Preço insumo'!$A$2:$B$332,2,FALSE())</f>
        <v>7.61</v>
      </c>
      <c r="G3047" s="23" t="n">
        <f aca="false">F3047*E3047</f>
        <v>0.01551981878</v>
      </c>
      <c r="J3047" s="24" t="n">
        <f aca="false">G3047</f>
        <v>0.01551981878</v>
      </c>
      <c r="K3047" s="2" t="n">
        <v>0</v>
      </c>
    </row>
    <row r="3048" customFormat="false" ht="21" hidden="false" customHeight="true" outlineLevel="0" collapsed="false">
      <c r="A3048" s="19" t="n">
        <v>12893</v>
      </c>
      <c r="B3048" s="14" t="s">
        <v>24</v>
      </c>
      <c r="C3048" s="21" t="s">
        <v>16</v>
      </c>
      <c r="D3048" s="21" t="s">
        <v>23</v>
      </c>
      <c r="E3048" s="22" t="n">
        <v>0.002039398</v>
      </c>
      <c r="F3048" s="23" t="n">
        <f aca="false">VLOOKUP(A3048,'Preço insumo'!$A$2:$B$332,2,FALSE())</f>
        <v>40.63</v>
      </c>
      <c r="G3048" s="23" t="n">
        <f aca="false">F3048*E3048</f>
        <v>0.08286074074</v>
      </c>
      <c r="J3048" s="24" t="n">
        <f aca="false">G3048</f>
        <v>0.08286074074</v>
      </c>
      <c r="K3048" s="2" t="n">
        <v>0</v>
      </c>
    </row>
    <row r="3049" customFormat="false" ht="31.5" hidden="false" customHeight="true" outlineLevel="0" collapsed="false">
      <c r="A3049" s="19" t="n">
        <v>12894</v>
      </c>
      <c r="B3049" s="20" t="s">
        <v>25</v>
      </c>
      <c r="C3049" s="21" t="s">
        <v>16</v>
      </c>
      <c r="D3049" s="21" t="s">
        <v>14</v>
      </c>
      <c r="E3049" s="22" t="n">
        <v>0.002039398</v>
      </c>
      <c r="F3049" s="23" t="n">
        <f aca="false">VLOOKUP(A3049,'Preço insumo'!$A$2:$B$332,2,FALSE())</f>
        <v>11</v>
      </c>
      <c r="G3049" s="23" t="n">
        <f aca="false">F3049*E3049</f>
        <v>0.022433378</v>
      </c>
      <c r="J3049" s="24" t="n">
        <f aca="false">G3049</f>
        <v>0.022433378</v>
      </c>
      <c r="K3049" s="2" t="n">
        <v>0</v>
      </c>
    </row>
    <row r="3050" customFormat="false" ht="42" hidden="false" customHeight="true" outlineLevel="0" collapsed="false">
      <c r="A3050" s="19" t="n">
        <v>12895</v>
      </c>
      <c r="B3050" s="20" t="s">
        <v>26</v>
      </c>
      <c r="C3050" s="21" t="s">
        <v>16</v>
      </c>
      <c r="D3050" s="21" t="s">
        <v>14</v>
      </c>
      <c r="E3050" s="22" t="n">
        <v>0.002039398</v>
      </c>
      <c r="F3050" s="23" t="n">
        <f aca="false">VLOOKUP(A3050,'Preço insumo'!$A$2:$B$332,2,FALSE())</f>
        <v>8.46</v>
      </c>
      <c r="G3050" s="23" t="n">
        <f aca="false">F3050*E3050</f>
        <v>0.01725330708</v>
      </c>
      <c r="J3050" s="24" t="n">
        <f aca="false">G3050</f>
        <v>0.01725330708</v>
      </c>
      <c r="K3050" s="2" t="n">
        <v>0</v>
      </c>
    </row>
    <row r="3051" customFormat="false" ht="21" hidden="false" customHeight="true" outlineLevel="0" collapsed="false">
      <c r="A3051" s="19" t="n">
        <v>1891</v>
      </c>
      <c r="B3051" s="20" t="s">
        <v>472</v>
      </c>
      <c r="C3051" s="21" t="s">
        <v>16</v>
      </c>
      <c r="D3051" s="21" t="s">
        <v>14</v>
      </c>
      <c r="E3051" s="22" t="n">
        <v>1</v>
      </c>
      <c r="F3051" s="23" t="n">
        <f aca="false">VLOOKUP(A3051,'Preço insumo'!$A$2:$B$332,2,FALSE())</f>
        <v>0.65</v>
      </c>
      <c r="G3051" s="23" t="n">
        <f aca="false">F3051*E3051</f>
        <v>0.65</v>
      </c>
      <c r="J3051" s="24" t="n">
        <f aca="false">G3051</f>
        <v>0.65</v>
      </c>
      <c r="K3051" s="2" t="n">
        <v>0</v>
      </c>
    </row>
    <row r="3052" customFormat="false" ht="12.75" hidden="false" customHeight="false" outlineLevel="0" collapsed="false">
      <c r="A3052" s="19" t="n">
        <v>2436</v>
      </c>
      <c r="B3052" s="14" t="s">
        <v>30</v>
      </c>
      <c r="C3052" s="21" t="s">
        <v>31</v>
      </c>
      <c r="D3052" s="21" t="s">
        <v>32</v>
      </c>
      <c r="E3052" s="22" t="n">
        <f aca="false">I3052</f>
        <v>0.073703655</v>
      </c>
      <c r="F3052" s="23" t="n">
        <v>7.47</v>
      </c>
      <c r="G3052" s="23" t="n">
        <f aca="false">F3052*E3052</f>
        <v>0.55056630285</v>
      </c>
      <c r="H3052" s="25" t="n">
        <v>0.1637859</v>
      </c>
      <c r="I3052" s="1" t="n">
        <f aca="false">H3052*$H$10</f>
        <v>0.073703655</v>
      </c>
      <c r="J3052" s="2" t="n">
        <v>0</v>
      </c>
      <c r="K3052" s="24" t="n">
        <f aca="false">G3052</f>
        <v>0.55056630285</v>
      </c>
    </row>
    <row r="3053" customFormat="false" ht="12.75" hidden="false" customHeight="false" outlineLevel="0" collapsed="false">
      <c r="A3053" s="19" t="n">
        <v>247</v>
      </c>
      <c r="B3053" s="14" t="s">
        <v>90</v>
      </c>
      <c r="C3053" s="21" t="s">
        <v>31</v>
      </c>
      <c r="D3053" s="21" t="s">
        <v>32</v>
      </c>
      <c r="E3053" s="22" t="n">
        <f aca="false">I3053</f>
        <v>0.073703655</v>
      </c>
      <c r="F3053" s="23" t="n">
        <v>5.61</v>
      </c>
      <c r="G3053" s="23" t="n">
        <f aca="false">F3053*E3053</f>
        <v>0.41347750455</v>
      </c>
      <c r="H3053" s="25" t="n">
        <v>0.1637859</v>
      </c>
      <c r="I3053" s="1" t="n">
        <f aca="false">H3053*$H$10</f>
        <v>0.073703655</v>
      </c>
      <c r="J3053" s="2" t="n">
        <v>0</v>
      </c>
      <c r="K3053" s="24" t="n">
        <f aca="false">G3053</f>
        <v>0.41347750455</v>
      </c>
    </row>
    <row r="3054" customFormat="false" ht="21" hidden="false" customHeight="true" outlineLevel="0" collapsed="false">
      <c r="A3054" s="19" t="n">
        <v>2711</v>
      </c>
      <c r="B3054" s="14" t="s">
        <v>35</v>
      </c>
      <c r="C3054" s="21" t="s">
        <v>16</v>
      </c>
      <c r="D3054" s="21" t="s">
        <v>14</v>
      </c>
      <c r="E3054" s="22" t="n">
        <v>0.001185028</v>
      </c>
      <c r="F3054" s="23" t="n">
        <f aca="false">VLOOKUP(A3054,'Preço insumo'!$A$2:$B$332,2,FALSE())</f>
        <v>79.44</v>
      </c>
      <c r="G3054" s="23" t="n">
        <f aca="false">F3054*E3054</f>
        <v>0.09413862432</v>
      </c>
      <c r="J3054" s="24" t="n">
        <f aca="false">G3054</f>
        <v>0.09413862432</v>
      </c>
      <c r="K3054" s="2" t="n">
        <v>0</v>
      </c>
    </row>
    <row r="3055" customFormat="false" ht="42" hidden="false" customHeight="true" outlineLevel="0" collapsed="false">
      <c r="A3055" s="19" t="n">
        <v>36142</v>
      </c>
      <c r="B3055" s="20" t="s">
        <v>74</v>
      </c>
      <c r="C3055" s="21" t="s">
        <v>16</v>
      </c>
      <c r="D3055" s="21" t="s">
        <v>14</v>
      </c>
      <c r="E3055" s="22" t="n">
        <v>0.002039398</v>
      </c>
      <c r="F3055" s="23" t="n">
        <f aca="false">VLOOKUP(A3055,'Preço insumo'!$A$2:$B$332,2,FALSE())</f>
        <v>1.26</v>
      </c>
      <c r="G3055" s="23" t="n">
        <f aca="false">F3055*E3055</f>
        <v>0.00256964148</v>
      </c>
      <c r="J3055" s="24" t="n">
        <f aca="false">G3055</f>
        <v>0.00256964148</v>
      </c>
      <c r="K3055" s="2" t="n">
        <v>0</v>
      </c>
    </row>
    <row r="3056" customFormat="false" ht="21" hidden="false" customHeight="true" outlineLevel="0" collapsed="false">
      <c r="A3056" s="19" t="n">
        <v>36144</v>
      </c>
      <c r="B3056" s="20" t="s">
        <v>39</v>
      </c>
      <c r="C3056" s="21" t="s">
        <v>16</v>
      </c>
      <c r="D3056" s="21" t="s">
        <v>14</v>
      </c>
      <c r="E3056" s="22" t="n">
        <v>0.002039398</v>
      </c>
      <c r="F3056" s="23" t="n">
        <f aca="false">VLOOKUP(A3056,'Preço insumo'!$A$2:$B$332,2,FALSE())</f>
        <v>0.94</v>
      </c>
      <c r="G3056" s="23" t="n">
        <f aca="false">F3056*E3056</f>
        <v>0.00191703412</v>
      </c>
      <c r="J3056" s="24" t="n">
        <f aca="false">G3056</f>
        <v>0.00191703412</v>
      </c>
      <c r="K3056" s="2" t="n">
        <v>0</v>
      </c>
    </row>
    <row r="3057" customFormat="false" ht="21" hidden="false" customHeight="true" outlineLevel="0" collapsed="false">
      <c r="A3057" s="19" t="n">
        <v>36148</v>
      </c>
      <c r="B3057" s="14" t="s">
        <v>40</v>
      </c>
      <c r="C3057" s="21" t="s">
        <v>16</v>
      </c>
      <c r="D3057" s="21" t="s">
        <v>14</v>
      </c>
      <c r="E3057" s="22" t="n">
        <v>0.002039398</v>
      </c>
      <c r="F3057" s="23" t="n">
        <f aca="false">VLOOKUP(A3057,'Preço insumo'!$A$2:$B$332,2,FALSE())</f>
        <v>40.63</v>
      </c>
      <c r="G3057" s="23" t="n">
        <f aca="false">F3057*E3057</f>
        <v>0.08286074074</v>
      </c>
      <c r="J3057" s="24" t="n">
        <f aca="false">G3057</f>
        <v>0.08286074074</v>
      </c>
      <c r="K3057" s="2" t="n">
        <v>0</v>
      </c>
    </row>
    <row r="3058" customFormat="false" ht="21" hidden="false" customHeight="true" outlineLevel="0" collapsed="false">
      <c r="A3058" s="19" t="n">
        <v>36152</v>
      </c>
      <c r="B3058" s="14" t="s">
        <v>41</v>
      </c>
      <c r="C3058" s="21" t="s">
        <v>16</v>
      </c>
      <c r="D3058" s="21" t="s">
        <v>14</v>
      </c>
      <c r="E3058" s="22" t="n">
        <v>0.002039398</v>
      </c>
      <c r="F3058" s="23" t="n">
        <f aca="false">VLOOKUP(A3058,'Preço insumo'!$A$2:$B$332,2,FALSE())</f>
        <v>3.29</v>
      </c>
      <c r="G3058" s="23" t="n">
        <f aca="false">F3058*E3058</f>
        <v>0.00670961942</v>
      </c>
      <c r="J3058" s="24" t="n">
        <f aca="false">G3058</f>
        <v>0.00670961942</v>
      </c>
      <c r="K3058" s="2" t="n">
        <v>0</v>
      </c>
    </row>
    <row r="3059" customFormat="false" ht="31.5" hidden="false" customHeight="true" outlineLevel="0" collapsed="false">
      <c r="A3059" s="19" t="n">
        <v>37370</v>
      </c>
      <c r="B3059" s="20" t="s">
        <v>42</v>
      </c>
      <c r="C3059" s="21" t="s">
        <v>16</v>
      </c>
      <c r="D3059" s="21" t="s">
        <v>32</v>
      </c>
      <c r="E3059" s="22" t="n">
        <f aca="false">I3059</f>
        <v>0.1431</v>
      </c>
      <c r="F3059" s="23" t="n">
        <v>2.55</v>
      </c>
      <c r="G3059" s="23" t="n">
        <f aca="false">F3059*E3059</f>
        <v>0.364905</v>
      </c>
      <c r="H3059" s="25" t="n">
        <v>0.318</v>
      </c>
      <c r="I3059" s="1" t="n">
        <f aca="false">H3059*$H$10</f>
        <v>0.1431</v>
      </c>
      <c r="J3059" s="24" t="n">
        <f aca="false">G3059</f>
        <v>0.364905</v>
      </c>
      <c r="K3059" s="2" t="n">
        <v>0</v>
      </c>
    </row>
    <row r="3060" customFormat="false" ht="21" hidden="false" customHeight="true" outlineLevel="0" collapsed="false">
      <c r="A3060" s="19" t="n">
        <v>37371</v>
      </c>
      <c r="B3060" s="14" t="s">
        <v>43</v>
      </c>
      <c r="C3060" s="21" t="s">
        <v>16</v>
      </c>
      <c r="D3060" s="21" t="s">
        <v>32</v>
      </c>
      <c r="E3060" s="22" t="n">
        <f aca="false">I3060</f>
        <v>0.1431</v>
      </c>
      <c r="F3060" s="23" t="n">
        <v>0.82</v>
      </c>
      <c r="G3060" s="23" t="n">
        <f aca="false">F3060*E3060</f>
        <v>0.117342</v>
      </c>
      <c r="H3060" s="25" t="n">
        <v>0.318</v>
      </c>
      <c r="I3060" s="1" t="n">
        <f aca="false">H3060*$H$10</f>
        <v>0.1431</v>
      </c>
      <c r="J3060" s="24" t="n">
        <f aca="false">G3060</f>
        <v>0.117342</v>
      </c>
      <c r="K3060" s="2" t="n">
        <v>0</v>
      </c>
    </row>
    <row r="3061" customFormat="false" ht="31.5" hidden="false" customHeight="true" outlineLevel="0" collapsed="false">
      <c r="A3061" s="19" t="n">
        <v>37372</v>
      </c>
      <c r="B3061" s="20" t="s">
        <v>44</v>
      </c>
      <c r="C3061" s="21" t="s">
        <v>16</v>
      </c>
      <c r="D3061" s="21" t="s">
        <v>32</v>
      </c>
      <c r="E3061" s="22" t="n">
        <f aca="false">I3061</f>
        <v>0.1431</v>
      </c>
      <c r="F3061" s="23" t="n">
        <v>0.34</v>
      </c>
      <c r="G3061" s="23" t="n">
        <f aca="false">F3061*E3061</f>
        <v>0.048654</v>
      </c>
      <c r="H3061" s="25" t="n">
        <v>0.318</v>
      </c>
      <c r="I3061" s="1" t="n">
        <f aca="false">H3061*$H$10</f>
        <v>0.1431</v>
      </c>
      <c r="J3061" s="24" t="n">
        <f aca="false">G3061</f>
        <v>0.048654</v>
      </c>
      <c r="K3061" s="2" t="n">
        <v>0</v>
      </c>
    </row>
    <row r="3062" customFormat="false" ht="31.5" hidden="false" customHeight="true" outlineLevel="0" collapsed="false">
      <c r="A3062" s="19" t="n">
        <v>37373</v>
      </c>
      <c r="B3062" s="20" t="s">
        <v>45</v>
      </c>
      <c r="C3062" s="21" t="s">
        <v>16</v>
      </c>
      <c r="D3062" s="21" t="s">
        <v>32</v>
      </c>
      <c r="E3062" s="22" t="n">
        <f aca="false">I3062</f>
        <v>0.1431</v>
      </c>
      <c r="F3062" s="23" t="n">
        <v>0.07</v>
      </c>
      <c r="G3062" s="23" t="n">
        <f aca="false">F3062*E3062</f>
        <v>0.010017</v>
      </c>
      <c r="H3062" s="25" t="n">
        <v>0.318</v>
      </c>
      <c r="I3062" s="1" t="n">
        <f aca="false">H3062*$H$10</f>
        <v>0.1431</v>
      </c>
      <c r="J3062" s="24" t="n">
        <f aca="false">G3062</f>
        <v>0.010017</v>
      </c>
      <c r="K3062" s="2" t="n">
        <v>0</v>
      </c>
    </row>
    <row r="3063" customFormat="false" ht="31.5" hidden="false" customHeight="true" outlineLevel="0" collapsed="false">
      <c r="A3063" s="19" t="n">
        <v>37456</v>
      </c>
      <c r="B3063" s="20" t="s">
        <v>46</v>
      </c>
      <c r="C3063" s="21" t="s">
        <v>16</v>
      </c>
      <c r="D3063" s="21" t="s">
        <v>34</v>
      </c>
      <c r="E3063" s="22" t="n">
        <v>0.001185028</v>
      </c>
      <c r="F3063" s="23" t="n">
        <f aca="false">VLOOKUP(A3063,'Preço insumo'!$A$2:$B$332,2,FALSE())</f>
        <v>0.87</v>
      </c>
      <c r="G3063" s="23" t="n">
        <f aca="false">F3063*E3063</f>
        <v>0.00103097436</v>
      </c>
      <c r="J3063" s="24" t="n">
        <f aca="false">G3063</f>
        <v>0.00103097436</v>
      </c>
      <c r="K3063" s="2" t="n">
        <v>0</v>
      </c>
    </row>
    <row r="3064" customFormat="false" ht="31.5" hidden="false" customHeight="true" outlineLevel="0" collapsed="false">
      <c r="A3064" s="19" t="n">
        <v>38403</v>
      </c>
      <c r="B3064" s="20" t="s">
        <v>47</v>
      </c>
      <c r="C3064" s="21" t="s">
        <v>16</v>
      </c>
      <c r="D3064" s="21" t="s">
        <v>14</v>
      </c>
      <c r="E3064" s="22" t="n">
        <v>0.001185028</v>
      </c>
      <c r="F3064" s="23" t="n">
        <f aca="false">VLOOKUP(A3064,'Preço insumo'!$A$2:$B$332,2,FALSE())</f>
        <v>19.67</v>
      </c>
      <c r="G3064" s="23" t="n">
        <f aca="false">F3064*E3064</f>
        <v>0.02330950076</v>
      </c>
      <c r="J3064" s="24" t="n">
        <f aca="false">G3064</f>
        <v>0.02330950076</v>
      </c>
      <c r="K3064" s="2" t="n">
        <v>0</v>
      </c>
    </row>
    <row r="3065" customFormat="false" ht="12.75" hidden="false" customHeight="true" outlineLevel="0" collapsed="false">
      <c r="A3065" s="27" t="s">
        <v>56</v>
      </c>
      <c r="B3065" s="27"/>
      <c r="C3065" s="27"/>
      <c r="D3065" s="27"/>
      <c r="E3065" s="27"/>
      <c r="F3065" s="27"/>
      <c r="G3065" s="28" t="n">
        <f aca="false">K3065</f>
        <v>0.9640438074</v>
      </c>
      <c r="J3065" s="29" t="n">
        <f aca="false">SUM(J3045:J3064)</f>
        <v>1.553253157</v>
      </c>
      <c r="K3065" s="29" t="n">
        <f aca="false">SUM(K3045:K3064)</f>
        <v>0.9640438074</v>
      </c>
    </row>
    <row r="3066" customFormat="false" ht="12.75" hidden="false" customHeight="true" outlineLevel="0" collapsed="false">
      <c r="A3066" s="27" t="s">
        <v>57</v>
      </c>
      <c r="B3066" s="27"/>
      <c r="C3066" s="27"/>
      <c r="D3066" s="27"/>
      <c r="E3066" s="27"/>
      <c r="F3066" s="27"/>
      <c r="G3066" s="28" t="n">
        <f aca="false">J3065</f>
        <v>1.553253157</v>
      </c>
    </row>
    <row r="3067" customFormat="false" ht="12.75" hidden="false" customHeight="true" outlineLevel="0" collapsed="false">
      <c r="A3067" s="27" t="s">
        <v>58</v>
      </c>
      <c r="B3067" s="27"/>
      <c r="C3067" s="27"/>
      <c r="D3067" s="27"/>
      <c r="E3067" s="27"/>
      <c r="F3067" s="27"/>
      <c r="G3067" s="30" t="n">
        <f aca="false">G3066+G3065</f>
        <v>2.5172969644</v>
      </c>
    </row>
    <row r="3068" customFormat="false" ht="12.75" hidden="false" customHeight="true" outlineLevel="0" collapsed="false">
      <c r="A3068" s="27" t="s">
        <v>59</v>
      </c>
      <c r="B3068" s="27"/>
      <c r="C3068" s="27"/>
      <c r="D3068" s="27"/>
      <c r="E3068" s="27"/>
      <c r="F3068" s="27"/>
      <c r="G3068" s="28" t="n">
        <f aca="false">G3065*113.54%</f>
        <v>1.09457533892196</v>
      </c>
    </row>
    <row r="3069" customFormat="false" ht="12.75" hidden="false" customHeight="true" outlineLevel="0" collapsed="false">
      <c r="A3069" s="27" t="s">
        <v>60</v>
      </c>
      <c r="B3069" s="27"/>
      <c r="C3069" s="27"/>
      <c r="D3069" s="27"/>
      <c r="E3069" s="27"/>
      <c r="F3069" s="27"/>
      <c r="G3069" s="28" t="n">
        <f aca="false">(G3068+G3067)*22.23%</f>
        <v>0.802919213028472</v>
      </c>
    </row>
    <row r="3070" customFormat="false" ht="12.75" hidden="false" customHeight="true" outlineLevel="0" collapsed="false">
      <c r="A3070" s="27" t="s">
        <v>61</v>
      </c>
      <c r="B3070" s="27"/>
      <c r="C3070" s="27"/>
      <c r="D3070" s="27"/>
      <c r="E3070" s="27"/>
      <c r="F3070" s="27"/>
      <c r="G3070" s="28" t="n">
        <v>0</v>
      </c>
    </row>
    <row r="3071" customFormat="false" ht="12.75" hidden="false" customHeight="true" outlineLevel="0" collapsed="false">
      <c r="A3071" s="27" t="s">
        <v>62</v>
      </c>
      <c r="B3071" s="27"/>
      <c r="C3071" s="27"/>
      <c r="D3071" s="27"/>
      <c r="E3071" s="27"/>
      <c r="F3071" s="27"/>
      <c r="G3071" s="28" t="n">
        <f aca="false">G3069+G3068</f>
        <v>1.89749455195043</v>
      </c>
    </row>
    <row r="3072" customFormat="false" ht="12.75" hidden="false" customHeight="true" outlineLevel="0" collapsed="false">
      <c r="A3072" s="27" t="s">
        <v>63</v>
      </c>
      <c r="B3072" s="27"/>
      <c r="C3072" s="27"/>
      <c r="D3072" s="27"/>
      <c r="E3072" s="27"/>
      <c r="F3072" s="27"/>
      <c r="G3072" s="30" t="n">
        <f aca="false">G3071+G3067</f>
        <v>4.41479151635043</v>
      </c>
    </row>
    <row r="3073" customFormat="false" ht="12.75" hidden="false" customHeight="true" outlineLevel="0" collapsed="false">
      <c r="A3073" s="27" t="s">
        <v>64</v>
      </c>
      <c r="B3073" s="27"/>
      <c r="C3073" s="27"/>
      <c r="D3073" s="27"/>
      <c r="E3073" s="27"/>
      <c r="F3073" s="27"/>
      <c r="G3073" s="28" t="n">
        <v>0</v>
      </c>
    </row>
    <row r="3074" customFormat="false" ht="12.75" hidden="false" customHeight="true" outlineLevel="0" collapsed="false">
      <c r="A3074" s="27" t="s">
        <v>65</v>
      </c>
      <c r="B3074" s="27"/>
      <c r="C3074" s="27"/>
      <c r="D3074" s="27"/>
      <c r="E3074" s="27"/>
      <c r="F3074" s="27"/>
      <c r="G3074" s="31" t="n">
        <v>0</v>
      </c>
    </row>
    <row r="3075" customFormat="false" ht="12.75" hidden="false" customHeight="true" outlineLevel="0" collapsed="false">
      <c r="A3075" s="32"/>
      <c r="B3075" s="32"/>
      <c r="C3075" s="32"/>
      <c r="D3075" s="32"/>
      <c r="E3075" s="32"/>
      <c r="F3075" s="32"/>
      <c r="G3075" s="32"/>
    </row>
    <row r="3076" customFormat="false" ht="42" hidden="false" customHeight="true" outlineLevel="0" collapsed="false">
      <c r="A3076" s="15" t="s">
        <v>473</v>
      </c>
      <c r="B3076" s="33" t="s">
        <v>474</v>
      </c>
      <c r="C3076" s="15" t="s">
        <v>13</v>
      </c>
      <c r="D3076" s="16" t="s">
        <v>14</v>
      </c>
      <c r="E3076" s="17"/>
      <c r="F3076" s="18"/>
      <c r="G3076" s="18"/>
    </row>
    <row r="3077" customFormat="false" ht="21" hidden="false" customHeight="true" outlineLevel="0" collapsed="false">
      <c r="A3077" s="19" t="n">
        <v>10</v>
      </c>
      <c r="B3077" s="20" t="s">
        <v>69</v>
      </c>
      <c r="C3077" s="21" t="s">
        <v>16</v>
      </c>
      <c r="D3077" s="21" t="s">
        <v>14</v>
      </c>
      <c r="E3077" s="22" t="n">
        <v>0.001781268</v>
      </c>
      <c r="F3077" s="23" t="n">
        <f aca="false">VLOOKUP(A3077,'Preço insumo'!$A$2:$B$332,2,FALSE())</f>
        <v>5</v>
      </c>
      <c r="G3077" s="23" t="n">
        <f aca="false">F3077*E3077</f>
        <v>0.00890634</v>
      </c>
      <c r="J3077" s="24" t="n">
        <f aca="false">G3077</f>
        <v>0.00890634</v>
      </c>
      <c r="K3077" s="2" t="n">
        <v>0</v>
      </c>
    </row>
    <row r="3078" customFormat="false" ht="21" hidden="false" customHeight="true" outlineLevel="0" collapsed="false">
      <c r="A3078" s="19" t="n">
        <v>12</v>
      </c>
      <c r="B3078" s="20" t="s">
        <v>20</v>
      </c>
      <c r="C3078" s="21" t="s">
        <v>16</v>
      </c>
      <c r="D3078" s="21" t="s">
        <v>14</v>
      </c>
      <c r="E3078" s="22" t="n">
        <v>0.001781268</v>
      </c>
      <c r="F3078" s="23" t="n">
        <f aca="false">VLOOKUP(A3078,'Preço insumo'!$A$2:$B$332,2,FALSE())</f>
        <v>4.9</v>
      </c>
      <c r="G3078" s="23" t="n">
        <f aca="false">F3078*E3078</f>
        <v>0.0087282132</v>
      </c>
      <c r="J3078" s="24" t="n">
        <f aca="false">G3078</f>
        <v>0.0087282132</v>
      </c>
      <c r="K3078" s="2" t="n">
        <v>0</v>
      </c>
    </row>
    <row r="3079" customFormat="false" ht="21" hidden="false" customHeight="true" outlineLevel="0" collapsed="false">
      <c r="A3079" s="19" t="n">
        <v>12892</v>
      </c>
      <c r="B3079" s="20" t="s">
        <v>71</v>
      </c>
      <c r="C3079" s="21" t="s">
        <v>16</v>
      </c>
      <c r="D3079" s="21" t="s">
        <v>23</v>
      </c>
      <c r="E3079" s="22" t="n">
        <v>0.00306551</v>
      </c>
      <c r="F3079" s="23" t="n">
        <f aca="false">VLOOKUP(A3079,'Preço insumo'!$A$2:$B$332,2,FALSE())</f>
        <v>7.61</v>
      </c>
      <c r="G3079" s="23" t="n">
        <f aca="false">F3079*E3079</f>
        <v>0.0233285311</v>
      </c>
      <c r="J3079" s="24" t="n">
        <f aca="false">G3079</f>
        <v>0.0233285311</v>
      </c>
      <c r="K3079" s="2" t="n">
        <v>0</v>
      </c>
    </row>
    <row r="3080" customFormat="false" ht="21" hidden="false" customHeight="true" outlineLevel="0" collapsed="false">
      <c r="A3080" s="19" t="n">
        <v>12893</v>
      </c>
      <c r="B3080" s="14" t="s">
        <v>24</v>
      </c>
      <c r="C3080" s="21" t="s">
        <v>16</v>
      </c>
      <c r="D3080" s="21" t="s">
        <v>23</v>
      </c>
      <c r="E3080" s="22" t="n">
        <v>0.00306551</v>
      </c>
      <c r="F3080" s="23" t="n">
        <f aca="false">VLOOKUP(A3080,'Preço insumo'!$A$2:$B$332,2,FALSE())</f>
        <v>40.63</v>
      </c>
      <c r="G3080" s="23" t="n">
        <f aca="false">F3080*E3080</f>
        <v>0.1245516713</v>
      </c>
      <c r="J3080" s="24" t="n">
        <f aca="false">G3080</f>
        <v>0.1245516713</v>
      </c>
      <c r="K3080" s="2" t="n">
        <v>0</v>
      </c>
    </row>
    <row r="3081" customFormat="false" ht="31.5" hidden="false" customHeight="true" outlineLevel="0" collapsed="false">
      <c r="A3081" s="19" t="n">
        <v>12894</v>
      </c>
      <c r="B3081" s="20" t="s">
        <v>25</v>
      </c>
      <c r="C3081" s="21" t="s">
        <v>16</v>
      </c>
      <c r="D3081" s="21" t="s">
        <v>14</v>
      </c>
      <c r="E3081" s="22" t="n">
        <v>0.00306551</v>
      </c>
      <c r="F3081" s="23" t="n">
        <f aca="false">VLOOKUP(A3081,'Preço insumo'!$A$2:$B$332,2,FALSE())</f>
        <v>11</v>
      </c>
      <c r="G3081" s="23" t="n">
        <f aca="false">F3081*E3081</f>
        <v>0.03372061</v>
      </c>
      <c r="J3081" s="24" t="n">
        <f aca="false">G3081</f>
        <v>0.03372061</v>
      </c>
      <c r="K3081" s="2" t="n">
        <v>0</v>
      </c>
    </row>
    <row r="3082" customFormat="false" ht="42" hidden="false" customHeight="true" outlineLevel="0" collapsed="false">
      <c r="A3082" s="19" t="n">
        <v>12895</v>
      </c>
      <c r="B3082" s="20" t="s">
        <v>26</v>
      </c>
      <c r="C3082" s="21" t="s">
        <v>16</v>
      </c>
      <c r="D3082" s="21" t="s">
        <v>14</v>
      </c>
      <c r="E3082" s="22" t="n">
        <v>0.00306551</v>
      </c>
      <c r="F3082" s="23" t="n">
        <f aca="false">VLOOKUP(A3082,'Preço insumo'!$A$2:$B$332,2,FALSE())</f>
        <v>8.46</v>
      </c>
      <c r="G3082" s="23" t="n">
        <f aca="false">F3082*E3082</f>
        <v>0.0259342146</v>
      </c>
      <c r="J3082" s="24" t="n">
        <f aca="false">G3082</f>
        <v>0.0259342146</v>
      </c>
      <c r="K3082" s="2" t="n">
        <v>0</v>
      </c>
    </row>
    <row r="3083" customFormat="false" ht="31.5" hidden="false" customHeight="true" outlineLevel="0" collapsed="false">
      <c r="A3083" s="19" t="n">
        <v>1879</v>
      </c>
      <c r="B3083" s="20" t="s">
        <v>475</v>
      </c>
      <c r="C3083" s="21" t="s">
        <v>16</v>
      </c>
      <c r="D3083" s="21" t="s">
        <v>14</v>
      </c>
      <c r="E3083" s="22" t="n">
        <v>1</v>
      </c>
      <c r="F3083" s="23" t="n">
        <f aca="false">VLOOKUP(A3083,'Preço insumo'!$A$2:$B$332,2,FALSE())</f>
        <v>1.49</v>
      </c>
      <c r="G3083" s="23" t="n">
        <f aca="false">F3083*E3083</f>
        <v>1.49</v>
      </c>
      <c r="J3083" s="24" t="n">
        <f aca="false">G3083</f>
        <v>1.49</v>
      </c>
      <c r="K3083" s="2" t="n">
        <v>0</v>
      </c>
    </row>
    <row r="3084" customFormat="false" ht="12.75" hidden="false" customHeight="false" outlineLevel="0" collapsed="false">
      <c r="A3084" s="19" t="n">
        <v>2436</v>
      </c>
      <c r="B3084" s="14" t="s">
        <v>30</v>
      </c>
      <c r="C3084" s="21" t="s">
        <v>31</v>
      </c>
      <c r="D3084" s="21" t="s">
        <v>32</v>
      </c>
      <c r="E3084" s="22" t="n">
        <f aca="false">I3084</f>
        <v>0.110787255</v>
      </c>
      <c r="F3084" s="23" t="n">
        <v>7.47</v>
      </c>
      <c r="G3084" s="23" t="n">
        <f aca="false">F3084*E3084</f>
        <v>0.82758079485</v>
      </c>
      <c r="H3084" s="25" t="n">
        <v>0.2461939</v>
      </c>
      <c r="I3084" s="1" t="n">
        <f aca="false">H3084*$H$10</f>
        <v>0.110787255</v>
      </c>
      <c r="J3084" s="2" t="n">
        <v>0</v>
      </c>
      <c r="K3084" s="24" t="n">
        <f aca="false">G3084</f>
        <v>0.82758079485</v>
      </c>
    </row>
    <row r="3085" customFormat="false" ht="12.75" hidden="false" customHeight="false" outlineLevel="0" collapsed="false">
      <c r="A3085" s="19" t="n">
        <v>247</v>
      </c>
      <c r="B3085" s="14" t="s">
        <v>90</v>
      </c>
      <c r="C3085" s="21" t="s">
        <v>31</v>
      </c>
      <c r="D3085" s="21" t="s">
        <v>32</v>
      </c>
      <c r="E3085" s="22" t="n">
        <f aca="false">I3085</f>
        <v>0.110787255</v>
      </c>
      <c r="F3085" s="23" t="n">
        <v>5.61</v>
      </c>
      <c r="G3085" s="23" t="n">
        <f aca="false">F3085*E3085</f>
        <v>0.62151650055</v>
      </c>
      <c r="H3085" s="25" t="n">
        <v>0.2461939</v>
      </c>
      <c r="I3085" s="1" t="n">
        <f aca="false">H3085*$H$10</f>
        <v>0.110787255</v>
      </c>
      <c r="J3085" s="2" t="n">
        <v>0</v>
      </c>
      <c r="K3085" s="24" t="n">
        <f aca="false">G3085</f>
        <v>0.62151650055</v>
      </c>
    </row>
    <row r="3086" customFormat="false" ht="21" hidden="false" customHeight="true" outlineLevel="0" collapsed="false">
      <c r="A3086" s="19" t="n">
        <v>2711</v>
      </c>
      <c r="B3086" s="14" t="s">
        <v>35</v>
      </c>
      <c r="C3086" s="21" t="s">
        <v>16</v>
      </c>
      <c r="D3086" s="21" t="s">
        <v>14</v>
      </c>
      <c r="E3086" s="22" t="n">
        <v>0.001781268</v>
      </c>
      <c r="F3086" s="23" t="n">
        <f aca="false">VLOOKUP(A3086,'Preço insumo'!$A$2:$B$332,2,FALSE())</f>
        <v>79.44</v>
      </c>
      <c r="G3086" s="23" t="n">
        <f aca="false">F3086*E3086</f>
        <v>0.14150392992</v>
      </c>
      <c r="J3086" s="24" t="n">
        <f aca="false">G3086</f>
        <v>0.14150392992</v>
      </c>
      <c r="K3086" s="2" t="n">
        <v>0</v>
      </c>
    </row>
    <row r="3087" customFormat="false" ht="42" hidden="false" customHeight="true" outlineLevel="0" collapsed="false">
      <c r="A3087" s="19" t="n">
        <v>36142</v>
      </c>
      <c r="B3087" s="20" t="s">
        <v>74</v>
      </c>
      <c r="C3087" s="21" t="s">
        <v>16</v>
      </c>
      <c r="D3087" s="21" t="s">
        <v>14</v>
      </c>
      <c r="E3087" s="22" t="n">
        <v>0.00306551</v>
      </c>
      <c r="F3087" s="23" t="n">
        <f aca="false">VLOOKUP(A3087,'Preço insumo'!$A$2:$B$332,2,FALSE())</f>
        <v>1.26</v>
      </c>
      <c r="G3087" s="23" t="n">
        <f aca="false">F3087*E3087</f>
        <v>0.0038625426</v>
      </c>
      <c r="J3087" s="24" t="n">
        <f aca="false">G3087</f>
        <v>0.0038625426</v>
      </c>
      <c r="K3087" s="2" t="n">
        <v>0</v>
      </c>
    </row>
    <row r="3088" customFormat="false" ht="21" hidden="false" customHeight="true" outlineLevel="0" collapsed="false">
      <c r="A3088" s="19" t="n">
        <v>36144</v>
      </c>
      <c r="B3088" s="20" t="s">
        <v>39</v>
      </c>
      <c r="C3088" s="21" t="s">
        <v>16</v>
      </c>
      <c r="D3088" s="21" t="s">
        <v>14</v>
      </c>
      <c r="E3088" s="22" t="n">
        <v>0.00306551</v>
      </c>
      <c r="F3088" s="23" t="n">
        <f aca="false">VLOOKUP(A3088,'Preço insumo'!$A$2:$B$332,2,FALSE())</f>
        <v>0.94</v>
      </c>
      <c r="G3088" s="23" t="n">
        <f aca="false">F3088*E3088</f>
        <v>0.0028815794</v>
      </c>
      <c r="J3088" s="24" t="n">
        <f aca="false">G3088</f>
        <v>0.0028815794</v>
      </c>
      <c r="K3088" s="2" t="n">
        <v>0</v>
      </c>
    </row>
    <row r="3089" customFormat="false" ht="21" hidden="false" customHeight="true" outlineLevel="0" collapsed="false">
      <c r="A3089" s="19" t="n">
        <v>36148</v>
      </c>
      <c r="B3089" s="14" t="s">
        <v>40</v>
      </c>
      <c r="C3089" s="21" t="s">
        <v>16</v>
      </c>
      <c r="D3089" s="21" t="s">
        <v>14</v>
      </c>
      <c r="E3089" s="22" t="n">
        <v>0.00306551</v>
      </c>
      <c r="F3089" s="23" t="n">
        <f aca="false">VLOOKUP(A3089,'Preço insumo'!$A$2:$B$332,2,FALSE())</f>
        <v>40.63</v>
      </c>
      <c r="G3089" s="23" t="n">
        <f aca="false">F3089*E3089</f>
        <v>0.1245516713</v>
      </c>
      <c r="J3089" s="24" t="n">
        <f aca="false">G3089</f>
        <v>0.1245516713</v>
      </c>
      <c r="K3089" s="2" t="n">
        <v>0</v>
      </c>
    </row>
    <row r="3090" customFormat="false" ht="21" hidden="false" customHeight="true" outlineLevel="0" collapsed="false">
      <c r="A3090" s="19" t="n">
        <v>36152</v>
      </c>
      <c r="B3090" s="14" t="s">
        <v>41</v>
      </c>
      <c r="C3090" s="21" t="s">
        <v>16</v>
      </c>
      <c r="D3090" s="21" t="s">
        <v>14</v>
      </c>
      <c r="E3090" s="22" t="n">
        <v>0.00306551</v>
      </c>
      <c r="F3090" s="23" t="n">
        <f aca="false">VLOOKUP(A3090,'Preço insumo'!$A$2:$B$332,2,FALSE())</f>
        <v>3.29</v>
      </c>
      <c r="G3090" s="23" t="n">
        <f aca="false">F3090*E3090</f>
        <v>0.0100855279</v>
      </c>
      <c r="J3090" s="24" t="n">
        <f aca="false">G3090</f>
        <v>0.0100855279</v>
      </c>
      <c r="K3090" s="2" t="n">
        <v>0</v>
      </c>
    </row>
    <row r="3091" customFormat="false" ht="31.5" hidden="false" customHeight="true" outlineLevel="0" collapsed="false">
      <c r="A3091" s="19" t="n">
        <v>37370</v>
      </c>
      <c r="B3091" s="20" t="s">
        <v>42</v>
      </c>
      <c r="C3091" s="21" t="s">
        <v>16</v>
      </c>
      <c r="D3091" s="21" t="s">
        <v>32</v>
      </c>
      <c r="E3091" s="22" t="n">
        <f aca="false">I3091</f>
        <v>0.2151</v>
      </c>
      <c r="F3091" s="23" t="n">
        <v>2.55</v>
      </c>
      <c r="G3091" s="23" t="n">
        <f aca="false">F3091*E3091</f>
        <v>0.548505</v>
      </c>
      <c r="H3091" s="25" t="n">
        <v>0.478</v>
      </c>
      <c r="I3091" s="1" t="n">
        <f aca="false">H3091*$H$10</f>
        <v>0.2151</v>
      </c>
      <c r="J3091" s="24" t="n">
        <f aca="false">G3091</f>
        <v>0.548505</v>
      </c>
      <c r="K3091" s="2" t="n">
        <v>0</v>
      </c>
    </row>
    <row r="3092" customFormat="false" ht="21" hidden="false" customHeight="true" outlineLevel="0" collapsed="false">
      <c r="A3092" s="19" t="n">
        <v>37371</v>
      </c>
      <c r="B3092" s="14" t="s">
        <v>43</v>
      </c>
      <c r="C3092" s="21" t="s">
        <v>16</v>
      </c>
      <c r="D3092" s="21" t="s">
        <v>32</v>
      </c>
      <c r="E3092" s="22" t="n">
        <f aca="false">I3092</f>
        <v>0.2151</v>
      </c>
      <c r="F3092" s="23" t="n">
        <v>0.82</v>
      </c>
      <c r="G3092" s="23" t="n">
        <f aca="false">F3092*E3092</f>
        <v>0.176382</v>
      </c>
      <c r="H3092" s="25" t="n">
        <v>0.478</v>
      </c>
      <c r="I3092" s="1" t="n">
        <f aca="false">H3092*$H$10</f>
        <v>0.2151</v>
      </c>
      <c r="J3092" s="24" t="n">
        <f aca="false">G3092</f>
        <v>0.176382</v>
      </c>
      <c r="K3092" s="2" t="n">
        <v>0</v>
      </c>
    </row>
    <row r="3093" customFormat="false" ht="31.5" hidden="false" customHeight="true" outlineLevel="0" collapsed="false">
      <c r="A3093" s="19" t="n">
        <v>37372</v>
      </c>
      <c r="B3093" s="20" t="s">
        <v>44</v>
      </c>
      <c r="C3093" s="21" t="s">
        <v>16</v>
      </c>
      <c r="D3093" s="21" t="s">
        <v>32</v>
      </c>
      <c r="E3093" s="22" t="n">
        <f aca="false">I3093</f>
        <v>0.2151</v>
      </c>
      <c r="F3093" s="23" t="n">
        <v>0.34</v>
      </c>
      <c r="G3093" s="23" t="n">
        <f aca="false">F3093*E3093</f>
        <v>0.073134</v>
      </c>
      <c r="H3093" s="25" t="n">
        <v>0.478</v>
      </c>
      <c r="I3093" s="1" t="n">
        <f aca="false">H3093*$H$10</f>
        <v>0.2151</v>
      </c>
      <c r="J3093" s="24" t="n">
        <f aca="false">G3093</f>
        <v>0.073134</v>
      </c>
      <c r="K3093" s="2" t="n">
        <v>0</v>
      </c>
    </row>
    <row r="3094" customFormat="false" ht="31.5" hidden="false" customHeight="true" outlineLevel="0" collapsed="false">
      <c r="A3094" s="19" t="n">
        <v>37373</v>
      </c>
      <c r="B3094" s="20" t="s">
        <v>45</v>
      </c>
      <c r="C3094" s="21" t="s">
        <v>16</v>
      </c>
      <c r="D3094" s="21" t="s">
        <v>32</v>
      </c>
      <c r="E3094" s="22" t="n">
        <f aca="false">I3094</f>
        <v>0.2151</v>
      </c>
      <c r="F3094" s="23" t="n">
        <v>0.07</v>
      </c>
      <c r="G3094" s="23" t="n">
        <f aca="false">F3094*E3094</f>
        <v>0.015057</v>
      </c>
      <c r="H3094" s="25" t="n">
        <v>0.478</v>
      </c>
      <c r="I3094" s="1" t="n">
        <f aca="false">H3094*$H$10</f>
        <v>0.2151</v>
      </c>
      <c r="J3094" s="24" t="n">
        <f aca="false">G3094</f>
        <v>0.015057</v>
      </c>
      <c r="K3094" s="2" t="n">
        <v>0</v>
      </c>
    </row>
    <row r="3095" customFormat="false" ht="31.5" hidden="false" customHeight="true" outlineLevel="0" collapsed="false">
      <c r="A3095" s="19" t="n">
        <v>37456</v>
      </c>
      <c r="B3095" s="20" t="s">
        <v>46</v>
      </c>
      <c r="C3095" s="21" t="s">
        <v>16</v>
      </c>
      <c r="D3095" s="21" t="s">
        <v>34</v>
      </c>
      <c r="E3095" s="22" t="n">
        <v>0.001781268</v>
      </c>
      <c r="F3095" s="23" t="n">
        <f aca="false">VLOOKUP(A3095,'Preço insumo'!$A$2:$B$332,2,FALSE())</f>
        <v>0.87</v>
      </c>
      <c r="G3095" s="23" t="n">
        <f aca="false">F3095*E3095</f>
        <v>0.00154970316</v>
      </c>
      <c r="J3095" s="24" t="n">
        <f aca="false">G3095</f>
        <v>0.00154970316</v>
      </c>
      <c r="K3095" s="2" t="n">
        <v>0</v>
      </c>
    </row>
    <row r="3096" customFormat="false" ht="31.5" hidden="false" customHeight="true" outlineLevel="0" collapsed="false">
      <c r="A3096" s="19" t="n">
        <v>38403</v>
      </c>
      <c r="B3096" s="20" t="s">
        <v>47</v>
      </c>
      <c r="C3096" s="21" t="s">
        <v>16</v>
      </c>
      <c r="D3096" s="21" t="s">
        <v>14</v>
      </c>
      <c r="E3096" s="22" t="n">
        <v>0.001781268</v>
      </c>
      <c r="F3096" s="23" t="n">
        <f aca="false">VLOOKUP(A3096,'Preço insumo'!$A$2:$B$332,2,FALSE())</f>
        <v>19.67</v>
      </c>
      <c r="G3096" s="23" t="n">
        <f aca="false">F3096*E3096</f>
        <v>0.03503754156</v>
      </c>
      <c r="J3096" s="24" t="n">
        <f aca="false">G3096</f>
        <v>0.03503754156</v>
      </c>
      <c r="K3096" s="2" t="n">
        <v>0</v>
      </c>
    </row>
    <row r="3097" customFormat="false" ht="12.75" hidden="false" customHeight="true" outlineLevel="0" collapsed="false">
      <c r="A3097" s="27" t="s">
        <v>56</v>
      </c>
      <c r="B3097" s="27"/>
      <c r="C3097" s="27"/>
      <c r="D3097" s="27"/>
      <c r="E3097" s="27"/>
      <c r="F3097" s="27"/>
      <c r="G3097" s="28" t="n">
        <f aca="false">K3097</f>
        <v>1.4490972954</v>
      </c>
      <c r="J3097" s="29" t="n">
        <f aca="false">SUM(J3077:J3096)</f>
        <v>2.84772007604</v>
      </c>
      <c r="K3097" s="29" t="n">
        <f aca="false">SUM(K3077:K3096)</f>
        <v>1.4490972954</v>
      </c>
    </row>
    <row r="3098" customFormat="false" ht="12.75" hidden="false" customHeight="true" outlineLevel="0" collapsed="false">
      <c r="A3098" s="27" t="s">
        <v>57</v>
      </c>
      <c r="B3098" s="27"/>
      <c r="C3098" s="27"/>
      <c r="D3098" s="27"/>
      <c r="E3098" s="27"/>
      <c r="F3098" s="27"/>
      <c r="G3098" s="28" t="n">
        <f aca="false">J3097</f>
        <v>2.84772007604</v>
      </c>
    </row>
    <row r="3099" customFormat="false" ht="12.75" hidden="false" customHeight="true" outlineLevel="0" collapsed="false">
      <c r="A3099" s="27" t="s">
        <v>58</v>
      </c>
      <c r="B3099" s="27"/>
      <c r="C3099" s="27"/>
      <c r="D3099" s="27"/>
      <c r="E3099" s="27"/>
      <c r="F3099" s="27"/>
      <c r="G3099" s="30" t="n">
        <f aca="false">G3098+G3097</f>
        <v>4.29681737144</v>
      </c>
    </row>
    <row r="3100" customFormat="false" ht="12.75" hidden="false" customHeight="true" outlineLevel="0" collapsed="false">
      <c r="A3100" s="27" t="s">
        <v>59</v>
      </c>
      <c r="B3100" s="27"/>
      <c r="C3100" s="27"/>
      <c r="D3100" s="27"/>
      <c r="E3100" s="27"/>
      <c r="F3100" s="27"/>
      <c r="G3100" s="28" t="n">
        <f aca="false">G3097*113.54%</f>
        <v>1.64530506919716</v>
      </c>
    </row>
    <row r="3101" customFormat="false" ht="12.75" hidden="false" customHeight="true" outlineLevel="0" collapsed="false">
      <c r="A3101" s="27" t="s">
        <v>60</v>
      </c>
      <c r="B3101" s="27"/>
      <c r="C3101" s="27"/>
      <c r="D3101" s="27"/>
      <c r="E3101" s="27"/>
      <c r="F3101" s="27"/>
      <c r="G3101" s="28" t="n">
        <f aca="false">(G3100+G3099)*22.23%</f>
        <v>1.32093381855364</v>
      </c>
    </row>
    <row r="3102" customFormat="false" ht="12.75" hidden="false" customHeight="true" outlineLevel="0" collapsed="false">
      <c r="A3102" s="27" t="s">
        <v>61</v>
      </c>
      <c r="B3102" s="27"/>
      <c r="C3102" s="27"/>
      <c r="D3102" s="27"/>
      <c r="E3102" s="27"/>
      <c r="F3102" s="27"/>
      <c r="G3102" s="28" t="n">
        <v>0</v>
      </c>
    </row>
    <row r="3103" customFormat="false" ht="12.75" hidden="false" customHeight="true" outlineLevel="0" collapsed="false">
      <c r="A3103" s="27" t="s">
        <v>62</v>
      </c>
      <c r="B3103" s="27"/>
      <c r="C3103" s="27"/>
      <c r="D3103" s="27"/>
      <c r="E3103" s="27"/>
      <c r="F3103" s="27"/>
      <c r="G3103" s="28" t="n">
        <f aca="false">G3101+G3100</f>
        <v>2.9662388877508</v>
      </c>
    </row>
    <row r="3104" customFormat="false" ht="12.75" hidden="false" customHeight="true" outlineLevel="0" collapsed="false">
      <c r="A3104" s="27" t="s">
        <v>63</v>
      </c>
      <c r="B3104" s="27"/>
      <c r="C3104" s="27"/>
      <c r="D3104" s="27"/>
      <c r="E3104" s="27"/>
      <c r="F3104" s="27"/>
      <c r="G3104" s="30" t="n">
        <f aca="false">G3103+G3099</f>
        <v>7.2630562591908</v>
      </c>
    </row>
    <row r="3105" customFormat="false" ht="12.75" hidden="false" customHeight="true" outlineLevel="0" collapsed="false">
      <c r="A3105" s="27" t="s">
        <v>64</v>
      </c>
      <c r="B3105" s="27"/>
      <c r="C3105" s="27"/>
      <c r="D3105" s="27"/>
      <c r="E3105" s="27"/>
      <c r="F3105" s="27"/>
      <c r="G3105" s="28" t="n">
        <v>0</v>
      </c>
    </row>
    <row r="3106" customFormat="false" ht="12.75" hidden="false" customHeight="true" outlineLevel="0" collapsed="false">
      <c r="A3106" s="27" t="s">
        <v>65</v>
      </c>
      <c r="B3106" s="27"/>
      <c r="C3106" s="27"/>
      <c r="D3106" s="27"/>
      <c r="E3106" s="27"/>
      <c r="F3106" s="27"/>
      <c r="G3106" s="31" t="n">
        <v>0</v>
      </c>
    </row>
    <row r="3107" customFormat="false" ht="12.75" hidden="false" customHeight="true" outlineLevel="0" collapsed="false">
      <c r="A3107" s="32"/>
      <c r="B3107" s="32"/>
      <c r="C3107" s="32"/>
      <c r="D3107" s="32"/>
      <c r="E3107" s="32"/>
      <c r="F3107" s="32"/>
      <c r="G3107" s="32"/>
    </row>
    <row r="3108" customFormat="false" ht="31.5" hidden="false" customHeight="true" outlineLevel="0" collapsed="false">
      <c r="A3108" s="15" t="s">
        <v>476</v>
      </c>
      <c r="B3108" s="15" t="s">
        <v>477</v>
      </c>
      <c r="C3108" s="15" t="s">
        <v>13</v>
      </c>
      <c r="D3108" s="16" t="s">
        <v>34</v>
      </c>
      <c r="E3108" s="17"/>
      <c r="F3108" s="18"/>
      <c r="G3108" s="18"/>
    </row>
    <row r="3109" customFormat="false" ht="21" hidden="false" customHeight="true" outlineLevel="0" collapsed="false">
      <c r="A3109" s="19" t="n">
        <v>10</v>
      </c>
      <c r="B3109" s="20" t="s">
        <v>69</v>
      </c>
      <c r="C3109" s="21" t="s">
        <v>16</v>
      </c>
      <c r="D3109" s="21" t="s">
        <v>14</v>
      </c>
      <c r="E3109" s="22" t="n">
        <v>0.00022359</v>
      </c>
      <c r="F3109" s="23" t="n">
        <f aca="false">VLOOKUP(A3109,'Preço insumo'!$A$2:$B$332,2,FALSE())</f>
        <v>5</v>
      </c>
      <c r="G3109" s="23" t="n">
        <f aca="false">F3109*E3109</f>
        <v>0.00111795</v>
      </c>
      <c r="J3109" s="24" t="n">
        <f aca="false">G3109</f>
        <v>0.00111795</v>
      </c>
      <c r="K3109" s="2" t="n">
        <v>0</v>
      </c>
    </row>
    <row r="3110" customFormat="false" ht="21" hidden="false" customHeight="true" outlineLevel="0" collapsed="false">
      <c r="A3110" s="19" t="n">
        <v>12</v>
      </c>
      <c r="B3110" s="20" t="s">
        <v>20</v>
      </c>
      <c r="C3110" s="21" t="s">
        <v>16</v>
      </c>
      <c r="D3110" s="21" t="s">
        <v>14</v>
      </c>
      <c r="E3110" s="22" t="n">
        <v>0.00022359</v>
      </c>
      <c r="F3110" s="23" t="n">
        <f aca="false">VLOOKUP(A3110,'Preço insumo'!$A$2:$B$332,2,FALSE())</f>
        <v>4.9</v>
      </c>
      <c r="G3110" s="23" t="n">
        <f aca="false">F3110*E3110</f>
        <v>0.001095591</v>
      </c>
      <c r="J3110" s="24" t="n">
        <f aca="false">G3110</f>
        <v>0.001095591</v>
      </c>
      <c r="K3110" s="2" t="n">
        <v>0</v>
      </c>
    </row>
    <row r="3111" customFormat="false" ht="21" hidden="false" customHeight="true" outlineLevel="0" collapsed="false">
      <c r="A3111" s="19" t="n">
        <v>12892</v>
      </c>
      <c r="B3111" s="20" t="s">
        <v>71</v>
      </c>
      <c r="C3111" s="21" t="s">
        <v>16</v>
      </c>
      <c r="D3111" s="21" t="s">
        <v>23</v>
      </c>
      <c r="E3111" s="22" t="n">
        <v>0.000384792</v>
      </c>
      <c r="F3111" s="23" t="n">
        <f aca="false">VLOOKUP(A3111,'Preço insumo'!$A$2:$B$332,2,FALSE())</f>
        <v>7.61</v>
      </c>
      <c r="G3111" s="23" t="n">
        <f aca="false">F3111*E3111</f>
        <v>0.00292826712</v>
      </c>
      <c r="J3111" s="24" t="n">
        <f aca="false">G3111</f>
        <v>0.00292826712</v>
      </c>
      <c r="K3111" s="2" t="n">
        <v>0</v>
      </c>
    </row>
    <row r="3112" customFormat="false" ht="21" hidden="false" customHeight="true" outlineLevel="0" collapsed="false">
      <c r="A3112" s="19" t="n">
        <v>12893</v>
      </c>
      <c r="B3112" s="14" t="s">
        <v>24</v>
      </c>
      <c r="C3112" s="21" t="s">
        <v>16</v>
      </c>
      <c r="D3112" s="21" t="s">
        <v>23</v>
      </c>
      <c r="E3112" s="22" t="n">
        <v>0.000384792</v>
      </c>
      <c r="F3112" s="23" t="n">
        <f aca="false">VLOOKUP(A3112,'Preço insumo'!$A$2:$B$332,2,FALSE())</f>
        <v>40.63</v>
      </c>
      <c r="G3112" s="23" t="n">
        <f aca="false">F3112*E3112</f>
        <v>0.01563409896</v>
      </c>
      <c r="J3112" s="24" t="n">
        <f aca="false">G3112</f>
        <v>0.01563409896</v>
      </c>
      <c r="K3112" s="2" t="n">
        <v>0</v>
      </c>
    </row>
    <row r="3113" customFormat="false" ht="31.5" hidden="false" customHeight="true" outlineLevel="0" collapsed="false">
      <c r="A3113" s="19" t="n">
        <v>12894</v>
      </c>
      <c r="B3113" s="20" t="s">
        <v>25</v>
      </c>
      <c r="C3113" s="21" t="s">
        <v>16</v>
      </c>
      <c r="D3113" s="21" t="s">
        <v>14</v>
      </c>
      <c r="E3113" s="22" t="n">
        <v>0.000384792</v>
      </c>
      <c r="F3113" s="23" t="n">
        <f aca="false">VLOOKUP(A3113,'Preço insumo'!$A$2:$B$332,2,FALSE())</f>
        <v>11</v>
      </c>
      <c r="G3113" s="23" t="n">
        <f aca="false">F3113*E3113</f>
        <v>0.004232712</v>
      </c>
      <c r="J3113" s="24" t="n">
        <f aca="false">G3113</f>
        <v>0.004232712</v>
      </c>
      <c r="K3113" s="2" t="n">
        <v>0</v>
      </c>
    </row>
    <row r="3114" customFormat="false" ht="42" hidden="false" customHeight="true" outlineLevel="0" collapsed="false">
      <c r="A3114" s="19" t="n">
        <v>12895</v>
      </c>
      <c r="B3114" s="20" t="s">
        <v>26</v>
      </c>
      <c r="C3114" s="21" t="s">
        <v>16</v>
      </c>
      <c r="D3114" s="21" t="s">
        <v>14</v>
      </c>
      <c r="E3114" s="22" t="n">
        <v>0.000384792</v>
      </c>
      <c r="F3114" s="23" t="n">
        <f aca="false">VLOOKUP(A3114,'Preço insumo'!$A$2:$B$332,2,FALSE())</f>
        <v>8.46</v>
      </c>
      <c r="G3114" s="23" t="n">
        <f aca="false">F3114*E3114</f>
        <v>0.00325534032</v>
      </c>
      <c r="J3114" s="24" t="n">
        <f aca="false">G3114</f>
        <v>0.00325534032</v>
      </c>
      <c r="K3114" s="2" t="n">
        <v>0</v>
      </c>
    </row>
    <row r="3115" customFormat="false" ht="31.5" hidden="false" customHeight="true" outlineLevel="0" collapsed="false">
      <c r="A3115" s="19" t="n">
        <v>21127</v>
      </c>
      <c r="B3115" s="20" t="s">
        <v>478</v>
      </c>
      <c r="C3115" s="21" t="s">
        <v>16</v>
      </c>
      <c r="D3115" s="21" t="s">
        <v>14</v>
      </c>
      <c r="E3115" s="22" t="n">
        <v>0.009</v>
      </c>
      <c r="F3115" s="23" t="n">
        <f aca="false">VLOOKUP(A3115,'Preço insumo'!$A$2:$B$332,2,FALSE())</f>
        <v>1.77</v>
      </c>
      <c r="G3115" s="23" t="n">
        <f aca="false">F3115*E3115</f>
        <v>0.01593</v>
      </c>
      <c r="J3115" s="24" t="n">
        <f aca="false">G3115</f>
        <v>0.01593</v>
      </c>
      <c r="K3115" s="2" t="n">
        <v>0</v>
      </c>
    </row>
    <row r="3116" customFormat="false" ht="12.75" hidden="false" customHeight="false" outlineLevel="0" collapsed="false">
      <c r="A3116" s="19" t="n">
        <v>2436</v>
      </c>
      <c r="B3116" s="14" t="s">
        <v>30</v>
      </c>
      <c r="C3116" s="21" t="s">
        <v>31</v>
      </c>
      <c r="D3116" s="21" t="s">
        <v>32</v>
      </c>
      <c r="E3116" s="22" t="n">
        <f aca="false">I3116</f>
        <v>0.01390635</v>
      </c>
      <c r="F3116" s="23" t="n">
        <v>7.47</v>
      </c>
      <c r="G3116" s="23" t="n">
        <f aca="false">F3116*E3116</f>
        <v>0.1038804345</v>
      </c>
      <c r="H3116" s="25" t="n">
        <v>0.030903</v>
      </c>
      <c r="I3116" s="1" t="n">
        <f aca="false">H3116*$H$10</f>
        <v>0.01390635</v>
      </c>
      <c r="J3116" s="2" t="n">
        <v>0</v>
      </c>
      <c r="K3116" s="24" t="n">
        <f aca="false">G3116</f>
        <v>0.1038804345</v>
      </c>
    </row>
    <row r="3117" customFormat="false" ht="12.75" hidden="false" customHeight="false" outlineLevel="0" collapsed="false">
      <c r="A3117" s="19" t="n">
        <v>247</v>
      </c>
      <c r="B3117" s="14" t="s">
        <v>90</v>
      </c>
      <c r="C3117" s="21" t="s">
        <v>31</v>
      </c>
      <c r="D3117" s="21" t="s">
        <v>32</v>
      </c>
      <c r="E3117" s="22" t="n">
        <f aca="false">I3117</f>
        <v>0.01390635</v>
      </c>
      <c r="F3117" s="23" t="n">
        <v>5.61</v>
      </c>
      <c r="G3117" s="23" t="n">
        <f aca="false">F3117*E3117</f>
        <v>0.0780146235</v>
      </c>
      <c r="H3117" s="25" t="n">
        <v>0.030903</v>
      </c>
      <c r="I3117" s="1" t="n">
        <f aca="false">H3117*$H$10</f>
        <v>0.01390635</v>
      </c>
      <c r="J3117" s="2" t="n">
        <v>0</v>
      </c>
      <c r="K3117" s="24" t="n">
        <f aca="false">G3117</f>
        <v>0.0780146235</v>
      </c>
    </row>
    <row r="3118" customFormat="false" ht="21" hidden="false" customHeight="true" outlineLevel="0" collapsed="false">
      <c r="A3118" s="19" t="n">
        <v>2711</v>
      </c>
      <c r="B3118" s="14" t="s">
        <v>35</v>
      </c>
      <c r="C3118" s="21" t="s">
        <v>16</v>
      </c>
      <c r="D3118" s="21" t="s">
        <v>14</v>
      </c>
      <c r="E3118" s="22" t="n">
        <v>0.00022359</v>
      </c>
      <c r="F3118" s="23" t="n">
        <f aca="false">VLOOKUP(A3118,'Preço insumo'!$A$2:$B$332,2,FALSE())</f>
        <v>79.44</v>
      </c>
      <c r="G3118" s="23" t="n">
        <f aca="false">F3118*E3118</f>
        <v>0.0177619896</v>
      </c>
      <c r="J3118" s="24" t="n">
        <f aca="false">G3118</f>
        <v>0.0177619896</v>
      </c>
      <c r="K3118" s="2" t="n">
        <v>0</v>
      </c>
    </row>
    <row r="3119" customFormat="false" ht="42" hidden="false" customHeight="true" outlineLevel="0" collapsed="false">
      <c r="A3119" s="19" t="n">
        <v>36142</v>
      </c>
      <c r="B3119" s="20" t="s">
        <v>74</v>
      </c>
      <c r="C3119" s="21" t="s">
        <v>16</v>
      </c>
      <c r="D3119" s="21" t="s">
        <v>14</v>
      </c>
      <c r="E3119" s="22" t="n">
        <v>0.000384792</v>
      </c>
      <c r="F3119" s="23" t="n">
        <f aca="false">VLOOKUP(A3119,'Preço insumo'!$A$2:$B$332,2,FALSE())</f>
        <v>1.26</v>
      </c>
      <c r="G3119" s="23" t="n">
        <f aca="false">F3119*E3119</f>
        <v>0.00048483792</v>
      </c>
      <c r="J3119" s="24" t="n">
        <f aca="false">G3119</f>
        <v>0.00048483792</v>
      </c>
      <c r="K3119" s="2" t="n">
        <v>0</v>
      </c>
    </row>
    <row r="3120" customFormat="false" ht="21" hidden="false" customHeight="true" outlineLevel="0" collapsed="false">
      <c r="A3120" s="19" t="n">
        <v>36144</v>
      </c>
      <c r="B3120" s="20" t="s">
        <v>39</v>
      </c>
      <c r="C3120" s="21" t="s">
        <v>16</v>
      </c>
      <c r="D3120" s="21" t="s">
        <v>14</v>
      </c>
      <c r="E3120" s="22" t="n">
        <v>0.000384792</v>
      </c>
      <c r="F3120" s="23" t="n">
        <f aca="false">VLOOKUP(A3120,'Preço insumo'!$A$2:$B$332,2,FALSE())</f>
        <v>0.94</v>
      </c>
      <c r="G3120" s="23" t="n">
        <f aca="false">F3120*E3120</f>
        <v>0.00036170448</v>
      </c>
      <c r="J3120" s="24" t="n">
        <f aca="false">G3120</f>
        <v>0.00036170448</v>
      </c>
      <c r="K3120" s="2" t="n">
        <v>0</v>
      </c>
    </row>
    <row r="3121" customFormat="false" ht="21" hidden="false" customHeight="true" outlineLevel="0" collapsed="false">
      <c r="A3121" s="19" t="n">
        <v>36148</v>
      </c>
      <c r="B3121" s="14" t="s">
        <v>40</v>
      </c>
      <c r="C3121" s="21" t="s">
        <v>16</v>
      </c>
      <c r="D3121" s="21" t="s">
        <v>14</v>
      </c>
      <c r="E3121" s="22" t="n">
        <v>0.000384792</v>
      </c>
      <c r="F3121" s="23" t="n">
        <f aca="false">VLOOKUP(A3121,'Preço insumo'!$A$2:$B$332,2,FALSE())</f>
        <v>40.63</v>
      </c>
      <c r="G3121" s="23" t="n">
        <f aca="false">F3121*E3121</f>
        <v>0.01563409896</v>
      </c>
      <c r="J3121" s="24" t="n">
        <f aca="false">G3121</f>
        <v>0.01563409896</v>
      </c>
      <c r="K3121" s="2" t="n">
        <v>0</v>
      </c>
    </row>
    <row r="3122" customFormat="false" ht="21" hidden="false" customHeight="true" outlineLevel="0" collapsed="false">
      <c r="A3122" s="19" t="n">
        <v>36152</v>
      </c>
      <c r="B3122" s="14" t="s">
        <v>41</v>
      </c>
      <c r="C3122" s="21" t="s">
        <v>16</v>
      </c>
      <c r="D3122" s="21" t="s">
        <v>14</v>
      </c>
      <c r="E3122" s="22" t="n">
        <v>0.000384792</v>
      </c>
      <c r="F3122" s="23" t="n">
        <f aca="false">VLOOKUP(A3122,'Preço insumo'!$A$2:$B$332,2,FALSE())</f>
        <v>3.29</v>
      </c>
      <c r="G3122" s="23" t="n">
        <f aca="false">F3122*E3122</f>
        <v>0.00126596568</v>
      </c>
      <c r="J3122" s="24" t="n">
        <f aca="false">G3122</f>
        <v>0.00126596568</v>
      </c>
      <c r="K3122" s="2" t="n">
        <v>0</v>
      </c>
    </row>
    <row r="3123" customFormat="false" ht="31.5" hidden="false" customHeight="true" outlineLevel="0" collapsed="false">
      <c r="A3123" s="19" t="n">
        <v>37370</v>
      </c>
      <c r="B3123" s="20" t="s">
        <v>42</v>
      </c>
      <c r="C3123" s="21" t="s">
        <v>16</v>
      </c>
      <c r="D3123" s="21" t="s">
        <v>32</v>
      </c>
      <c r="E3123" s="22" t="n">
        <f aca="false">I3123</f>
        <v>0.027</v>
      </c>
      <c r="F3123" s="23" t="n">
        <v>2.55</v>
      </c>
      <c r="G3123" s="23" t="n">
        <f aca="false">F3123*E3123</f>
        <v>0.06885</v>
      </c>
      <c r="H3123" s="25" t="n">
        <v>0.06</v>
      </c>
      <c r="I3123" s="1" t="n">
        <f aca="false">H3123*$H$10</f>
        <v>0.027</v>
      </c>
      <c r="J3123" s="24" t="n">
        <f aca="false">G3123</f>
        <v>0.06885</v>
      </c>
      <c r="K3123" s="2" t="n">
        <v>0</v>
      </c>
    </row>
    <row r="3124" customFormat="false" ht="21" hidden="false" customHeight="true" outlineLevel="0" collapsed="false">
      <c r="A3124" s="19" t="n">
        <v>37371</v>
      </c>
      <c r="B3124" s="14" t="s">
        <v>43</v>
      </c>
      <c r="C3124" s="21" t="s">
        <v>16</v>
      </c>
      <c r="D3124" s="21" t="s">
        <v>32</v>
      </c>
      <c r="E3124" s="22" t="n">
        <f aca="false">I3124</f>
        <v>0.027</v>
      </c>
      <c r="F3124" s="23" t="n">
        <v>0.82</v>
      </c>
      <c r="G3124" s="23" t="n">
        <f aca="false">F3124*E3124</f>
        <v>0.02214</v>
      </c>
      <c r="H3124" s="25" t="n">
        <v>0.06</v>
      </c>
      <c r="I3124" s="1" t="n">
        <f aca="false">H3124*$H$10</f>
        <v>0.027</v>
      </c>
      <c r="J3124" s="24" t="n">
        <f aca="false">G3124</f>
        <v>0.02214</v>
      </c>
      <c r="K3124" s="2" t="n">
        <v>0</v>
      </c>
    </row>
    <row r="3125" customFormat="false" ht="31.5" hidden="false" customHeight="true" outlineLevel="0" collapsed="false">
      <c r="A3125" s="19" t="n">
        <v>37372</v>
      </c>
      <c r="B3125" s="20" t="s">
        <v>44</v>
      </c>
      <c r="C3125" s="21" t="s">
        <v>16</v>
      </c>
      <c r="D3125" s="21" t="s">
        <v>32</v>
      </c>
      <c r="E3125" s="22" t="n">
        <f aca="false">I3125</f>
        <v>0.027</v>
      </c>
      <c r="F3125" s="23" t="n">
        <v>0.34</v>
      </c>
      <c r="G3125" s="23" t="n">
        <f aca="false">F3125*E3125</f>
        <v>0.00918</v>
      </c>
      <c r="H3125" s="25" t="n">
        <v>0.06</v>
      </c>
      <c r="I3125" s="1" t="n">
        <f aca="false">H3125*$H$10</f>
        <v>0.027</v>
      </c>
      <c r="J3125" s="24" t="n">
        <f aca="false">G3125</f>
        <v>0.00918</v>
      </c>
      <c r="K3125" s="2" t="n">
        <v>0</v>
      </c>
    </row>
    <row r="3126" customFormat="false" ht="31.5" hidden="false" customHeight="true" outlineLevel="0" collapsed="false">
      <c r="A3126" s="19" t="n">
        <v>37373</v>
      </c>
      <c r="B3126" s="20" t="s">
        <v>437</v>
      </c>
      <c r="C3126" s="21" t="s">
        <v>16</v>
      </c>
      <c r="D3126" s="21" t="s">
        <v>32</v>
      </c>
      <c r="E3126" s="22" t="n">
        <f aca="false">I3126</f>
        <v>0.027</v>
      </c>
      <c r="F3126" s="23" t="n">
        <v>0.07</v>
      </c>
      <c r="G3126" s="23" t="n">
        <f aca="false">F3126*E3126</f>
        <v>0.00189</v>
      </c>
      <c r="H3126" s="25" t="n">
        <v>0.06</v>
      </c>
      <c r="I3126" s="1" t="n">
        <f aca="false">H3126*$H$10</f>
        <v>0.027</v>
      </c>
      <c r="J3126" s="24" t="n">
        <f aca="false">G3126</f>
        <v>0.00189</v>
      </c>
      <c r="K3126" s="2" t="n">
        <v>0</v>
      </c>
    </row>
    <row r="3127" customFormat="false" ht="21" hidden="false" customHeight="true" outlineLevel="0" collapsed="false">
      <c r="A3127" s="19" t="n">
        <v>37456</v>
      </c>
      <c r="B3127" s="14" t="s">
        <v>372</v>
      </c>
      <c r="C3127" s="21" t="s">
        <v>16</v>
      </c>
      <c r="D3127" s="21" t="s">
        <v>34</v>
      </c>
      <c r="E3127" s="22" t="n">
        <v>0.00022359</v>
      </c>
      <c r="F3127" s="23" t="n">
        <f aca="false">VLOOKUP(A3127,'Preço insumo'!$A$2:$B$332,2,FALSE())</f>
        <v>0.87</v>
      </c>
      <c r="G3127" s="23" t="n">
        <f aca="false">F3127*E3127</f>
        <v>0.0001945233</v>
      </c>
      <c r="J3127" s="24" t="n">
        <f aca="false">G3127</f>
        <v>0.0001945233</v>
      </c>
      <c r="K3127" s="2" t="n">
        <v>0</v>
      </c>
    </row>
    <row r="3128" customFormat="false" ht="31.5" hidden="false" customHeight="true" outlineLevel="0" collapsed="false">
      <c r="A3128" s="19" t="n">
        <v>38403</v>
      </c>
      <c r="B3128" s="20" t="s">
        <v>47</v>
      </c>
      <c r="C3128" s="21" t="s">
        <v>16</v>
      </c>
      <c r="D3128" s="21" t="s">
        <v>14</v>
      </c>
      <c r="E3128" s="22" t="n">
        <v>0.00022359</v>
      </c>
      <c r="F3128" s="23" t="n">
        <f aca="false">VLOOKUP(A3128,'Preço insumo'!$A$2:$B$332,2,FALSE())</f>
        <v>19.67</v>
      </c>
      <c r="G3128" s="23" t="n">
        <f aca="false">F3128*E3128</f>
        <v>0.0043980153</v>
      </c>
      <c r="J3128" s="24" t="n">
        <f aca="false">G3128</f>
        <v>0.0043980153</v>
      </c>
      <c r="K3128" s="2" t="n">
        <v>0</v>
      </c>
    </row>
    <row r="3129" customFormat="false" ht="21" hidden="false" customHeight="true" outlineLevel="0" collapsed="false">
      <c r="A3129" s="19" t="n">
        <v>984</v>
      </c>
      <c r="B3129" s="14" t="s">
        <v>479</v>
      </c>
      <c r="C3129" s="21" t="s">
        <v>16</v>
      </c>
      <c r="D3129" s="21" t="s">
        <v>34</v>
      </c>
      <c r="E3129" s="22" t="n">
        <v>1.19</v>
      </c>
      <c r="F3129" s="23" t="n">
        <f aca="false">VLOOKUP(A3129,'Preço insumo'!$A$2:$B$332,2,FALSE())</f>
        <v>1.05</v>
      </c>
      <c r="G3129" s="23" t="n">
        <f aca="false">F3129*E3129</f>
        <v>1.2495</v>
      </c>
      <c r="J3129" s="24" t="n">
        <f aca="false">G3129</f>
        <v>1.2495</v>
      </c>
      <c r="K3129" s="2" t="n">
        <v>0</v>
      </c>
    </row>
    <row r="3130" customFormat="false" ht="12.75" hidden="false" customHeight="true" outlineLevel="0" collapsed="false">
      <c r="A3130" s="27" t="s">
        <v>56</v>
      </c>
      <c r="B3130" s="27"/>
      <c r="C3130" s="27"/>
      <c r="D3130" s="27"/>
      <c r="E3130" s="27"/>
      <c r="F3130" s="27"/>
      <c r="G3130" s="28" t="n">
        <f aca="false">K3130</f>
        <v>0.181895058</v>
      </c>
      <c r="J3130" s="29" t="n">
        <f aca="false">SUM(J3109:J3129)</f>
        <v>1.43585509464</v>
      </c>
      <c r="K3130" s="29" t="n">
        <f aca="false">SUM(K3109:K3129)</f>
        <v>0.181895058</v>
      </c>
    </row>
    <row r="3131" customFormat="false" ht="12.75" hidden="false" customHeight="true" outlineLevel="0" collapsed="false">
      <c r="A3131" s="27" t="s">
        <v>57</v>
      </c>
      <c r="B3131" s="27"/>
      <c r="C3131" s="27"/>
      <c r="D3131" s="27"/>
      <c r="E3131" s="27"/>
      <c r="F3131" s="27"/>
      <c r="G3131" s="28" t="n">
        <f aca="false">J3130</f>
        <v>1.43585509464</v>
      </c>
    </row>
    <row r="3132" customFormat="false" ht="12.75" hidden="false" customHeight="true" outlineLevel="0" collapsed="false">
      <c r="A3132" s="27" t="s">
        <v>58</v>
      </c>
      <c r="B3132" s="27"/>
      <c r="C3132" s="27"/>
      <c r="D3132" s="27"/>
      <c r="E3132" s="27"/>
      <c r="F3132" s="27"/>
      <c r="G3132" s="30" t="n">
        <f aca="false">G3131+G3130</f>
        <v>1.61775015264</v>
      </c>
    </row>
    <row r="3133" customFormat="false" ht="12.75" hidden="false" customHeight="true" outlineLevel="0" collapsed="false">
      <c r="A3133" s="27" t="s">
        <v>59</v>
      </c>
      <c r="B3133" s="27"/>
      <c r="C3133" s="27"/>
      <c r="D3133" s="27"/>
      <c r="E3133" s="27"/>
      <c r="F3133" s="27"/>
      <c r="G3133" s="28" t="n">
        <f aca="false">G3130*113.54%</f>
        <v>0.2065236488532</v>
      </c>
    </row>
    <row r="3134" customFormat="false" ht="12.75" hidden="false" customHeight="true" outlineLevel="0" collapsed="false">
      <c r="A3134" s="27" t="s">
        <v>60</v>
      </c>
      <c r="B3134" s="27"/>
      <c r="C3134" s="27"/>
      <c r="D3134" s="27"/>
      <c r="E3134" s="27"/>
      <c r="F3134" s="27"/>
      <c r="G3134" s="28" t="n">
        <f aca="false">(G3133+G3132)*22.23%</f>
        <v>0.405536066071938</v>
      </c>
    </row>
    <row r="3135" customFormat="false" ht="12.75" hidden="false" customHeight="true" outlineLevel="0" collapsed="false">
      <c r="A3135" s="27" t="s">
        <v>61</v>
      </c>
      <c r="B3135" s="27"/>
      <c r="C3135" s="27"/>
      <c r="D3135" s="27"/>
      <c r="E3135" s="27"/>
      <c r="F3135" s="27"/>
      <c r="G3135" s="28" t="n">
        <v>0</v>
      </c>
    </row>
    <row r="3136" customFormat="false" ht="12.75" hidden="false" customHeight="true" outlineLevel="0" collapsed="false">
      <c r="A3136" s="27" t="s">
        <v>62</v>
      </c>
      <c r="B3136" s="27"/>
      <c r="C3136" s="27"/>
      <c r="D3136" s="27"/>
      <c r="E3136" s="27"/>
      <c r="F3136" s="27"/>
      <c r="G3136" s="28" t="n">
        <f aca="false">G3134+G3133</f>
        <v>0.612059714925138</v>
      </c>
    </row>
    <row r="3137" customFormat="false" ht="12.75" hidden="false" customHeight="true" outlineLevel="0" collapsed="false">
      <c r="A3137" s="27" t="s">
        <v>63</v>
      </c>
      <c r="B3137" s="27"/>
      <c r="C3137" s="27"/>
      <c r="D3137" s="27"/>
      <c r="E3137" s="27"/>
      <c r="F3137" s="27"/>
      <c r="G3137" s="30" t="n">
        <f aca="false">G3136+G3132</f>
        <v>2.22980986756514</v>
      </c>
    </row>
    <row r="3138" customFormat="false" ht="12.75" hidden="false" customHeight="true" outlineLevel="0" collapsed="false">
      <c r="A3138" s="27" t="s">
        <v>64</v>
      </c>
      <c r="B3138" s="27"/>
      <c r="C3138" s="27"/>
      <c r="D3138" s="27"/>
      <c r="E3138" s="27"/>
      <c r="F3138" s="27"/>
      <c r="G3138" s="28" t="n">
        <v>0</v>
      </c>
    </row>
    <row r="3139" customFormat="false" ht="12.75" hidden="false" customHeight="true" outlineLevel="0" collapsed="false">
      <c r="A3139" s="27" t="s">
        <v>65</v>
      </c>
      <c r="B3139" s="27"/>
      <c r="C3139" s="27"/>
      <c r="D3139" s="27"/>
      <c r="E3139" s="27"/>
      <c r="F3139" s="27"/>
      <c r="G3139" s="31" t="n">
        <v>0</v>
      </c>
    </row>
    <row r="3140" customFormat="false" ht="12.75" hidden="false" customHeight="true" outlineLevel="0" collapsed="false">
      <c r="A3140" s="32"/>
      <c r="B3140" s="32"/>
      <c r="C3140" s="32"/>
      <c r="D3140" s="32"/>
      <c r="E3140" s="32"/>
      <c r="F3140" s="32"/>
      <c r="G3140" s="32"/>
    </row>
    <row r="3141" customFormat="false" ht="21" hidden="false" customHeight="true" outlineLevel="0" collapsed="false">
      <c r="A3141" s="15" t="s">
        <v>480</v>
      </c>
      <c r="B3141" s="15" t="s">
        <v>481</v>
      </c>
      <c r="C3141" s="15" t="s">
        <v>13</v>
      </c>
      <c r="D3141" s="16" t="s">
        <v>34</v>
      </c>
      <c r="E3141" s="17"/>
      <c r="F3141" s="18"/>
      <c r="G3141" s="18"/>
    </row>
    <row r="3142" customFormat="false" ht="21" hidden="false" customHeight="true" outlineLevel="0" collapsed="false">
      <c r="A3142" s="19" t="n">
        <v>10</v>
      </c>
      <c r="B3142" s="20" t="s">
        <v>69</v>
      </c>
      <c r="C3142" s="21" t="s">
        <v>16</v>
      </c>
      <c r="D3142" s="21" t="s">
        <v>14</v>
      </c>
      <c r="E3142" s="22" t="n">
        <v>0.00029812</v>
      </c>
      <c r="F3142" s="23" t="n">
        <f aca="false">VLOOKUP(A3142,'Preço insumo'!$A$2:$B$332,2,FALSE())</f>
        <v>5</v>
      </c>
      <c r="G3142" s="23" t="n">
        <f aca="false">F3142*E3142</f>
        <v>0.0014906</v>
      </c>
      <c r="J3142" s="24" t="n">
        <f aca="false">G3142</f>
        <v>0.0014906</v>
      </c>
      <c r="K3142" s="2" t="n">
        <v>0</v>
      </c>
    </row>
    <row r="3143" customFormat="false" ht="21" hidden="false" customHeight="true" outlineLevel="0" collapsed="false">
      <c r="A3143" s="19" t="n">
        <v>1003</v>
      </c>
      <c r="B3143" s="14" t="s">
        <v>479</v>
      </c>
      <c r="C3143" s="21" t="s">
        <v>16</v>
      </c>
      <c r="D3143" s="21" t="s">
        <v>34</v>
      </c>
      <c r="E3143" s="22" t="n">
        <v>1.19</v>
      </c>
      <c r="F3143" s="23" t="n">
        <f aca="false">VLOOKUP(A3143,'Preço insumo'!$A$2:$B$332,2,FALSE())</f>
        <v>1.55</v>
      </c>
      <c r="G3143" s="23" t="n">
        <f aca="false">F3143*E3143</f>
        <v>1.8445</v>
      </c>
      <c r="J3143" s="24" t="n">
        <f aca="false">G3143</f>
        <v>1.8445</v>
      </c>
      <c r="K3143" s="2" t="n">
        <v>0</v>
      </c>
    </row>
    <row r="3144" customFormat="false" ht="21" hidden="false" customHeight="true" outlineLevel="0" collapsed="false">
      <c r="A3144" s="19" t="n">
        <v>12</v>
      </c>
      <c r="B3144" s="20" t="s">
        <v>20</v>
      </c>
      <c r="C3144" s="21" t="s">
        <v>16</v>
      </c>
      <c r="D3144" s="21" t="s">
        <v>14</v>
      </c>
      <c r="E3144" s="22" t="n">
        <v>0.00029812</v>
      </c>
      <c r="F3144" s="23" t="n">
        <f aca="false">VLOOKUP(A3144,'Preço insumo'!$A$2:$B$332,2,FALSE())</f>
        <v>4.9</v>
      </c>
      <c r="G3144" s="23" t="n">
        <f aca="false">F3144*E3144</f>
        <v>0.001460788</v>
      </c>
      <c r="J3144" s="24" t="n">
        <f aca="false">G3144</f>
        <v>0.001460788</v>
      </c>
      <c r="K3144" s="2" t="n">
        <v>0</v>
      </c>
    </row>
    <row r="3145" customFormat="false" ht="21" hidden="false" customHeight="true" outlineLevel="0" collapsed="false">
      <c r="A3145" s="19" t="n">
        <v>12892</v>
      </c>
      <c r="B3145" s="20" t="s">
        <v>71</v>
      </c>
      <c r="C3145" s="21" t="s">
        <v>16</v>
      </c>
      <c r="D3145" s="21" t="s">
        <v>23</v>
      </c>
      <c r="E3145" s="22" t="n">
        <v>0.000513056</v>
      </c>
      <c r="F3145" s="23" t="n">
        <f aca="false">VLOOKUP(A3145,'Preço insumo'!$A$2:$B$332,2,FALSE())</f>
        <v>7.61</v>
      </c>
      <c r="G3145" s="23" t="n">
        <f aca="false">F3145*E3145</f>
        <v>0.00390435616</v>
      </c>
      <c r="J3145" s="24" t="n">
        <f aca="false">G3145</f>
        <v>0.00390435616</v>
      </c>
      <c r="K3145" s="2" t="n">
        <v>0</v>
      </c>
    </row>
    <row r="3146" customFormat="false" ht="21" hidden="false" customHeight="true" outlineLevel="0" collapsed="false">
      <c r="A3146" s="19" t="n">
        <v>12893</v>
      </c>
      <c r="B3146" s="14" t="s">
        <v>24</v>
      </c>
      <c r="C3146" s="21" t="s">
        <v>16</v>
      </c>
      <c r="D3146" s="21" t="s">
        <v>23</v>
      </c>
      <c r="E3146" s="22" t="n">
        <v>0.000513056</v>
      </c>
      <c r="F3146" s="23" t="n">
        <f aca="false">VLOOKUP(A3146,'Preço insumo'!$A$2:$B$332,2,FALSE())</f>
        <v>40.63</v>
      </c>
      <c r="G3146" s="23" t="n">
        <f aca="false">F3146*E3146</f>
        <v>0.02084546528</v>
      </c>
      <c r="J3146" s="24" t="n">
        <f aca="false">G3146</f>
        <v>0.02084546528</v>
      </c>
      <c r="K3146" s="2" t="n">
        <v>0</v>
      </c>
    </row>
    <row r="3147" customFormat="false" ht="31.5" hidden="false" customHeight="true" outlineLevel="0" collapsed="false">
      <c r="A3147" s="19" t="n">
        <v>12894</v>
      </c>
      <c r="B3147" s="20" t="s">
        <v>25</v>
      </c>
      <c r="C3147" s="21" t="s">
        <v>16</v>
      </c>
      <c r="D3147" s="21" t="s">
        <v>14</v>
      </c>
      <c r="E3147" s="22" t="n">
        <v>0.000513056</v>
      </c>
      <c r="F3147" s="23" t="n">
        <f aca="false">VLOOKUP(A3147,'Preço insumo'!$A$2:$B$332,2,FALSE())</f>
        <v>11</v>
      </c>
      <c r="G3147" s="23" t="n">
        <f aca="false">F3147*E3147</f>
        <v>0.005643616</v>
      </c>
      <c r="J3147" s="24" t="n">
        <f aca="false">G3147</f>
        <v>0.005643616</v>
      </c>
      <c r="K3147" s="2" t="n">
        <v>0</v>
      </c>
    </row>
    <row r="3148" customFormat="false" ht="42" hidden="false" customHeight="true" outlineLevel="0" collapsed="false">
      <c r="A3148" s="19" t="n">
        <v>12895</v>
      </c>
      <c r="B3148" s="20" t="s">
        <v>26</v>
      </c>
      <c r="C3148" s="21" t="s">
        <v>16</v>
      </c>
      <c r="D3148" s="21" t="s">
        <v>14</v>
      </c>
      <c r="E3148" s="22" t="n">
        <v>0.000513056</v>
      </c>
      <c r="F3148" s="23" t="n">
        <f aca="false">VLOOKUP(A3148,'Preço insumo'!$A$2:$B$332,2,FALSE())</f>
        <v>8.46</v>
      </c>
      <c r="G3148" s="23" t="n">
        <f aca="false">F3148*E3148</f>
        <v>0.00434045376</v>
      </c>
      <c r="J3148" s="24" t="n">
        <f aca="false">G3148</f>
        <v>0.00434045376</v>
      </c>
      <c r="K3148" s="2" t="n">
        <v>0</v>
      </c>
    </row>
    <row r="3149" customFormat="false" ht="31.5" hidden="false" customHeight="true" outlineLevel="0" collapsed="false">
      <c r="A3149" s="19" t="n">
        <v>21127</v>
      </c>
      <c r="B3149" s="20" t="s">
        <v>478</v>
      </c>
      <c r="C3149" s="21" t="s">
        <v>16</v>
      </c>
      <c r="D3149" s="21" t="s">
        <v>14</v>
      </c>
      <c r="E3149" s="22" t="n">
        <v>0.009</v>
      </c>
      <c r="F3149" s="23" t="n">
        <f aca="false">VLOOKUP(A3149,'Preço insumo'!$A$2:$B$332,2,FALSE())</f>
        <v>1.77</v>
      </c>
      <c r="G3149" s="23" t="n">
        <f aca="false">F3149*E3149</f>
        <v>0.01593</v>
      </c>
      <c r="J3149" s="24" t="n">
        <f aca="false">G3149</f>
        <v>0.01593</v>
      </c>
      <c r="K3149" s="2" t="n">
        <v>0</v>
      </c>
    </row>
    <row r="3150" customFormat="false" ht="12.75" hidden="false" customHeight="false" outlineLevel="0" collapsed="false">
      <c r="A3150" s="19" t="n">
        <v>2436</v>
      </c>
      <c r="B3150" s="14" t="s">
        <v>30</v>
      </c>
      <c r="C3150" s="21" t="s">
        <v>31</v>
      </c>
      <c r="D3150" s="21" t="s">
        <v>32</v>
      </c>
      <c r="E3150" s="22" t="n">
        <f aca="false">I3150</f>
        <v>0.0185418</v>
      </c>
      <c r="F3150" s="23" t="n">
        <v>7.47</v>
      </c>
      <c r="G3150" s="23" t="n">
        <f aca="false">F3150*E3150</f>
        <v>0.138507246</v>
      </c>
      <c r="H3150" s="25" t="n">
        <v>0.041204</v>
      </c>
      <c r="I3150" s="1" t="n">
        <f aca="false">H3150*$H$10</f>
        <v>0.0185418</v>
      </c>
      <c r="J3150" s="2" t="n">
        <v>0</v>
      </c>
      <c r="K3150" s="24" t="n">
        <f aca="false">G3150</f>
        <v>0.138507246</v>
      </c>
    </row>
    <row r="3151" customFormat="false" ht="12.75" hidden="false" customHeight="false" outlineLevel="0" collapsed="false">
      <c r="A3151" s="19" t="n">
        <v>247</v>
      </c>
      <c r="B3151" s="14" t="s">
        <v>90</v>
      </c>
      <c r="C3151" s="21" t="s">
        <v>31</v>
      </c>
      <c r="D3151" s="21" t="s">
        <v>32</v>
      </c>
      <c r="E3151" s="22" t="n">
        <f aca="false">I3151</f>
        <v>0.0185418</v>
      </c>
      <c r="F3151" s="23" t="n">
        <v>5.61</v>
      </c>
      <c r="G3151" s="23" t="n">
        <f aca="false">F3151*E3151</f>
        <v>0.104019498</v>
      </c>
      <c r="H3151" s="25" t="n">
        <v>0.041204</v>
      </c>
      <c r="I3151" s="1" t="n">
        <f aca="false">H3151*$H$10</f>
        <v>0.0185418</v>
      </c>
      <c r="J3151" s="2" t="n">
        <v>0</v>
      </c>
      <c r="K3151" s="24" t="n">
        <f aca="false">G3151</f>
        <v>0.104019498</v>
      </c>
    </row>
    <row r="3152" customFormat="false" ht="21" hidden="false" customHeight="true" outlineLevel="0" collapsed="false">
      <c r="A3152" s="19" t="n">
        <v>2711</v>
      </c>
      <c r="B3152" s="14" t="s">
        <v>35</v>
      </c>
      <c r="C3152" s="21" t="s">
        <v>16</v>
      </c>
      <c r="D3152" s="21" t="s">
        <v>14</v>
      </c>
      <c r="E3152" s="22" t="n">
        <v>0.00029812</v>
      </c>
      <c r="F3152" s="23" t="n">
        <f aca="false">VLOOKUP(A3152,'Preço insumo'!$A$2:$B$332,2,FALSE())</f>
        <v>79.44</v>
      </c>
      <c r="G3152" s="23" t="n">
        <f aca="false">F3152*E3152</f>
        <v>0.0236826528</v>
      </c>
      <c r="J3152" s="24" t="n">
        <f aca="false">G3152</f>
        <v>0.0236826528</v>
      </c>
      <c r="K3152" s="2" t="n">
        <v>0</v>
      </c>
    </row>
    <row r="3153" customFormat="false" ht="42" hidden="false" customHeight="true" outlineLevel="0" collapsed="false">
      <c r="A3153" s="19" t="n">
        <v>36142</v>
      </c>
      <c r="B3153" s="20" t="s">
        <v>74</v>
      </c>
      <c r="C3153" s="21" t="s">
        <v>16</v>
      </c>
      <c r="D3153" s="21" t="s">
        <v>14</v>
      </c>
      <c r="E3153" s="22" t="n">
        <v>0.000513056</v>
      </c>
      <c r="F3153" s="23" t="n">
        <f aca="false">VLOOKUP(A3153,'Preço insumo'!$A$2:$B$332,2,FALSE())</f>
        <v>1.26</v>
      </c>
      <c r="G3153" s="23" t="n">
        <f aca="false">F3153*E3153</f>
        <v>0.00064645056</v>
      </c>
      <c r="J3153" s="24" t="n">
        <f aca="false">G3153</f>
        <v>0.00064645056</v>
      </c>
      <c r="K3153" s="2" t="n">
        <v>0</v>
      </c>
    </row>
    <row r="3154" customFormat="false" ht="21" hidden="false" customHeight="true" outlineLevel="0" collapsed="false">
      <c r="A3154" s="19" t="n">
        <v>36144</v>
      </c>
      <c r="B3154" s="20" t="s">
        <v>39</v>
      </c>
      <c r="C3154" s="21" t="s">
        <v>16</v>
      </c>
      <c r="D3154" s="21" t="s">
        <v>14</v>
      </c>
      <c r="E3154" s="22" t="n">
        <v>0.000513056</v>
      </c>
      <c r="F3154" s="23" t="n">
        <f aca="false">VLOOKUP(A3154,'Preço insumo'!$A$2:$B$332,2,FALSE())</f>
        <v>0.94</v>
      </c>
      <c r="G3154" s="23" t="n">
        <f aca="false">F3154*E3154</f>
        <v>0.00048227264</v>
      </c>
      <c r="J3154" s="24" t="n">
        <f aca="false">G3154</f>
        <v>0.00048227264</v>
      </c>
      <c r="K3154" s="2" t="n">
        <v>0</v>
      </c>
    </row>
    <row r="3155" customFormat="false" ht="21" hidden="false" customHeight="true" outlineLevel="0" collapsed="false">
      <c r="A3155" s="19" t="n">
        <v>36148</v>
      </c>
      <c r="B3155" s="14" t="s">
        <v>40</v>
      </c>
      <c r="C3155" s="21" t="s">
        <v>16</v>
      </c>
      <c r="D3155" s="21" t="s">
        <v>14</v>
      </c>
      <c r="E3155" s="22" t="n">
        <v>0.000513056</v>
      </c>
      <c r="F3155" s="23" t="n">
        <f aca="false">VLOOKUP(A3155,'Preço insumo'!$A$2:$B$332,2,FALSE())</f>
        <v>40.63</v>
      </c>
      <c r="G3155" s="23" t="n">
        <f aca="false">F3155*E3155</f>
        <v>0.02084546528</v>
      </c>
      <c r="J3155" s="24" t="n">
        <f aca="false">G3155</f>
        <v>0.02084546528</v>
      </c>
      <c r="K3155" s="2" t="n">
        <v>0</v>
      </c>
    </row>
    <row r="3156" customFormat="false" ht="21" hidden="false" customHeight="true" outlineLevel="0" collapsed="false">
      <c r="A3156" s="19" t="n">
        <v>36152</v>
      </c>
      <c r="B3156" s="14" t="s">
        <v>41</v>
      </c>
      <c r="C3156" s="21" t="s">
        <v>16</v>
      </c>
      <c r="D3156" s="21" t="s">
        <v>14</v>
      </c>
      <c r="E3156" s="22" t="n">
        <v>0.000513056</v>
      </c>
      <c r="F3156" s="23" t="n">
        <f aca="false">VLOOKUP(A3156,'Preço insumo'!$A$2:$B$332,2,FALSE())</f>
        <v>3.29</v>
      </c>
      <c r="G3156" s="23" t="n">
        <f aca="false">F3156*E3156</f>
        <v>0.00168795424</v>
      </c>
      <c r="J3156" s="24" t="n">
        <f aca="false">G3156</f>
        <v>0.00168795424</v>
      </c>
      <c r="K3156" s="2" t="n">
        <v>0</v>
      </c>
    </row>
    <row r="3157" customFormat="false" ht="31.5" hidden="false" customHeight="true" outlineLevel="0" collapsed="false">
      <c r="A3157" s="19" t="n">
        <v>37370</v>
      </c>
      <c r="B3157" s="20" t="s">
        <v>42</v>
      </c>
      <c r="C3157" s="21" t="s">
        <v>16</v>
      </c>
      <c r="D3157" s="21" t="s">
        <v>32</v>
      </c>
      <c r="E3157" s="22" t="n">
        <f aca="false">I3157</f>
        <v>0.036</v>
      </c>
      <c r="F3157" s="23" t="n">
        <v>2.55</v>
      </c>
      <c r="G3157" s="23" t="n">
        <f aca="false">F3157*E3157</f>
        <v>0.0918</v>
      </c>
      <c r="H3157" s="25" t="n">
        <v>0.08</v>
      </c>
      <c r="I3157" s="1" t="n">
        <f aca="false">H3157*$H$10</f>
        <v>0.036</v>
      </c>
      <c r="J3157" s="24" t="n">
        <f aca="false">G3157</f>
        <v>0.0918</v>
      </c>
      <c r="K3157" s="2" t="n">
        <v>0</v>
      </c>
    </row>
    <row r="3158" customFormat="false" ht="21" hidden="false" customHeight="true" outlineLevel="0" collapsed="false">
      <c r="A3158" s="19" t="n">
        <v>37371</v>
      </c>
      <c r="B3158" s="14" t="s">
        <v>43</v>
      </c>
      <c r="C3158" s="21" t="s">
        <v>16</v>
      </c>
      <c r="D3158" s="21" t="s">
        <v>32</v>
      </c>
      <c r="E3158" s="22" t="n">
        <f aca="false">I3158</f>
        <v>0.036</v>
      </c>
      <c r="F3158" s="23" t="n">
        <v>0.82</v>
      </c>
      <c r="G3158" s="23" t="n">
        <f aca="false">F3158*E3158</f>
        <v>0.02952</v>
      </c>
      <c r="H3158" s="25" t="n">
        <v>0.08</v>
      </c>
      <c r="I3158" s="1" t="n">
        <f aca="false">H3158*$H$10</f>
        <v>0.036</v>
      </c>
      <c r="J3158" s="24" t="n">
        <f aca="false">G3158</f>
        <v>0.02952</v>
      </c>
      <c r="K3158" s="2" t="n">
        <v>0</v>
      </c>
    </row>
    <row r="3159" customFormat="false" ht="31.5" hidden="false" customHeight="true" outlineLevel="0" collapsed="false">
      <c r="A3159" s="19" t="n">
        <v>37372</v>
      </c>
      <c r="B3159" s="20" t="s">
        <v>44</v>
      </c>
      <c r="C3159" s="21" t="s">
        <v>16</v>
      </c>
      <c r="D3159" s="21" t="s">
        <v>32</v>
      </c>
      <c r="E3159" s="22" t="n">
        <f aca="false">I3159</f>
        <v>0.036</v>
      </c>
      <c r="F3159" s="23" t="n">
        <v>0.34</v>
      </c>
      <c r="G3159" s="23" t="n">
        <f aca="false">F3159*E3159</f>
        <v>0.01224</v>
      </c>
      <c r="H3159" s="25" t="n">
        <v>0.08</v>
      </c>
      <c r="I3159" s="1" t="n">
        <f aca="false">H3159*$H$10</f>
        <v>0.036</v>
      </c>
      <c r="J3159" s="24" t="n">
        <f aca="false">G3159</f>
        <v>0.01224</v>
      </c>
      <c r="K3159" s="2" t="n">
        <v>0</v>
      </c>
    </row>
    <row r="3160" customFormat="false" ht="31.5" hidden="false" customHeight="true" outlineLevel="0" collapsed="false">
      <c r="A3160" s="19" t="n">
        <v>37373</v>
      </c>
      <c r="B3160" s="20" t="s">
        <v>45</v>
      </c>
      <c r="C3160" s="21" t="s">
        <v>16</v>
      </c>
      <c r="D3160" s="21" t="s">
        <v>32</v>
      </c>
      <c r="E3160" s="22" t="n">
        <f aca="false">I3160</f>
        <v>0.036</v>
      </c>
      <c r="F3160" s="23" t="n">
        <v>0.07</v>
      </c>
      <c r="G3160" s="23" t="n">
        <f aca="false">F3160*E3160</f>
        <v>0.00252</v>
      </c>
      <c r="H3160" s="25" t="n">
        <v>0.08</v>
      </c>
      <c r="I3160" s="1" t="n">
        <f aca="false">H3160*$H$10</f>
        <v>0.036</v>
      </c>
      <c r="J3160" s="24" t="n">
        <f aca="false">G3160</f>
        <v>0.00252</v>
      </c>
      <c r="K3160" s="2" t="n">
        <v>0</v>
      </c>
    </row>
    <row r="3161" customFormat="false" ht="31.5" hidden="false" customHeight="true" outlineLevel="0" collapsed="false">
      <c r="A3161" s="19" t="n">
        <v>37456</v>
      </c>
      <c r="B3161" s="20" t="s">
        <v>46</v>
      </c>
      <c r="C3161" s="21" t="s">
        <v>16</v>
      </c>
      <c r="D3161" s="21" t="s">
        <v>34</v>
      </c>
      <c r="E3161" s="22" t="n">
        <v>0.00029812</v>
      </c>
      <c r="F3161" s="23" t="n">
        <f aca="false">VLOOKUP(A3161,'Preço insumo'!$A$2:$B$332,2,FALSE())</f>
        <v>0.87</v>
      </c>
      <c r="G3161" s="23" t="n">
        <f aca="false">F3161*E3161</f>
        <v>0.0002593644</v>
      </c>
      <c r="J3161" s="24" t="n">
        <f aca="false">G3161</f>
        <v>0.0002593644</v>
      </c>
      <c r="K3161" s="2" t="n">
        <v>0</v>
      </c>
    </row>
    <row r="3162" customFormat="false" ht="31.5" hidden="false" customHeight="true" outlineLevel="0" collapsed="false">
      <c r="A3162" s="19" t="n">
        <v>38403</v>
      </c>
      <c r="B3162" s="20" t="s">
        <v>47</v>
      </c>
      <c r="C3162" s="21" t="s">
        <v>16</v>
      </c>
      <c r="D3162" s="21" t="s">
        <v>14</v>
      </c>
      <c r="E3162" s="22" t="n">
        <v>0.00029812</v>
      </c>
      <c r="F3162" s="23" t="n">
        <f aca="false">VLOOKUP(A3162,'Preço insumo'!$A$2:$B$332,2,FALSE())</f>
        <v>19.67</v>
      </c>
      <c r="G3162" s="23" t="n">
        <f aca="false">F3162*E3162</f>
        <v>0.0058640204</v>
      </c>
      <c r="J3162" s="24" t="n">
        <f aca="false">G3162</f>
        <v>0.0058640204</v>
      </c>
      <c r="K3162" s="2" t="n">
        <v>0</v>
      </c>
    </row>
    <row r="3163" customFormat="false" ht="12.75" hidden="false" customHeight="true" outlineLevel="0" collapsed="false">
      <c r="A3163" s="27" t="s">
        <v>56</v>
      </c>
      <c r="B3163" s="27"/>
      <c r="C3163" s="27"/>
      <c r="D3163" s="27"/>
      <c r="E3163" s="27"/>
      <c r="F3163" s="27"/>
      <c r="G3163" s="28" t="n">
        <f aca="false">K3163</f>
        <v>0.242526744</v>
      </c>
      <c r="J3163" s="29" t="n">
        <f aca="false">SUM(J3142:J3162)</f>
        <v>2.08766345952</v>
      </c>
      <c r="K3163" s="29" t="n">
        <f aca="false">SUM(K3142:K3162)</f>
        <v>0.242526744</v>
      </c>
    </row>
    <row r="3164" customFormat="false" ht="12.75" hidden="false" customHeight="true" outlineLevel="0" collapsed="false">
      <c r="A3164" s="27" t="s">
        <v>57</v>
      </c>
      <c r="B3164" s="27"/>
      <c r="C3164" s="27"/>
      <c r="D3164" s="27"/>
      <c r="E3164" s="27"/>
      <c r="F3164" s="27"/>
      <c r="G3164" s="28" t="n">
        <f aca="false">J3163</f>
        <v>2.08766345952</v>
      </c>
    </row>
    <row r="3165" customFormat="false" ht="12.75" hidden="false" customHeight="true" outlineLevel="0" collapsed="false">
      <c r="A3165" s="27" t="s">
        <v>58</v>
      </c>
      <c r="B3165" s="27"/>
      <c r="C3165" s="27"/>
      <c r="D3165" s="27"/>
      <c r="E3165" s="27"/>
      <c r="F3165" s="27"/>
      <c r="G3165" s="30" t="n">
        <f aca="false">G3164+G3163</f>
        <v>2.33019020352</v>
      </c>
    </row>
    <row r="3166" customFormat="false" ht="12.75" hidden="false" customHeight="true" outlineLevel="0" collapsed="false">
      <c r="A3166" s="27" t="s">
        <v>59</v>
      </c>
      <c r="B3166" s="27"/>
      <c r="C3166" s="27"/>
      <c r="D3166" s="27"/>
      <c r="E3166" s="27"/>
      <c r="F3166" s="27"/>
      <c r="G3166" s="28" t="n">
        <f aca="false">G3163*113.54%</f>
        <v>0.2753648651376</v>
      </c>
    </row>
    <row r="3167" customFormat="false" ht="12.75" hidden="false" customHeight="true" outlineLevel="0" collapsed="false">
      <c r="A3167" s="27" t="s">
        <v>60</v>
      </c>
      <c r="B3167" s="27"/>
      <c r="C3167" s="27"/>
      <c r="D3167" s="27"/>
      <c r="E3167" s="27"/>
      <c r="F3167" s="27"/>
      <c r="G3167" s="28" t="n">
        <f aca="false">(G3166+G3165)*22.23%</f>
        <v>0.579214891762584</v>
      </c>
    </row>
    <row r="3168" customFormat="false" ht="12.75" hidden="false" customHeight="true" outlineLevel="0" collapsed="false">
      <c r="A3168" s="27" t="s">
        <v>61</v>
      </c>
      <c r="B3168" s="27"/>
      <c r="C3168" s="27"/>
      <c r="D3168" s="27"/>
      <c r="E3168" s="27"/>
      <c r="F3168" s="27"/>
      <c r="G3168" s="28" t="n">
        <v>0</v>
      </c>
    </row>
    <row r="3169" customFormat="false" ht="12.75" hidden="false" customHeight="true" outlineLevel="0" collapsed="false">
      <c r="A3169" s="27" t="s">
        <v>62</v>
      </c>
      <c r="B3169" s="27"/>
      <c r="C3169" s="27"/>
      <c r="D3169" s="27"/>
      <c r="E3169" s="27"/>
      <c r="F3169" s="27"/>
      <c r="G3169" s="28" t="n">
        <f aca="false">G3167+G3166</f>
        <v>0.854579756900185</v>
      </c>
    </row>
    <row r="3170" customFormat="false" ht="12.75" hidden="false" customHeight="true" outlineLevel="0" collapsed="false">
      <c r="A3170" s="27" t="s">
        <v>63</v>
      </c>
      <c r="B3170" s="27"/>
      <c r="C3170" s="27"/>
      <c r="D3170" s="27"/>
      <c r="E3170" s="27"/>
      <c r="F3170" s="27"/>
      <c r="G3170" s="30" t="n">
        <f aca="false">G3169+G3165</f>
        <v>3.18476996042018</v>
      </c>
    </row>
    <row r="3171" customFormat="false" ht="12.75" hidden="false" customHeight="true" outlineLevel="0" collapsed="false">
      <c r="A3171" s="27" t="s">
        <v>64</v>
      </c>
      <c r="B3171" s="27"/>
      <c r="C3171" s="27"/>
      <c r="D3171" s="27"/>
      <c r="E3171" s="27"/>
      <c r="F3171" s="27"/>
      <c r="G3171" s="28" t="n">
        <v>0</v>
      </c>
    </row>
    <row r="3172" customFormat="false" ht="12.75" hidden="false" customHeight="true" outlineLevel="0" collapsed="false">
      <c r="A3172" s="27" t="s">
        <v>65</v>
      </c>
      <c r="B3172" s="27"/>
      <c r="C3172" s="27"/>
      <c r="D3172" s="27"/>
      <c r="E3172" s="27"/>
      <c r="F3172" s="27"/>
      <c r="G3172" s="31" t="n">
        <v>0</v>
      </c>
    </row>
    <row r="3173" customFormat="false" ht="12.75" hidden="false" customHeight="true" outlineLevel="0" collapsed="false">
      <c r="A3173" s="32"/>
      <c r="B3173" s="32"/>
      <c r="C3173" s="32"/>
      <c r="D3173" s="32"/>
      <c r="E3173" s="32"/>
      <c r="F3173" s="32"/>
      <c r="G3173" s="32"/>
    </row>
    <row r="3174" customFormat="false" ht="31.5" hidden="false" customHeight="true" outlineLevel="0" collapsed="false">
      <c r="A3174" s="15" t="s">
        <v>482</v>
      </c>
      <c r="B3174" s="15" t="s">
        <v>483</v>
      </c>
      <c r="C3174" s="15" t="s">
        <v>13</v>
      </c>
      <c r="D3174" s="16" t="s">
        <v>34</v>
      </c>
      <c r="E3174" s="17"/>
      <c r="F3174" s="18"/>
      <c r="G3174" s="18"/>
    </row>
    <row r="3175" customFormat="false" ht="21" hidden="false" customHeight="true" outlineLevel="0" collapsed="false">
      <c r="A3175" s="19" t="n">
        <v>10</v>
      </c>
      <c r="B3175" s="20" t="s">
        <v>69</v>
      </c>
      <c r="C3175" s="21" t="s">
        <v>16</v>
      </c>
      <c r="D3175" s="21" t="s">
        <v>14</v>
      </c>
      <c r="E3175" s="22" t="n">
        <v>0.000857096</v>
      </c>
      <c r="F3175" s="23" t="n">
        <f aca="false">VLOOKUP(A3175,'Preço insumo'!$A$2:$B$332,2,FALSE())</f>
        <v>5</v>
      </c>
      <c r="G3175" s="23" t="n">
        <f aca="false">F3175*E3175</f>
        <v>0.00428548</v>
      </c>
      <c r="J3175" s="24" t="n">
        <f aca="false">G3175</f>
        <v>0.00428548</v>
      </c>
      <c r="K3175" s="2" t="n">
        <v>0</v>
      </c>
    </row>
    <row r="3176" customFormat="false" ht="21" hidden="false" customHeight="true" outlineLevel="0" collapsed="false">
      <c r="A3176" s="19" t="n">
        <v>1004</v>
      </c>
      <c r="B3176" s="14" t="s">
        <v>484</v>
      </c>
      <c r="C3176" s="21" t="s">
        <v>16</v>
      </c>
      <c r="D3176" s="21" t="s">
        <v>34</v>
      </c>
      <c r="E3176" s="22" t="n">
        <v>1.19</v>
      </c>
      <c r="F3176" s="23" t="n">
        <f aca="false">VLOOKUP(A3176,'Preço insumo'!$A$2:$B$332,2,FALSE())</f>
        <v>6.52</v>
      </c>
      <c r="G3176" s="23" t="n">
        <f aca="false">F3176*E3176</f>
        <v>7.7588</v>
      </c>
      <c r="J3176" s="24" t="n">
        <f aca="false">G3176</f>
        <v>7.7588</v>
      </c>
      <c r="K3176" s="2" t="n">
        <v>0</v>
      </c>
    </row>
    <row r="3177" customFormat="false" ht="21" hidden="false" customHeight="true" outlineLevel="0" collapsed="false">
      <c r="A3177" s="19" t="n">
        <v>12</v>
      </c>
      <c r="B3177" s="20" t="s">
        <v>20</v>
      </c>
      <c r="C3177" s="21" t="s">
        <v>16</v>
      </c>
      <c r="D3177" s="21" t="s">
        <v>14</v>
      </c>
      <c r="E3177" s="22" t="n">
        <v>0.000857096</v>
      </c>
      <c r="F3177" s="23" t="n">
        <f aca="false">VLOOKUP(A3177,'Preço insumo'!$A$2:$B$332,2,FALSE())</f>
        <v>4.9</v>
      </c>
      <c r="G3177" s="23" t="n">
        <f aca="false">F3177*E3177</f>
        <v>0.0041997704</v>
      </c>
      <c r="J3177" s="24" t="n">
        <f aca="false">G3177</f>
        <v>0.0041997704</v>
      </c>
      <c r="K3177" s="2" t="n">
        <v>0</v>
      </c>
    </row>
    <row r="3178" customFormat="false" ht="21" hidden="false" customHeight="true" outlineLevel="0" collapsed="false">
      <c r="A3178" s="19" t="n">
        <v>12892</v>
      </c>
      <c r="B3178" s="20" t="s">
        <v>71</v>
      </c>
      <c r="C3178" s="21" t="s">
        <v>16</v>
      </c>
      <c r="D3178" s="21" t="s">
        <v>23</v>
      </c>
      <c r="E3178" s="22" t="n">
        <v>0.001475036</v>
      </c>
      <c r="F3178" s="23" t="n">
        <f aca="false">VLOOKUP(A3178,'Preço insumo'!$A$2:$B$332,2,FALSE())</f>
        <v>7.61</v>
      </c>
      <c r="G3178" s="23" t="n">
        <f aca="false">F3178*E3178</f>
        <v>0.01122502396</v>
      </c>
      <c r="J3178" s="24" t="n">
        <f aca="false">G3178</f>
        <v>0.01122502396</v>
      </c>
      <c r="K3178" s="2" t="n">
        <v>0</v>
      </c>
    </row>
    <row r="3179" customFormat="false" ht="21" hidden="false" customHeight="true" outlineLevel="0" collapsed="false">
      <c r="A3179" s="19" t="n">
        <v>12893</v>
      </c>
      <c r="B3179" s="14" t="s">
        <v>24</v>
      </c>
      <c r="C3179" s="21" t="s">
        <v>16</v>
      </c>
      <c r="D3179" s="21" t="s">
        <v>23</v>
      </c>
      <c r="E3179" s="22" t="n">
        <v>0.001475036</v>
      </c>
      <c r="F3179" s="23" t="n">
        <f aca="false">VLOOKUP(A3179,'Preço insumo'!$A$2:$B$332,2,FALSE())</f>
        <v>40.63</v>
      </c>
      <c r="G3179" s="23" t="n">
        <f aca="false">F3179*E3179</f>
        <v>0.05993071268</v>
      </c>
      <c r="J3179" s="24" t="n">
        <f aca="false">G3179</f>
        <v>0.05993071268</v>
      </c>
      <c r="K3179" s="2" t="n">
        <v>0</v>
      </c>
    </row>
    <row r="3180" customFormat="false" ht="31.5" hidden="false" customHeight="true" outlineLevel="0" collapsed="false">
      <c r="A3180" s="19" t="n">
        <v>12894</v>
      </c>
      <c r="B3180" s="20" t="s">
        <v>25</v>
      </c>
      <c r="C3180" s="21" t="s">
        <v>16</v>
      </c>
      <c r="D3180" s="21" t="s">
        <v>14</v>
      </c>
      <c r="E3180" s="22" t="n">
        <v>0.001475036</v>
      </c>
      <c r="F3180" s="23" t="n">
        <f aca="false">VLOOKUP(A3180,'Preço insumo'!$A$2:$B$332,2,FALSE())</f>
        <v>11</v>
      </c>
      <c r="G3180" s="23" t="n">
        <f aca="false">F3180*E3180</f>
        <v>0.016225396</v>
      </c>
      <c r="J3180" s="24" t="n">
        <f aca="false">G3180</f>
        <v>0.016225396</v>
      </c>
      <c r="K3180" s="2" t="n">
        <v>0</v>
      </c>
    </row>
    <row r="3181" customFormat="false" ht="42" hidden="false" customHeight="true" outlineLevel="0" collapsed="false">
      <c r="A3181" s="19" t="n">
        <v>12895</v>
      </c>
      <c r="B3181" s="20" t="s">
        <v>26</v>
      </c>
      <c r="C3181" s="21" t="s">
        <v>16</v>
      </c>
      <c r="D3181" s="21" t="s">
        <v>14</v>
      </c>
      <c r="E3181" s="22" t="n">
        <v>0.001475036</v>
      </c>
      <c r="F3181" s="23" t="n">
        <f aca="false">VLOOKUP(A3181,'Preço insumo'!$A$2:$B$332,2,FALSE())</f>
        <v>8.46</v>
      </c>
      <c r="G3181" s="23" t="n">
        <f aca="false">F3181*E3181</f>
        <v>0.01247880456</v>
      </c>
      <c r="J3181" s="24" t="n">
        <f aca="false">G3181</f>
        <v>0.01247880456</v>
      </c>
      <c r="K3181" s="2" t="n">
        <v>0</v>
      </c>
    </row>
    <row r="3182" customFormat="false" ht="31.5" hidden="false" customHeight="true" outlineLevel="0" collapsed="false">
      <c r="A3182" s="19" t="n">
        <v>21127</v>
      </c>
      <c r="B3182" s="20" t="s">
        <v>478</v>
      </c>
      <c r="C3182" s="21" t="s">
        <v>16</v>
      </c>
      <c r="D3182" s="21" t="s">
        <v>14</v>
      </c>
      <c r="E3182" s="22" t="n">
        <v>0.009</v>
      </c>
      <c r="F3182" s="23" t="n">
        <f aca="false">VLOOKUP(A3182,'Preço insumo'!$A$2:$B$332,2,FALSE())</f>
        <v>1.77</v>
      </c>
      <c r="G3182" s="23" t="n">
        <f aca="false">F3182*E3182</f>
        <v>0.01593</v>
      </c>
      <c r="J3182" s="24" t="n">
        <f aca="false">G3182</f>
        <v>0.01593</v>
      </c>
      <c r="K3182" s="2" t="n">
        <v>0</v>
      </c>
    </row>
    <row r="3183" customFormat="false" ht="12.75" hidden="false" customHeight="false" outlineLevel="0" collapsed="false">
      <c r="A3183" s="19" t="n">
        <v>2436</v>
      </c>
      <c r="B3183" s="14" t="s">
        <v>30</v>
      </c>
      <c r="C3183" s="21" t="s">
        <v>31</v>
      </c>
      <c r="D3183" s="21" t="s">
        <v>32</v>
      </c>
      <c r="E3183" s="22" t="n">
        <f aca="false">I3183</f>
        <v>0.053307675</v>
      </c>
      <c r="F3183" s="23" t="n">
        <v>7.47</v>
      </c>
      <c r="G3183" s="23" t="n">
        <f aca="false">F3183*E3183</f>
        <v>0.39820833225</v>
      </c>
      <c r="H3183" s="25" t="n">
        <v>0.1184615</v>
      </c>
      <c r="I3183" s="1" t="n">
        <f aca="false">H3183*$H$10</f>
        <v>0.053307675</v>
      </c>
      <c r="J3183" s="2" t="n">
        <v>0</v>
      </c>
      <c r="K3183" s="24" t="n">
        <f aca="false">G3183</f>
        <v>0.39820833225</v>
      </c>
    </row>
    <row r="3184" customFormat="false" ht="12.75" hidden="false" customHeight="false" outlineLevel="0" collapsed="false">
      <c r="A3184" s="19" t="n">
        <v>247</v>
      </c>
      <c r="B3184" s="14" t="s">
        <v>90</v>
      </c>
      <c r="C3184" s="21" t="s">
        <v>31</v>
      </c>
      <c r="D3184" s="21" t="s">
        <v>32</v>
      </c>
      <c r="E3184" s="22" t="n">
        <f aca="false">I3184</f>
        <v>0.053307675</v>
      </c>
      <c r="F3184" s="23" t="n">
        <v>5.61</v>
      </c>
      <c r="G3184" s="23" t="n">
        <f aca="false">F3184*E3184</f>
        <v>0.29905605675</v>
      </c>
      <c r="H3184" s="25" t="n">
        <v>0.1184615</v>
      </c>
      <c r="I3184" s="1" t="n">
        <f aca="false">H3184*$H$10</f>
        <v>0.053307675</v>
      </c>
      <c r="J3184" s="2" t="n">
        <v>0</v>
      </c>
      <c r="K3184" s="24" t="n">
        <f aca="false">G3184</f>
        <v>0.29905605675</v>
      </c>
    </row>
    <row r="3185" customFormat="false" ht="21" hidden="false" customHeight="true" outlineLevel="0" collapsed="false">
      <c r="A3185" s="19" t="n">
        <v>2711</v>
      </c>
      <c r="B3185" s="14" t="s">
        <v>35</v>
      </c>
      <c r="C3185" s="21" t="s">
        <v>16</v>
      </c>
      <c r="D3185" s="21" t="s">
        <v>14</v>
      </c>
      <c r="E3185" s="22" t="n">
        <v>0.000857096</v>
      </c>
      <c r="F3185" s="23" t="n">
        <f aca="false">VLOOKUP(A3185,'Preço insumo'!$A$2:$B$332,2,FALSE())</f>
        <v>79.44</v>
      </c>
      <c r="G3185" s="23" t="n">
        <f aca="false">F3185*E3185</f>
        <v>0.06808770624</v>
      </c>
      <c r="J3185" s="24" t="n">
        <f aca="false">G3185</f>
        <v>0.06808770624</v>
      </c>
      <c r="K3185" s="2" t="n">
        <v>0</v>
      </c>
    </row>
    <row r="3186" customFormat="false" ht="42" hidden="false" customHeight="true" outlineLevel="0" collapsed="false">
      <c r="A3186" s="19" t="n">
        <v>36142</v>
      </c>
      <c r="B3186" s="20" t="s">
        <v>74</v>
      </c>
      <c r="C3186" s="21" t="s">
        <v>16</v>
      </c>
      <c r="D3186" s="21" t="s">
        <v>14</v>
      </c>
      <c r="E3186" s="22" t="n">
        <v>0.001475036</v>
      </c>
      <c r="F3186" s="23" t="n">
        <f aca="false">VLOOKUP(A3186,'Preço insumo'!$A$2:$B$332,2,FALSE())</f>
        <v>1.26</v>
      </c>
      <c r="G3186" s="23" t="n">
        <f aca="false">F3186*E3186</f>
        <v>0.00185854536</v>
      </c>
      <c r="J3186" s="24" t="n">
        <f aca="false">G3186</f>
        <v>0.00185854536</v>
      </c>
      <c r="K3186" s="2" t="n">
        <v>0</v>
      </c>
    </row>
    <row r="3187" customFormat="false" ht="21" hidden="false" customHeight="true" outlineLevel="0" collapsed="false">
      <c r="A3187" s="19" t="n">
        <v>36144</v>
      </c>
      <c r="B3187" s="20" t="s">
        <v>39</v>
      </c>
      <c r="C3187" s="21" t="s">
        <v>16</v>
      </c>
      <c r="D3187" s="21" t="s">
        <v>14</v>
      </c>
      <c r="E3187" s="22" t="n">
        <v>0.001475036</v>
      </c>
      <c r="F3187" s="23" t="n">
        <f aca="false">VLOOKUP(A3187,'Preço insumo'!$A$2:$B$332,2,FALSE())</f>
        <v>0.94</v>
      </c>
      <c r="G3187" s="23" t="n">
        <f aca="false">F3187*E3187</f>
        <v>0.00138653384</v>
      </c>
      <c r="J3187" s="24" t="n">
        <f aca="false">G3187</f>
        <v>0.00138653384</v>
      </c>
      <c r="K3187" s="2" t="n">
        <v>0</v>
      </c>
    </row>
    <row r="3188" customFormat="false" ht="21" hidden="false" customHeight="true" outlineLevel="0" collapsed="false">
      <c r="A3188" s="19" t="n">
        <v>36148</v>
      </c>
      <c r="B3188" s="14" t="s">
        <v>40</v>
      </c>
      <c r="C3188" s="21" t="s">
        <v>16</v>
      </c>
      <c r="D3188" s="21" t="s">
        <v>14</v>
      </c>
      <c r="E3188" s="22" t="n">
        <v>0.001475036</v>
      </c>
      <c r="F3188" s="23" t="n">
        <f aca="false">VLOOKUP(A3188,'Preço insumo'!$A$2:$B$332,2,FALSE())</f>
        <v>40.63</v>
      </c>
      <c r="G3188" s="23" t="n">
        <f aca="false">F3188*E3188</f>
        <v>0.05993071268</v>
      </c>
      <c r="J3188" s="24" t="n">
        <f aca="false">G3188</f>
        <v>0.05993071268</v>
      </c>
      <c r="K3188" s="2" t="n">
        <v>0</v>
      </c>
    </row>
    <row r="3189" customFormat="false" ht="21" hidden="false" customHeight="true" outlineLevel="0" collapsed="false">
      <c r="A3189" s="19" t="n">
        <v>36152</v>
      </c>
      <c r="B3189" s="14" t="s">
        <v>41</v>
      </c>
      <c r="C3189" s="21" t="s">
        <v>16</v>
      </c>
      <c r="D3189" s="21" t="s">
        <v>14</v>
      </c>
      <c r="E3189" s="22" t="n">
        <v>0.001475036</v>
      </c>
      <c r="F3189" s="23" t="n">
        <f aca="false">VLOOKUP(A3189,'Preço insumo'!$A$2:$B$332,2,FALSE())</f>
        <v>3.29</v>
      </c>
      <c r="G3189" s="23" t="n">
        <f aca="false">F3189*E3189</f>
        <v>0.00485286844</v>
      </c>
      <c r="J3189" s="24" t="n">
        <f aca="false">G3189</f>
        <v>0.00485286844</v>
      </c>
      <c r="K3189" s="2" t="n">
        <v>0</v>
      </c>
    </row>
    <row r="3190" customFormat="false" ht="31.5" hidden="false" customHeight="true" outlineLevel="0" collapsed="false">
      <c r="A3190" s="19" t="n">
        <v>37370</v>
      </c>
      <c r="B3190" s="20" t="s">
        <v>42</v>
      </c>
      <c r="C3190" s="21" t="s">
        <v>16</v>
      </c>
      <c r="D3190" s="21" t="s">
        <v>32</v>
      </c>
      <c r="E3190" s="22" t="n">
        <f aca="false">I3190</f>
        <v>0.1035</v>
      </c>
      <c r="F3190" s="23" t="n">
        <v>2.55</v>
      </c>
      <c r="G3190" s="23" t="n">
        <f aca="false">F3190*E3190</f>
        <v>0.263925</v>
      </c>
      <c r="H3190" s="25" t="n">
        <v>0.23</v>
      </c>
      <c r="I3190" s="1" t="n">
        <f aca="false">H3190*$H$10</f>
        <v>0.1035</v>
      </c>
      <c r="J3190" s="24" t="n">
        <f aca="false">G3190</f>
        <v>0.263925</v>
      </c>
      <c r="K3190" s="2" t="n">
        <v>0</v>
      </c>
    </row>
    <row r="3191" customFormat="false" ht="21" hidden="false" customHeight="true" outlineLevel="0" collapsed="false">
      <c r="A3191" s="19" t="n">
        <v>37371</v>
      </c>
      <c r="B3191" s="14" t="s">
        <v>43</v>
      </c>
      <c r="C3191" s="21" t="s">
        <v>16</v>
      </c>
      <c r="D3191" s="21" t="s">
        <v>32</v>
      </c>
      <c r="E3191" s="22" t="n">
        <f aca="false">I3191</f>
        <v>0.1035</v>
      </c>
      <c r="F3191" s="23" t="n">
        <v>0.82</v>
      </c>
      <c r="G3191" s="23" t="n">
        <f aca="false">F3191*E3191</f>
        <v>0.08487</v>
      </c>
      <c r="H3191" s="25" t="n">
        <v>0.23</v>
      </c>
      <c r="I3191" s="1" t="n">
        <f aca="false">H3191*$H$10</f>
        <v>0.1035</v>
      </c>
      <c r="J3191" s="24" t="n">
        <f aca="false">G3191</f>
        <v>0.08487</v>
      </c>
      <c r="K3191" s="2" t="n">
        <v>0</v>
      </c>
    </row>
    <row r="3192" customFormat="false" ht="31.5" hidden="false" customHeight="true" outlineLevel="0" collapsed="false">
      <c r="A3192" s="19" t="n">
        <v>37372</v>
      </c>
      <c r="B3192" s="20" t="s">
        <v>44</v>
      </c>
      <c r="C3192" s="21" t="s">
        <v>16</v>
      </c>
      <c r="D3192" s="21" t="s">
        <v>32</v>
      </c>
      <c r="E3192" s="22" t="n">
        <f aca="false">I3192</f>
        <v>0.1035</v>
      </c>
      <c r="F3192" s="23" t="n">
        <v>0.34</v>
      </c>
      <c r="G3192" s="23" t="n">
        <f aca="false">F3192*E3192</f>
        <v>0.03519</v>
      </c>
      <c r="H3192" s="25" t="n">
        <v>0.23</v>
      </c>
      <c r="I3192" s="1" t="n">
        <f aca="false">H3192*$H$10</f>
        <v>0.1035</v>
      </c>
      <c r="J3192" s="24" t="n">
        <f aca="false">G3192</f>
        <v>0.03519</v>
      </c>
      <c r="K3192" s="2" t="n">
        <v>0</v>
      </c>
    </row>
    <row r="3193" customFormat="false" ht="31.5" hidden="false" customHeight="true" outlineLevel="0" collapsed="false">
      <c r="A3193" s="19" t="n">
        <v>37373</v>
      </c>
      <c r="B3193" s="20" t="s">
        <v>45</v>
      </c>
      <c r="C3193" s="21" t="s">
        <v>16</v>
      </c>
      <c r="D3193" s="21" t="s">
        <v>32</v>
      </c>
      <c r="E3193" s="22" t="n">
        <f aca="false">I3193</f>
        <v>0.1035</v>
      </c>
      <c r="F3193" s="23" t="n">
        <v>0.07</v>
      </c>
      <c r="G3193" s="23" t="n">
        <f aca="false">F3193*E3193</f>
        <v>0.007245</v>
      </c>
      <c r="H3193" s="25" t="n">
        <v>0.23</v>
      </c>
      <c r="I3193" s="1" t="n">
        <f aca="false">H3193*$H$10</f>
        <v>0.1035</v>
      </c>
      <c r="J3193" s="24" t="n">
        <f aca="false">G3193</f>
        <v>0.007245</v>
      </c>
      <c r="K3193" s="2" t="n">
        <v>0</v>
      </c>
    </row>
    <row r="3194" customFormat="false" ht="31.5" hidden="false" customHeight="true" outlineLevel="0" collapsed="false">
      <c r="A3194" s="19" t="n">
        <v>37456</v>
      </c>
      <c r="B3194" s="20" t="s">
        <v>46</v>
      </c>
      <c r="C3194" s="21" t="s">
        <v>16</v>
      </c>
      <c r="D3194" s="21" t="s">
        <v>34</v>
      </c>
      <c r="E3194" s="22" t="n">
        <v>0.000857096</v>
      </c>
      <c r="F3194" s="23" t="n">
        <f aca="false">VLOOKUP(A3194,'Preço insumo'!$A$2:$B$332,2,FALSE())</f>
        <v>0.87</v>
      </c>
      <c r="G3194" s="23" t="n">
        <f aca="false">F3194*E3194</f>
        <v>0.00074567352</v>
      </c>
      <c r="J3194" s="24" t="n">
        <f aca="false">G3194</f>
        <v>0.00074567352</v>
      </c>
      <c r="K3194" s="2" t="n">
        <v>0</v>
      </c>
    </row>
    <row r="3195" customFormat="false" ht="31.5" hidden="false" customHeight="true" outlineLevel="0" collapsed="false">
      <c r="A3195" s="19" t="n">
        <v>38403</v>
      </c>
      <c r="B3195" s="20" t="s">
        <v>47</v>
      </c>
      <c r="C3195" s="21" t="s">
        <v>16</v>
      </c>
      <c r="D3195" s="21" t="s">
        <v>14</v>
      </c>
      <c r="E3195" s="22" t="n">
        <v>0.000857096</v>
      </c>
      <c r="F3195" s="23" t="n">
        <f aca="false">VLOOKUP(A3195,'Preço insumo'!$A$2:$B$332,2,FALSE())</f>
        <v>19.67</v>
      </c>
      <c r="G3195" s="23" t="n">
        <f aca="false">F3195*E3195</f>
        <v>0.01685907832</v>
      </c>
      <c r="J3195" s="24" t="n">
        <f aca="false">G3195</f>
        <v>0.01685907832</v>
      </c>
      <c r="K3195" s="2" t="n">
        <v>0</v>
      </c>
    </row>
    <row r="3196" customFormat="false" ht="12.75" hidden="false" customHeight="true" outlineLevel="0" collapsed="false">
      <c r="A3196" s="27" t="s">
        <v>56</v>
      </c>
      <c r="B3196" s="27"/>
      <c r="C3196" s="27"/>
      <c r="D3196" s="27"/>
      <c r="E3196" s="27"/>
      <c r="F3196" s="27"/>
      <c r="G3196" s="28" t="n">
        <f aca="false">K3196</f>
        <v>0.697264389</v>
      </c>
      <c r="J3196" s="29" t="n">
        <f aca="false">SUM(J3175:J3195)</f>
        <v>8.428026306</v>
      </c>
      <c r="K3196" s="29" t="n">
        <f aca="false">SUM(K3175:K3195)</f>
        <v>0.697264389</v>
      </c>
    </row>
    <row r="3197" customFormat="false" ht="12.75" hidden="false" customHeight="true" outlineLevel="0" collapsed="false">
      <c r="A3197" s="27" t="s">
        <v>57</v>
      </c>
      <c r="B3197" s="27"/>
      <c r="C3197" s="27"/>
      <c r="D3197" s="27"/>
      <c r="E3197" s="27"/>
      <c r="F3197" s="27"/>
      <c r="G3197" s="28" t="n">
        <f aca="false">J3196</f>
        <v>8.428026306</v>
      </c>
    </row>
    <row r="3198" customFormat="false" ht="12.75" hidden="false" customHeight="true" outlineLevel="0" collapsed="false">
      <c r="A3198" s="27" t="s">
        <v>58</v>
      </c>
      <c r="B3198" s="27"/>
      <c r="C3198" s="27"/>
      <c r="D3198" s="27"/>
      <c r="E3198" s="27"/>
      <c r="F3198" s="27"/>
      <c r="G3198" s="30" t="n">
        <f aca="false">G3197+G3196</f>
        <v>9.125290695</v>
      </c>
    </row>
    <row r="3199" customFormat="false" ht="12.75" hidden="false" customHeight="true" outlineLevel="0" collapsed="false">
      <c r="A3199" s="27" t="s">
        <v>59</v>
      </c>
      <c r="B3199" s="27"/>
      <c r="C3199" s="27"/>
      <c r="D3199" s="27"/>
      <c r="E3199" s="27"/>
      <c r="F3199" s="27"/>
      <c r="G3199" s="28" t="n">
        <f aca="false">G3196*113.54%</f>
        <v>0.7916739872706</v>
      </c>
    </row>
    <row r="3200" customFormat="false" ht="12.75" hidden="false" customHeight="true" outlineLevel="0" collapsed="false">
      <c r="A3200" s="27" t="s">
        <v>60</v>
      </c>
      <c r="B3200" s="27"/>
      <c r="C3200" s="27"/>
      <c r="D3200" s="27"/>
      <c r="E3200" s="27"/>
      <c r="F3200" s="27"/>
      <c r="G3200" s="28" t="n">
        <f aca="false">(G3199+G3198)*22.23%</f>
        <v>2.20454124886876</v>
      </c>
    </row>
    <row r="3201" customFormat="false" ht="12.75" hidden="false" customHeight="true" outlineLevel="0" collapsed="false">
      <c r="A3201" s="27" t="s">
        <v>61</v>
      </c>
      <c r="B3201" s="27"/>
      <c r="C3201" s="27"/>
      <c r="D3201" s="27"/>
      <c r="E3201" s="27"/>
      <c r="F3201" s="27"/>
      <c r="G3201" s="28" t="n">
        <v>0</v>
      </c>
    </row>
    <row r="3202" customFormat="false" ht="12.75" hidden="false" customHeight="true" outlineLevel="0" collapsed="false">
      <c r="A3202" s="27" t="s">
        <v>62</v>
      </c>
      <c r="B3202" s="27"/>
      <c r="C3202" s="27"/>
      <c r="D3202" s="27"/>
      <c r="E3202" s="27"/>
      <c r="F3202" s="27"/>
      <c r="G3202" s="28" t="n">
        <f aca="false">G3200+G3199</f>
        <v>2.99621523613935</v>
      </c>
    </row>
    <row r="3203" customFormat="false" ht="12.75" hidden="false" customHeight="true" outlineLevel="0" collapsed="false">
      <c r="A3203" s="27" t="s">
        <v>63</v>
      </c>
      <c r="B3203" s="27"/>
      <c r="C3203" s="27"/>
      <c r="D3203" s="27"/>
      <c r="E3203" s="27"/>
      <c r="F3203" s="27"/>
      <c r="G3203" s="30" t="n">
        <f aca="false">G3202+G3198</f>
        <v>12.1215059311394</v>
      </c>
    </row>
    <row r="3204" customFormat="false" ht="12.75" hidden="false" customHeight="true" outlineLevel="0" collapsed="false">
      <c r="A3204" s="27" t="s">
        <v>64</v>
      </c>
      <c r="B3204" s="27"/>
      <c r="C3204" s="27"/>
      <c r="D3204" s="27"/>
      <c r="E3204" s="27"/>
      <c r="F3204" s="27"/>
      <c r="G3204" s="28" t="n">
        <v>0</v>
      </c>
    </row>
    <row r="3205" customFormat="false" ht="12.75" hidden="false" customHeight="true" outlineLevel="0" collapsed="false">
      <c r="A3205" s="27" t="s">
        <v>65</v>
      </c>
      <c r="B3205" s="27"/>
      <c r="C3205" s="27"/>
      <c r="D3205" s="27"/>
      <c r="E3205" s="27"/>
      <c r="F3205" s="27"/>
      <c r="G3205" s="31" t="n">
        <v>0</v>
      </c>
    </row>
    <row r="3206" customFormat="false" ht="12.75" hidden="false" customHeight="true" outlineLevel="0" collapsed="false">
      <c r="A3206" s="32"/>
      <c r="B3206" s="32"/>
      <c r="C3206" s="32"/>
      <c r="D3206" s="32"/>
      <c r="E3206" s="32"/>
      <c r="F3206" s="32"/>
      <c r="G3206" s="32"/>
    </row>
    <row r="3207" customFormat="false" ht="31.5" hidden="false" customHeight="true" outlineLevel="0" collapsed="false">
      <c r="A3207" s="15" t="s">
        <v>485</v>
      </c>
      <c r="B3207" s="15" t="s">
        <v>486</v>
      </c>
      <c r="C3207" s="15" t="s">
        <v>13</v>
      </c>
      <c r="D3207" s="16" t="s">
        <v>14</v>
      </c>
      <c r="E3207" s="17"/>
      <c r="F3207" s="18"/>
      <c r="G3207" s="18"/>
    </row>
    <row r="3208" customFormat="false" ht="21" hidden="false" customHeight="true" outlineLevel="0" collapsed="false">
      <c r="A3208" s="19" t="n">
        <v>10</v>
      </c>
      <c r="B3208" s="20" t="s">
        <v>69</v>
      </c>
      <c r="C3208" s="21" t="s">
        <v>16</v>
      </c>
      <c r="D3208" s="21" t="s">
        <v>14</v>
      </c>
      <c r="E3208" s="22" t="n">
        <v>0.001869333</v>
      </c>
      <c r="F3208" s="23" t="n">
        <f aca="false">VLOOKUP(A3208,'Preço insumo'!$A$2:$B$332,2,FALSE())</f>
        <v>5</v>
      </c>
      <c r="G3208" s="23" t="n">
        <f aca="false">F3208*E3208</f>
        <v>0.009346665</v>
      </c>
      <c r="J3208" s="24" t="n">
        <f aca="false">G3208</f>
        <v>0.009346665</v>
      </c>
      <c r="K3208" s="2" t="n">
        <v>0</v>
      </c>
    </row>
    <row r="3209" customFormat="false" ht="21" hidden="false" customHeight="true" outlineLevel="0" collapsed="false">
      <c r="A3209" s="19" t="n">
        <v>12</v>
      </c>
      <c r="B3209" s="20" t="s">
        <v>20</v>
      </c>
      <c r="C3209" s="21" t="s">
        <v>16</v>
      </c>
      <c r="D3209" s="21" t="s">
        <v>14</v>
      </c>
      <c r="E3209" s="22" t="n">
        <v>0.001869333</v>
      </c>
      <c r="F3209" s="23" t="n">
        <f aca="false">VLOOKUP(A3209,'Preço insumo'!$A$2:$B$332,2,FALSE())</f>
        <v>4.9</v>
      </c>
      <c r="G3209" s="23" t="n">
        <f aca="false">F3209*E3209</f>
        <v>0.0091597317</v>
      </c>
      <c r="J3209" s="24" t="n">
        <f aca="false">G3209</f>
        <v>0.0091597317</v>
      </c>
      <c r="K3209" s="2" t="n">
        <v>0</v>
      </c>
    </row>
    <row r="3210" customFormat="false" ht="21" hidden="false" customHeight="true" outlineLevel="0" collapsed="false">
      <c r="A3210" s="19" t="n">
        <v>12892</v>
      </c>
      <c r="B3210" s="20" t="s">
        <v>71</v>
      </c>
      <c r="C3210" s="21" t="s">
        <v>16</v>
      </c>
      <c r="D3210" s="21" t="s">
        <v>23</v>
      </c>
      <c r="E3210" s="22" t="n">
        <v>0.003217066</v>
      </c>
      <c r="F3210" s="23" t="n">
        <f aca="false">VLOOKUP(A3210,'Preço insumo'!$A$2:$B$332,2,FALSE())</f>
        <v>7.61</v>
      </c>
      <c r="G3210" s="23" t="n">
        <f aca="false">F3210*E3210</f>
        <v>0.02448187226</v>
      </c>
      <c r="J3210" s="24" t="n">
        <f aca="false">G3210</f>
        <v>0.02448187226</v>
      </c>
      <c r="K3210" s="2" t="n">
        <v>0</v>
      </c>
    </row>
    <row r="3211" customFormat="false" ht="21" hidden="false" customHeight="true" outlineLevel="0" collapsed="false">
      <c r="A3211" s="19" t="n">
        <v>12893</v>
      </c>
      <c r="B3211" s="14" t="s">
        <v>24</v>
      </c>
      <c r="C3211" s="21" t="s">
        <v>16</v>
      </c>
      <c r="D3211" s="21" t="s">
        <v>23</v>
      </c>
      <c r="E3211" s="22" t="n">
        <v>0.003217066</v>
      </c>
      <c r="F3211" s="23" t="n">
        <f aca="false">VLOOKUP(A3211,'Preço insumo'!$A$2:$B$332,2,FALSE())</f>
        <v>40.63</v>
      </c>
      <c r="G3211" s="23" t="n">
        <f aca="false">F3211*E3211</f>
        <v>0.13070939158</v>
      </c>
      <c r="J3211" s="24" t="n">
        <f aca="false">G3211</f>
        <v>0.13070939158</v>
      </c>
      <c r="K3211" s="2" t="n">
        <v>0</v>
      </c>
    </row>
    <row r="3212" customFormat="false" ht="31.5" hidden="false" customHeight="true" outlineLevel="0" collapsed="false">
      <c r="A3212" s="19" t="n">
        <v>12894</v>
      </c>
      <c r="B3212" s="20" t="s">
        <v>25</v>
      </c>
      <c r="C3212" s="21" t="s">
        <v>16</v>
      </c>
      <c r="D3212" s="21" t="s">
        <v>14</v>
      </c>
      <c r="E3212" s="22" t="n">
        <v>0.003217066</v>
      </c>
      <c r="F3212" s="23" t="n">
        <f aca="false">VLOOKUP(A3212,'Preço insumo'!$A$2:$B$332,2,FALSE())</f>
        <v>11</v>
      </c>
      <c r="G3212" s="23" t="n">
        <f aca="false">F3212*E3212</f>
        <v>0.035387726</v>
      </c>
      <c r="J3212" s="24" t="n">
        <f aca="false">G3212</f>
        <v>0.035387726</v>
      </c>
      <c r="K3212" s="2" t="n">
        <v>0</v>
      </c>
    </row>
    <row r="3213" customFormat="false" ht="42" hidden="false" customHeight="true" outlineLevel="0" collapsed="false">
      <c r="A3213" s="19" t="n">
        <v>12895</v>
      </c>
      <c r="B3213" s="20" t="s">
        <v>26</v>
      </c>
      <c r="C3213" s="21" t="s">
        <v>16</v>
      </c>
      <c r="D3213" s="21" t="s">
        <v>14</v>
      </c>
      <c r="E3213" s="22" t="n">
        <v>0.003217066</v>
      </c>
      <c r="F3213" s="23" t="n">
        <f aca="false">VLOOKUP(A3213,'Preço insumo'!$A$2:$B$332,2,FALSE())</f>
        <v>8.46</v>
      </c>
      <c r="G3213" s="23" t="n">
        <f aca="false">F3213*E3213</f>
        <v>0.02721637836</v>
      </c>
      <c r="J3213" s="24" t="n">
        <f aca="false">G3213</f>
        <v>0.02721637836</v>
      </c>
      <c r="K3213" s="2" t="n">
        <v>0</v>
      </c>
    </row>
    <row r="3214" customFormat="false" ht="21" hidden="false" customHeight="true" outlineLevel="0" collapsed="false">
      <c r="A3214" s="19" t="n">
        <v>1379</v>
      </c>
      <c r="B3214" s="20" t="s">
        <v>113</v>
      </c>
      <c r="C3214" s="21" t="s">
        <v>16</v>
      </c>
      <c r="D3214" s="21" t="s">
        <v>78</v>
      </c>
      <c r="E3214" s="22" t="n">
        <v>0.397359</v>
      </c>
      <c r="F3214" s="23" t="n">
        <f aca="false">VLOOKUP(A3214,'Preço insumo'!$A$2:$B$332,2,FALSE())</f>
        <v>0.43</v>
      </c>
      <c r="G3214" s="23" t="n">
        <f aca="false">F3214*E3214</f>
        <v>0.17086437</v>
      </c>
      <c r="J3214" s="24" t="n">
        <f aca="false">G3214</f>
        <v>0.17086437</v>
      </c>
      <c r="K3214" s="2" t="n">
        <v>0</v>
      </c>
    </row>
    <row r="3215" customFormat="false" ht="31.5" hidden="false" customHeight="true" outlineLevel="0" collapsed="false">
      <c r="A3215" s="19" t="n">
        <v>1872</v>
      </c>
      <c r="B3215" s="20" t="s">
        <v>487</v>
      </c>
      <c r="C3215" s="21" t="s">
        <v>16</v>
      </c>
      <c r="D3215" s="21" t="s">
        <v>14</v>
      </c>
      <c r="E3215" s="22" t="n">
        <v>1</v>
      </c>
      <c r="F3215" s="23" t="n">
        <f aca="false">VLOOKUP(A3215,'Preço insumo'!$A$2:$B$332,2,FALSE())</f>
        <v>1.29</v>
      </c>
      <c r="G3215" s="23" t="n">
        <f aca="false">F3215*E3215</f>
        <v>1.29</v>
      </c>
      <c r="J3215" s="24" t="n">
        <f aca="false">G3215</f>
        <v>1.29</v>
      </c>
      <c r="K3215" s="2" t="n">
        <v>0</v>
      </c>
    </row>
    <row r="3216" customFormat="false" ht="12.75" hidden="false" customHeight="false" outlineLevel="0" collapsed="false">
      <c r="A3216" s="19" t="n">
        <v>2436</v>
      </c>
      <c r="B3216" s="14" t="s">
        <v>30</v>
      </c>
      <c r="C3216" s="21" t="s">
        <v>31</v>
      </c>
      <c r="D3216" s="21" t="s">
        <v>32</v>
      </c>
      <c r="E3216" s="22" t="n">
        <f aca="false">I3216</f>
        <v>0.114495615</v>
      </c>
      <c r="F3216" s="23" t="n">
        <v>7.47</v>
      </c>
      <c r="G3216" s="23" t="n">
        <f aca="false">F3216*E3216</f>
        <v>0.85528224405</v>
      </c>
      <c r="H3216" s="25" t="n">
        <v>0.2544347</v>
      </c>
      <c r="I3216" s="1" t="n">
        <f aca="false">H3216*$H$10</f>
        <v>0.114495615</v>
      </c>
      <c r="J3216" s="2" t="n">
        <v>0</v>
      </c>
      <c r="K3216" s="24" t="n">
        <f aca="false">G3216</f>
        <v>0.85528224405</v>
      </c>
    </row>
    <row r="3217" customFormat="false" ht="12.75" hidden="false" customHeight="false" outlineLevel="0" collapsed="false">
      <c r="A3217" s="19" t="n">
        <v>247</v>
      </c>
      <c r="B3217" s="14" t="s">
        <v>90</v>
      </c>
      <c r="C3217" s="21" t="s">
        <v>31</v>
      </c>
      <c r="D3217" s="21" t="s">
        <v>32</v>
      </c>
      <c r="E3217" s="22" t="n">
        <f aca="false">I3217</f>
        <v>0.114495615</v>
      </c>
      <c r="F3217" s="23" t="n">
        <v>5.61</v>
      </c>
      <c r="G3217" s="23" t="n">
        <f aca="false">F3217*E3217</f>
        <v>0.64232040015</v>
      </c>
      <c r="H3217" s="25" t="n">
        <v>0.2544347</v>
      </c>
      <c r="I3217" s="1" t="n">
        <f aca="false">H3217*$H$10</f>
        <v>0.114495615</v>
      </c>
      <c r="J3217" s="2" t="n">
        <v>0</v>
      </c>
      <c r="K3217" s="24" t="n">
        <f aca="false">G3217</f>
        <v>0.64232040015</v>
      </c>
    </row>
    <row r="3218" customFormat="false" ht="21" hidden="false" customHeight="true" outlineLevel="0" collapsed="false">
      <c r="A3218" s="19" t="n">
        <v>2711</v>
      </c>
      <c r="B3218" s="14" t="s">
        <v>35</v>
      </c>
      <c r="C3218" s="21" t="s">
        <v>16</v>
      </c>
      <c r="D3218" s="21" t="s">
        <v>14</v>
      </c>
      <c r="E3218" s="22" t="n">
        <v>0.001869333</v>
      </c>
      <c r="F3218" s="23" t="n">
        <f aca="false">VLOOKUP(A3218,'Preço insumo'!$A$2:$B$332,2,FALSE())</f>
        <v>79.44</v>
      </c>
      <c r="G3218" s="23" t="n">
        <f aca="false">F3218*E3218</f>
        <v>0.14849981352</v>
      </c>
      <c r="J3218" s="24" t="n">
        <f aca="false">G3218</f>
        <v>0.14849981352</v>
      </c>
      <c r="K3218" s="2" t="n">
        <v>0</v>
      </c>
    </row>
    <row r="3219" customFormat="false" ht="42" hidden="false" customHeight="true" outlineLevel="0" collapsed="false">
      <c r="A3219" s="19" t="n">
        <v>36142</v>
      </c>
      <c r="B3219" s="20" t="s">
        <v>74</v>
      </c>
      <c r="C3219" s="21" t="s">
        <v>16</v>
      </c>
      <c r="D3219" s="21" t="s">
        <v>14</v>
      </c>
      <c r="E3219" s="22" t="n">
        <v>0.003217066</v>
      </c>
      <c r="F3219" s="23" t="n">
        <f aca="false">VLOOKUP(A3219,'Preço insumo'!$A$2:$B$332,2,FALSE())</f>
        <v>1.26</v>
      </c>
      <c r="G3219" s="23" t="n">
        <f aca="false">F3219*E3219</f>
        <v>0.00405350316</v>
      </c>
      <c r="J3219" s="24" t="n">
        <f aca="false">G3219</f>
        <v>0.00405350316</v>
      </c>
      <c r="K3219" s="2" t="n">
        <v>0</v>
      </c>
    </row>
    <row r="3220" customFormat="false" ht="21" hidden="false" customHeight="true" outlineLevel="0" collapsed="false">
      <c r="A3220" s="19" t="n">
        <v>36144</v>
      </c>
      <c r="B3220" s="20" t="s">
        <v>39</v>
      </c>
      <c r="C3220" s="21" t="s">
        <v>16</v>
      </c>
      <c r="D3220" s="21" t="s">
        <v>14</v>
      </c>
      <c r="E3220" s="22" t="n">
        <v>0.003217066</v>
      </c>
      <c r="F3220" s="23" t="n">
        <f aca="false">VLOOKUP(A3220,'Preço insumo'!$A$2:$B$332,2,FALSE())</f>
        <v>0.94</v>
      </c>
      <c r="G3220" s="23" t="n">
        <f aca="false">F3220*E3220</f>
        <v>0.00302404204</v>
      </c>
      <c r="J3220" s="24" t="n">
        <f aca="false">G3220</f>
        <v>0.00302404204</v>
      </c>
      <c r="K3220" s="2" t="n">
        <v>0</v>
      </c>
    </row>
    <row r="3221" customFormat="false" ht="21" hidden="false" customHeight="true" outlineLevel="0" collapsed="false">
      <c r="A3221" s="19" t="n">
        <v>36148</v>
      </c>
      <c r="B3221" s="14" t="s">
        <v>40</v>
      </c>
      <c r="C3221" s="21" t="s">
        <v>16</v>
      </c>
      <c r="D3221" s="21" t="s">
        <v>14</v>
      </c>
      <c r="E3221" s="22" t="n">
        <v>0.003217066</v>
      </c>
      <c r="F3221" s="23" t="n">
        <f aca="false">VLOOKUP(A3221,'Preço insumo'!$A$2:$B$332,2,FALSE())</f>
        <v>40.63</v>
      </c>
      <c r="G3221" s="23" t="n">
        <f aca="false">F3221*E3221</f>
        <v>0.13070939158</v>
      </c>
      <c r="J3221" s="24" t="n">
        <f aca="false">G3221</f>
        <v>0.13070939158</v>
      </c>
      <c r="K3221" s="2" t="n">
        <v>0</v>
      </c>
    </row>
    <row r="3222" customFormat="false" ht="21" hidden="false" customHeight="true" outlineLevel="0" collapsed="false">
      <c r="A3222" s="19" t="n">
        <v>36152</v>
      </c>
      <c r="B3222" s="14" t="s">
        <v>41</v>
      </c>
      <c r="C3222" s="21" t="s">
        <v>16</v>
      </c>
      <c r="D3222" s="21" t="s">
        <v>14</v>
      </c>
      <c r="E3222" s="22" t="n">
        <v>0.003217066</v>
      </c>
      <c r="F3222" s="23" t="n">
        <f aca="false">VLOOKUP(A3222,'Preço insumo'!$A$2:$B$332,2,FALSE())</f>
        <v>3.29</v>
      </c>
      <c r="G3222" s="23" t="n">
        <f aca="false">F3222*E3222</f>
        <v>0.01058414714</v>
      </c>
      <c r="J3222" s="24" t="n">
        <f aca="false">G3222</f>
        <v>0.01058414714</v>
      </c>
      <c r="K3222" s="2" t="n">
        <v>0</v>
      </c>
    </row>
    <row r="3223" customFormat="false" ht="31.5" hidden="false" customHeight="true" outlineLevel="0" collapsed="false">
      <c r="A3223" s="19" t="n">
        <v>370</v>
      </c>
      <c r="B3223" s="20" t="s">
        <v>116</v>
      </c>
      <c r="C3223" s="21" t="s">
        <v>16</v>
      </c>
      <c r="D3223" s="21" t="s">
        <v>117</v>
      </c>
      <c r="E3223" s="22" t="n">
        <v>0.001035</v>
      </c>
      <c r="F3223" s="23" t="n">
        <f aca="false">VLOOKUP(A3223,'Preço insumo'!$A$2:$B$332,2,FALSE())</f>
        <v>34.04</v>
      </c>
      <c r="G3223" s="23" t="n">
        <f aca="false">F3223*E3223</f>
        <v>0.0352314</v>
      </c>
      <c r="J3223" s="24" t="n">
        <f aca="false">G3223</f>
        <v>0.0352314</v>
      </c>
      <c r="K3223" s="2" t="n">
        <v>0</v>
      </c>
    </row>
    <row r="3224" customFormat="false" ht="31.5" hidden="false" customHeight="true" outlineLevel="0" collapsed="false">
      <c r="A3224" s="19" t="n">
        <v>37370</v>
      </c>
      <c r="B3224" s="20" t="s">
        <v>42</v>
      </c>
      <c r="C3224" s="21" t="s">
        <v>16</v>
      </c>
      <c r="D3224" s="21" t="s">
        <v>32</v>
      </c>
      <c r="E3224" s="22" t="n">
        <f aca="false">I3224</f>
        <v>0.2257344</v>
      </c>
      <c r="F3224" s="23" t="n">
        <v>2.55</v>
      </c>
      <c r="G3224" s="23" t="n">
        <f aca="false">F3224*E3224</f>
        <v>0.57562272</v>
      </c>
      <c r="H3224" s="25" t="n">
        <v>0.501632</v>
      </c>
      <c r="I3224" s="1" t="n">
        <f aca="false">H3224*$H$10</f>
        <v>0.2257344</v>
      </c>
      <c r="J3224" s="24" t="n">
        <f aca="false">G3224</f>
        <v>0.57562272</v>
      </c>
      <c r="K3224" s="2" t="n">
        <v>0</v>
      </c>
    </row>
    <row r="3225" customFormat="false" ht="21" hidden="false" customHeight="true" outlineLevel="0" collapsed="false">
      <c r="A3225" s="19" t="n">
        <v>37371</v>
      </c>
      <c r="B3225" s="14" t="s">
        <v>43</v>
      </c>
      <c r="C3225" s="21" t="s">
        <v>16</v>
      </c>
      <c r="D3225" s="21" t="s">
        <v>32</v>
      </c>
      <c r="E3225" s="22" t="n">
        <f aca="false">I3225</f>
        <v>0.2257344</v>
      </c>
      <c r="F3225" s="23" t="n">
        <v>0.82</v>
      </c>
      <c r="G3225" s="23" t="n">
        <f aca="false">F3225*E3225</f>
        <v>0.185102208</v>
      </c>
      <c r="H3225" s="25" t="n">
        <v>0.501632</v>
      </c>
      <c r="I3225" s="1" t="n">
        <f aca="false">H3225*$H$10</f>
        <v>0.2257344</v>
      </c>
      <c r="J3225" s="24" t="n">
        <f aca="false">G3225</f>
        <v>0.185102208</v>
      </c>
      <c r="K3225" s="2" t="n">
        <v>0</v>
      </c>
    </row>
    <row r="3226" customFormat="false" ht="31.5" hidden="false" customHeight="true" outlineLevel="0" collapsed="false">
      <c r="A3226" s="19" t="n">
        <v>37372</v>
      </c>
      <c r="B3226" s="20" t="s">
        <v>44</v>
      </c>
      <c r="C3226" s="21" t="s">
        <v>16</v>
      </c>
      <c r="D3226" s="21" t="s">
        <v>32</v>
      </c>
      <c r="E3226" s="22" t="n">
        <f aca="false">I3226</f>
        <v>0.2257344</v>
      </c>
      <c r="F3226" s="23" t="n">
        <v>0.34</v>
      </c>
      <c r="G3226" s="23" t="n">
        <f aca="false">F3226*E3226</f>
        <v>0.076749696</v>
      </c>
      <c r="H3226" s="25" t="n">
        <v>0.501632</v>
      </c>
      <c r="I3226" s="1" t="n">
        <f aca="false">H3226*$H$10</f>
        <v>0.2257344</v>
      </c>
      <c r="J3226" s="24" t="n">
        <f aca="false">G3226</f>
        <v>0.076749696</v>
      </c>
      <c r="K3226" s="2" t="n">
        <v>0</v>
      </c>
    </row>
    <row r="3227" customFormat="false" ht="31.5" hidden="false" customHeight="true" outlineLevel="0" collapsed="false">
      <c r="A3227" s="19" t="n">
        <v>37373</v>
      </c>
      <c r="B3227" s="20" t="s">
        <v>45</v>
      </c>
      <c r="C3227" s="21" t="s">
        <v>16</v>
      </c>
      <c r="D3227" s="21" t="s">
        <v>32</v>
      </c>
      <c r="E3227" s="22" t="n">
        <f aca="false">I3227</f>
        <v>0.2257344</v>
      </c>
      <c r="F3227" s="23" t="n">
        <v>0.07</v>
      </c>
      <c r="G3227" s="23" t="n">
        <f aca="false">F3227*E3227</f>
        <v>0.015801408</v>
      </c>
      <c r="H3227" s="25" t="n">
        <v>0.501632</v>
      </c>
      <c r="I3227" s="1" t="n">
        <f aca="false">H3227*$H$10</f>
        <v>0.2257344</v>
      </c>
      <c r="J3227" s="24" t="n">
        <f aca="false">G3227</f>
        <v>0.015801408</v>
      </c>
      <c r="K3227" s="2" t="n">
        <v>0</v>
      </c>
    </row>
    <row r="3228" customFormat="false" ht="31.5" hidden="false" customHeight="true" outlineLevel="0" collapsed="false">
      <c r="A3228" s="19" t="n">
        <v>37456</v>
      </c>
      <c r="B3228" s="20" t="s">
        <v>46</v>
      </c>
      <c r="C3228" s="21" t="s">
        <v>16</v>
      </c>
      <c r="D3228" s="21" t="s">
        <v>34</v>
      </c>
      <c r="E3228" s="22" t="n">
        <v>0.001869333</v>
      </c>
      <c r="F3228" s="23" t="n">
        <f aca="false">VLOOKUP(A3228,'Preço insumo'!$A$2:$B$332,2,FALSE())</f>
        <v>0.87</v>
      </c>
      <c r="G3228" s="23" t="n">
        <f aca="false">F3228*E3228</f>
        <v>0.00162631971</v>
      </c>
      <c r="J3228" s="24" t="n">
        <f aca="false">G3228</f>
        <v>0.00162631971</v>
      </c>
      <c r="K3228" s="2" t="n">
        <v>0</v>
      </c>
    </row>
    <row r="3229" customFormat="false" ht="31.5" hidden="false" customHeight="true" outlineLevel="0" collapsed="false">
      <c r="A3229" s="19" t="n">
        <v>38403</v>
      </c>
      <c r="B3229" s="20" t="s">
        <v>47</v>
      </c>
      <c r="C3229" s="21" t="s">
        <v>16</v>
      </c>
      <c r="D3229" s="21" t="s">
        <v>14</v>
      </c>
      <c r="E3229" s="22" t="n">
        <v>0.001869333</v>
      </c>
      <c r="F3229" s="23" t="n">
        <f aca="false">VLOOKUP(A3229,'Preço insumo'!$A$2:$B$332,2,FALSE())</f>
        <v>19.67</v>
      </c>
      <c r="G3229" s="23" t="n">
        <f aca="false">F3229*E3229</f>
        <v>0.03676978011</v>
      </c>
      <c r="J3229" s="24" t="n">
        <f aca="false">G3229</f>
        <v>0.03676978011</v>
      </c>
      <c r="K3229" s="2" t="n">
        <v>0</v>
      </c>
    </row>
    <row r="3230" customFormat="false" ht="12.75" hidden="false" customHeight="false" outlineLevel="0" collapsed="false">
      <c r="A3230" s="19" t="n">
        <v>6111</v>
      </c>
      <c r="B3230" s="14" t="s">
        <v>53</v>
      </c>
      <c r="C3230" s="21" t="s">
        <v>31</v>
      </c>
      <c r="D3230" s="21" t="s">
        <v>32</v>
      </c>
      <c r="E3230" s="22" t="n">
        <f aca="false">I3230</f>
        <v>0.00349312815</v>
      </c>
      <c r="F3230" s="23" t="n">
        <v>4.52</v>
      </c>
      <c r="G3230" s="23" t="n">
        <f aca="false">F3230*E3230</f>
        <v>0.015788939238</v>
      </c>
      <c r="H3230" s="25" t="n">
        <v>0.007762507</v>
      </c>
      <c r="I3230" s="1" t="n">
        <f aca="false">H3230*$H$10</f>
        <v>0.00349312815</v>
      </c>
      <c r="J3230" s="2" t="n">
        <v>0</v>
      </c>
      <c r="K3230" s="24" t="n">
        <f aca="false">G3230</f>
        <v>0.015788939238</v>
      </c>
    </row>
    <row r="3231" customFormat="false" ht="12.75" hidden="false" customHeight="true" outlineLevel="0" collapsed="false">
      <c r="A3231" s="27" t="s">
        <v>56</v>
      </c>
      <c r="B3231" s="27"/>
      <c r="C3231" s="27"/>
      <c r="D3231" s="27"/>
      <c r="E3231" s="27"/>
      <c r="F3231" s="27"/>
      <c r="G3231" s="28" t="n">
        <f aca="false">K3231</f>
        <v>1.513391583438</v>
      </c>
      <c r="J3231" s="29" t="n">
        <f aca="false">SUM(J3208:J3230)</f>
        <v>2.92094056416</v>
      </c>
      <c r="K3231" s="29" t="n">
        <f aca="false">SUM(K3208:K3230)</f>
        <v>1.513391583438</v>
      </c>
    </row>
    <row r="3232" customFormat="false" ht="12.75" hidden="false" customHeight="true" outlineLevel="0" collapsed="false">
      <c r="A3232" s="27" t="s">
        <v>57</v>
      </c>
      <c r="B3232" s="27"/>
      <c r="C3232" s="27"/>
      <c r="D3232" s="27"/>
      <c r="E3232" s="27"/>
      <c r="F3232" s="27"/>
      <c r="G3232" s="28" t="n">
        <f aca="false">J3231</f>
        <v>2.92094056416</v>
      </c>
    </row>
    <row r="3233" customFormat="false" ht="12.75" hidden="false" customHeight="true" outlineLevel="0" collapsed="false">
      <c r="A3233" s="27" t="s">
        <v>58</v>
      </c>
      <c r="B3233" s="27"/>
      <c r="C3233" s="27"/>
      <c r="D3233" s="27"/>
      <c r="E3233" s="27"/>
      <c r="F3233" s="27"/>
      <c r="G3233" s="30" t="n">
        <f aca="false">G3232+G3231</f>
        <v>4.434332147598</v>
      </c>
    </row>
    <row r="3234" customFormat="false" ht="12.75" hidden="false" customHeight="true" outlineLevel="0" collapsed="false">
      <c r="A3234" s="27" t="s">
        <v>59</v>
      </c>
      <c r="B3234" s="27"/>
      <c r="C3234" s="27"/>
      <c r="D3234" s="27"/>
      <c r="E3234" s="27"/>
      <c r="F3234" s="27"/>
      <c r="G3234" s="28" t="n">
        <f aca="false">G3231*113.54%</f>
        <v>1.71830480383551</v>
      </c>
    </row>
    <row r="3235" customFormat="false" ht="12.75" hidden="false" customHeight="true" outlineLevel="0" collapsed="false">
      <c r="A3235" s="27" t="s">
        <v>60</v>
      </c>
      <c r="B3235" s="27"/>
      <c r="C3235" s="27"/>
      <c r="D3235" s="27"/>
      <c r="E3235" s="27"/>
      <c r="F3235" s="27"/>
      <c r="G3235" s="28" t="n">
        <f aca="false">(G3234+G3233)*22.23%</f>
        <v>1.36773119430367</v>
      </c>
    </row>
    <row r="3236" customFormat="false" ht="12.75" hidden="false" customHeight="true" outlineLevel="0" collapsed="false">
      <c r="A3236" s="27" t="s">
        <v>61</v>
      </c>
      <c r="B3236" s="27"/>
      <c r="C3236" s="27"/>
      <c r="D3236" s="27"/>
      <c r="E3236" s="27"/>
      <c r="F3236" s="27"/>
      <c r="G3236" s="28" t="n">
        <v>0</v>
      </c>
    </row>
    <row r="3237" customFormat="false" ht="12.75" hidden="false" customHeight="true" outlineLevel="0" collapsed="false">
      <c r="A3237" s="27" t="s">
        <v>62</v>
      </c>
      <c r="B3237" s="27"/>
      <c r="C3237" s="27"/>
      <c r="D3237" s="27"/>
      <c r="E3237" s="27"/>
      <c r="F3237" s="27"/>
      <c r="G3237" s="28" t="n">
        <f aca="false">G3235+G3234</f>
        <v>3.08603599813917</v>
      </c>
    </row>
    <row r="3238" customFormat="false" ht="12.75" hidden="false" customHeight="true" outlineLevel="0" collapsed="false">
      <c r="A3238" s="27" t="s">
        <v>63</v>
      </c>
      <c r="B3238" s="27"/>
      <c r="C3238" s="27"/>
      <c r="D3238" s="27"/>
      <c r="E3238" s="27"/>
      <c r="F3238" s="27"/>
      <c r="G3238" s="30" t="n">
        <f aca="false">G3237+G3233</f>
        <v>7.52036814573717</v>
      </c>
    </row>
    <row r="3239" customFormat="false" ht="12.75" hidden="false" customHeight="true" outlineLevel="0" collapsed="false">
      <c r="A3239" s="27" t="s">
        <v>64</v>
      </c>
      <c r="B3239" s="27"/>
      <c r="C3239" s="27"/>
      <c r="D3239" s="27"/>
      <c r="E3239" s="27"/>
      <c r="F3239" s="27"/>
      <c r="G3239" s="28" t="n">
        <v>0</v>
      </c>
    </row>
    <row r="3240" customFormat="false" ht="12.75" hidden="false" customHeight="true" outlineLevel="0" collapsed="false">
      <c r="A3240" s="27" t="s">
        <v>65</v>
      </c>
      <c r="B3240" s="27"/>
      <c r="C3240" s="27"/>
      <c r="D3240" s="27"/>
      <c r="E3240" s="27"/>
      <c r="F3240" s="27"/>
      <c r="G3240" s="31" t="n">
        <v>0</v>
      </c>
    </row>
    <row r="3241" customFormat="false" ht="12.75" hidden="false" customHeight="true" outlineLevel="0" collapsed="false">
      <c r="A3241" s="32"/>
      <c r="B3241" s="32"/>
      <c r="C3241" s="32"/>
      <c r="D3241" s="32"/>
      <c r="E3241" s="32"/>
      <c r="F3241" s="32"/>
      <c r="G3241" s="32"/>
    </row>
    <row r="3242" customFormat="false" ht="31.5" hidden="false" customHeight="true" outlineLevel="0" collapsed="false">
      <c r="A3242" s="15" t="s">
        <v>488</v>
      </c>
      <c r="B3242" s="33" t="s">
        <v>489</v>
      </c>
      <c r="C3242" s="15" t="s">
        <v>13</v>
      </c>
      <c r="D3242" s="16" t="s">
        <v>14</v>
      </c>
      <c r="E3242" s="17"/>
      <c r="F3242" s="18"/>
      <c r="G3242" s="18"/>
    </row>
    <row r="3243" customFormat="false" ht="21" hidden="false" customHeight="true" outlineLevel="0" collapsed="false">
      <c r="A3243" s="19" t="n">
        <v>10</v>
      </c>
      <c r="B3243" s="20" t="s">
        <v>69</v>
      </c>
      <c r="C3243" s="21" t="s">
        <v>16</v>
      </c>
      <c r="D3243" s="21" t="s">
        <v>14</v>
      </c>
      <c r="E3243" s="22" t="n">
        <v>0.002139012</v>
      </c>
      <c r="F3243" s="23" t="n">
        <f aca="false">VLOOKUP(A3243,'Preço insumo'!$A$2:$B$332,2,FALSE())</f>
        <v>5</v>
      </c>
      <c r="G3243" s="23" t="n">
        <f aca="false">F3243*E3243</f>
        <v>0.01069506</v>
      </c>
      <c r="J3243" s="24" t="n">
        <f aca="false">G3243</f>
        <v>0.01069506</v>
      </c>
      <c r="K3243" s="2" t="n">
        <v>0</v>
      </c>
    </row>
    <row r="3244" customFormat="false" ht="21" hidden="false" customHeight="true" outlineLevel="0" collapsed="false">
      <c r="A3244" s="19" t="n">
        <v>12</v>
      </c>
      <c r="B3244" s="20" t="s">
        <v>20</v>
      </c>
      <c r="C3244" s="21" t="s">
        <v>16</v>
      </c>
      <c r="D3244" s="21" t="s">
        <v>14</v>
      </c>
      <c r="E3244" s="22" t="n">
        <v>0.002139012</v>
      </c>
      <c r="F3244" s="23" t="n">
        <f aca="false">VLOOKUP(A3244,'Preço insumo'!$A$2:$B$332,2,FALSE())</f>
        <v>4.9</v>
      </c>
      <c r="G3244" s="23" t="n">
        <f aca="false">F3244*E3244</f>
        <v>0.0104811588</v>
      </c>
      <c r="J3244" s="24" t="n">
        <f aca="false">G3244</f>
        <v>0.0104811588</v>
      </c>
      <c r="K3244" s="2" t="n">
        <v>0</v>
      </c>
    </row>
    <row r="3245" customFormat="false" ht="21" hidden="false" customHeight="true" outlineLevel="0" collapsed="false">
      <c r="A3245" s="19" t="n">
        <v>12892</v>
      </c>
      <c r="B3245" s="20" t="s">
        <v>71</v>
      </c>
      <c r="C3245" s="21" t="s">
        <v>16</v>
      </c>
      <c r="D3245" s="21" t="s">
        <v>23</v>
      </c>
      <c r="E3245" s="22" t="n">
        <v>0.003681177</v>
      </c>
      <c r="F3245" s="23" t="n">
        <f aca="false">VLOOKUP(A3245,'Preço insumo'!$A$2:$B$332,2,FALSE())</f>
        <v>7.61</v>
      </c>
      <c r="G3245" s="23" t="n">
        <f aca="false">F3245*E3245</f>
        <v>0.02801375697</v>
      </c>
      <c r="J3245" s="24" t="n">
        <f aca="false">G3245</f>
        <v>0.02801375697</v>
      </c>
      <c r="K3245" s="2" t="n">
        <v>0</v>
      </c>
    </row>
    <row r="3246" customFormat="false" ht="21" hidden="false" customHeight="true" outlineLevel="0" collapsed="false">
      <c r="A3246" s="19" t="n">
        <v>12893</v>
      </c>
      <c r="B3246" s="14" t="s">
        <v>24</v>
      </c>
      <c r="C3246" s="21" t="s">
        <v>16</v>
      </c>
      <c r="D3246" s="21" t="s">
        <v>23</v>
      </c>
      <c r="E3246" s="22" t="n">
        <v>0.003681177</v>
      </c>
      <c r="F3246" s="23" t="n">
        <f aca="false">VLOOKUP(A3246,'Preço insumo'!$A$2:$B$332,2,FALSE())</f>
        <v>40.63</v>
      </c>
      <c r="G3246" s="23" t="n">
        <f aca="false">F3246*E3246</f>
        <v>0.14956622151</v>
      </c>
      <c r="J3246" s="24" t="n">
        <f aca="false">G3246</f>
        <v>0.14956622151</v>
      </c>
      <c r="K3246" s="2" t="n">
        <v>0</v>
      </c>
    </row>
    <row r="3247" customFormat="false" ht="42" hidden="false" customHeight="true" outlineLevel="0" collapsed="false">
      <c r="A3247" s="19" t="n">
        <v>12894</v>
      </c>
      <c r="B3247" s="20" t="s">
        <v>200</v>
      </c>
      <c r="C3247" s="21" t="s">
        <v>16</v>
      </c>
      <c r="D3247" s="21" t="s">
        <v>14</v>
      </c>
      <c r="E3247" s="22" t="n">
        <v>0.003681177</v>
      </c>
      <c r="F3247" s="23" t="n">
        <f aca="false">VLOOKUP(A3247,'Preço insumo'!$A$2:$B$332,2,FALSE())</f>
        <v>11</v>
      </c>
      <c r="G3247" s="23" t="n">
        <f aca="false">F3247*E3247</f>
        <v>0.040492947</v>
      </c>
      <c r="J3247" s="24" t="n">
        <f aca="false">G3247</f>
        <v>0.040492947</v>
      </c>
      <c r="K3247" s="2" t="n">
        <v>0</v>
      </c>
    </row>
    <row r="3248" customFormat="false" ht="21" hidden="false" customHeight="true" outlineLevel="0" collapsed="false">
      <c r="A3248" s="19" t="n">
        <v>12895</v>
      </c>
      <c r="B3248" s="14" t="s">
        <v>201</v>
      </c>
      <c r="C3248" s="21" t="s">
        <v>16</v>
      </c>
      <c r="D3248" s="21" t="s">
        <v>14</v>
      </c>
      <c r="E3248" s="22" t="n">
        <v>0.003681177</v>
      </c>
      <c r="F3248" s="23" t="n">
        <f aca="false">VLOOKUP(A3248,'Preço insumo'!$A$2:$B$332,2,FALSE())</f>
        <v>8.46</v>
      </c>
      <c r="G3248" s="23" t="n">
        <f aca="false">F3248*E3248</f>
        <v>0.03114275742</v>
      </c>
      <c r="J3248" s="24" t="n">
        <f aca="false">G3248</f>
        <v>0.03114275742</v>
      </c>
      <c r="K3248" s="2" t="n">
        <v>0</v>
      </c>
    </row>
    <row r="3249" customFormat="false" ht="12.75" hidden="false" customHeight="false" outlineLevel="0" collapsed="false">
      <c r="A3249" s="19" t="n">
        <v>2436</v>
      </c>
      <c r="B3249" s="14" t="s">
        <v>30</v>
      </c>
      <c r="C3249" s="21" t="s">
        <v>31</v>
      </c>
      <c r="D3249" s="21" t="s">
        <v>32</v>
      </c>
      <c r="E3249" s="22" t="n">
        <f aca="false">I3249</f>
        <v>0.161777205</v>
      </c>
      <c r="F3249" s="23" t="n">
        <v>7.47</v>
      </c>
      <c r="G3249" s="23" t="n">
        <f aca="false">F3249*E3249</f>
        <v>1.20847572135</v>
      </c>
      <c r="H3249" s="25" t="n">
        <v>0.3595049</v>
      </c>
      <c r="I3249" s="1" t="n">
        <f aca="false">H3249*$H$10</f>
        <v>0.161777205</v>
      </c>
      <c r="J3249" s="2" t="n">
        <v>0</v>
      </c>
      <c r="K3249" s="24" t="n">
        <f aca="false">G3249</f>
        <v>1.20847572135</v>
      </c>
    </row>
    <row r="3250" customFormat="false" ht="12.75" hidden="false" customHeight="false" outlineLevel="0" collapsed="false">
      <c r="A3250" s="19" t="n">
        <v>247</v>
      </c>
      <c r="B3250" s="14" t="s">
        <v>90</v>
      </c>
      <c r="C3250" s="21" t="s">
        <v>31</v>
      </c>
      <c r="D3250" s="21" t="s">
        <v>32</v>
      </c>
      <c r="E3250" s="22" t="n">
        <f aca="false">I3250</f>
        <v>0.104297625</v>
      </c>
      <c r="F3250" s="23" t="n">
        <v>5.61</v>
      </c>
      <c r="G3250" s="23" t="n">
        <f aca="false">F3250*E3250</f>
        <v>0.58510967625</v>
      </c>
      <c r="H3250" s="25" t="n">
        <v>0.2317725</v>
      </c>
      <c r="I3250" s="1" t="n">
        <f aca="false">H3250*$H$10</f>
        <v>0.104297625</v>
      </c>
      <c r="J3250" s="2" t="n">
        <v>0</v>
      </c>
      <c r="K3250" s="24" t="n">
        <f aca="false">G3250</f>
        <v>0.58510967625</v>
      </c>
    </row>
    <row r="3251" customFormat="false" ht="21" hidden="false" customHeight="true" outlineLevel="0" collapsed="false">
      <c r="A3251" s="19" t="n">
        <v>2711</v>
      </c>
      <c r="B3251" s="14" t="s">
        <v>35</v>
      </c>
      <c r="C3251" s="21" t="s">
        <v>16</v>
      </c>
      <c r="D3251" s="21" t="s">
        <v>14</v>
      </c>
      <c r="E3251" s="22" t="n">
        <v>0.002139012</v>
      </c>
      <c r="F3251" s="23" t="n">
        <f aca="false">VLOOKUP(A3251,'Preço insumo'!$A$2:$B$332,2,FALSE())</f>
        <v>79.44</v>
      </c>
      <c r="G3251" s="23" t="n">
        <f aca="false">F3251*E3251</f>
        <v>0.16992311328</v>
      </c>
      <c r="J3251" s="24" t="n">
        <f aca="false">G3251</f>
        <v>0.16992311328</v>
      </c>
      <c r="K3251" s="2" t="n">
        <v>0</v>
      </c>
    </row>
    <row r="3252" customFormat="false" ht="42" hidden="false" customHeight="true" outlineLevel="0" collapsed="false">
      <c r="A3252" s="19" t="n">
        <v>36142</v>
      </c>
      <c r="B3252" s="20" t="s">
        <v>74</v>
      </c>
      <c r="C3252" s="21" t="s">
        <v>16</v>
      </c>
      <c r="D3252" s="21" t="s">
        <v>14</v>
      </c>
      <c r="E3252" s="22" t="n">
        <v>0.003681177</v>
      </c>
      <c r="F3252" s="23" t="n">
        <f aca="false">VLOOKUP(A3252,'Preço insumo'!$A$2:$B$332,2,FALSE())</f>
        <v>1.26</v>
      </c>
      <c r="G3252" s="23" t="n">
        <f aca="false">F3252*E3252</f>
        <v>0.00463828302</v>
      </c>
      <c r="J3252" s="24" t="n">
        <f aca="false">G3252</f>
        <v>0.00463828302</v>
      </c>
      <c r="K3252" s="2" t="n">
        <v>0</v>
      </c>
    </row>
    <row r="3253" customFormat="false" ht="21" hidden="false" customHeight="true" outlineLevel="0" collapsed="false">
      <c r="A3253" s="19" t="n">
        <v>36144</v>
      </c>
      <c r="B3253" s="20" t="s">
        <v>39</v>
      </c>
      <c r="C3253" s="21" t="s">
        <v>16</v>
      </c>
      <c r="D3253" s="21" t="s">
        <v>14</v>
      </c>
      <c r="E3253" s="22" t="n">
        <v>0.003681177</v>
      </c>
      <c r="F3253" s="23" t="n">
        <f aca="false">VLOOKUP(A3253,'Preço insumo'!$A$2:$B$332,2,FALSE())</f>
        <v>0.94</v>
      </c>
      <c r="G3253" s="23" t="n">
        <f aca="false">F3253*E3253</f>
        <v>0.00346030638</v>
      </c>
      <c r="J3253" s="24" t="n">
        <f aca="false">G3253</f>
        <v>0.00346030638</v>
      </c>
      <c r="K3253" s="2" t="n">
        <v>0</v>
      </c>
    </row>
    <row r="3254" customFormat="false" ht="21" hidden="false" customHeight="true" outlineLevel="0" collapsed="false">
      <c r="A3254" s="19" t="n">
        <v>36148</v>
      </c>
      <c r="B3254" s="14" t="s">
        <v>40</v>
      </c>
      <c r="C3254" s="21" t="s">
        <v>16</v>
      </c>
      <c r="D3254" s="21" t="s">
        <v>14</v>
      </c>
      <c r="E3254" s="22" t="n">
        <v>0.003681177</v>
      </c>
      <c r="F3254" s="23" t="n">
        <f aca="false">VLOOKUP(A3254,'Preço insumo'!$A$2:$B$332,2,FALSE())</f>
        <v>40.63</v>
      </c>
      <c r="G3254" s="23" t="n">
        <f aca="false">F3254*E3254</f>
        <v>0.14956622151</v>
      </c>
      <c r="J3254" s="24" t="n">
        <f aca="false">G3254</f>
        <v>0.14956622151</v>
      </c>
      <c r="K3254" s="2" t="n">
        <v>0</v>
      </c>
    </row>
    <row r="3255" customFormat="false" ht="21" hidden="false" customHeight="true" outlineLevel="0" collapsed="false">
      <c r="A3255" s="19" t="n">
        <v>36152</v>
      </c>
      <c r="B3255" s="14" t="s">
        <v>41</v>
      </c>
      <c r="C3255" s="21" t="s">
        <v>16</v>
      </c>
      <c r="D3255" s="21" t="s">
        <v>14</v>
      </c>
      <c r="E3255" s="22" t="n">
        <v>0.003681177</v>
      </c>
      <c r="F3255" s="23" t="n">
        <f aca="false">VLOOKUP(A3255,'Preço insumo'!$A$2:$B$332,2,FALSE())</f>
        <v>3.29</v>
      </c>
      <c r="G3255" s="23" t="n">
        <f aca="false">F3255*E3255</f>
        <v>0.01211107233</v>
      </c>
      <c r="J3255" s="24" t="n">
        <f aca="false">G3255</f>
        <v>0.01211107233</v>
      </c>
      <c r="K3255" s="2" t="n">
        <v>0</v>
      </c>
    </row>
    <row r="3256" customFormat="false" ht="31.5" hidden="false" customHeight="true" outlineLevel="0" collapsed="false">
      <c r="A3256" s="19" t="n">
        <v>37370</v>
      </c>
      <c r="B3256" s="20" t="s">
        <v>42</v>
      </c>
      <c r="C3256" s="21" t="s">
        <v>16</v>
      </c>
      <c r="D3256" s="21" t="s">
        <v>32</v>
      </c>
      <c r="E3256" s="22" t="n">
        <f aca="false">I3256</f>
        <v>0.2583</v>
      </c>
      <c r="F3256" s="23" t="n">
        <v>2.55</v>
      </c>
      <c r="G3256" s="23" t="n">
        <f aca="false">F3256*E3256</f>
        <v>0.658665</v>
      </c>
      <c r="H3256" s="25" t="n">
        <v>0.574</v>
      </c>
      <c r="I3256" s="1" t="n">
        <f aca="false">H3256*$H$10</f>
        <v>0.2583</v>
      </c>
      <c r="J3256" s="24" t="n">
        <f aca="false">G3256</f>
        <v>0.658665</v>
      </c>
      <c r="K3256" s="2" t="n">
        <v>0</v>
      </c>
    </row>
    <row r="3257" customFormat="false" ht="21" hidden="false" customHeight="true" outlineLevel="0" collapsed="false">
      <c r="A3257" s="19" t="n">
        <v>37371</v>
      </c>
      <c r="B3257" s="14" t="s">
        <v>43</v>
      </c>
      <c r="C3257" s="21" t="s">
        <v>16</v>
      </c>
      <c r="D3257" s="21" t="s">
        <v>32</v>
      </c>
      <c r="E3257" s="22" t="n">
        <f aca="false">I3257</f>
        <v>0.2583</v>
      </c>
      <c r="F3257" s="23" t="n">
        <v>0.82</v>
      </c>
      <c r="G3257" s="23" t="n">
        <f aca="false">F3257*E3257</f>
        <v>0.211806</v>
      </c>
      <c r="H3257" s="25" t="n">
        <v>0.574</v>
      </c>
      <c r="I3257" s="1" t="n">
        <f aca="false">H3257*$H$10</f>
        <v>0.2583</v>
      </c>
      <c r="J3257" s="24" t="n">
        <f aca="false">G3257</f>
        <v>0.211806</v>
      </c>
      <c r="K3257" s="2" t="n">
        <v>0</v>
      </c>
    </row>
    <row r="3258" customFormat="false" ht="31.5" hidden="false" customHeight="true" outlineLevel="0" collapsed="false">
      <c r="A3258" s="19" t="n">
        <v>37372</v>
      </c>
      <c r="B3258" s="20" t="s">
        <v>44</v>
      </c>
      <c r="C3258" s="21" t="s">
        <v>16</v>
      </c>
      <c r="D3258" s="21" t="s">
        <v>32</v>
      </c>
      <c r="E3258" s="22" t="n">
        <f aca="false">I3258</f>
        <v>0.2583</v>
      </c>
      <c r="F3258" s="23" t="n">
        <v>0.34</v>
      </c>
      <c r="G3258" s="23" t="n">
        <f aca="false">F3258*E3258</f>
        <v>0.087822</v>
      </c>
      <c r="H3258" s="25" t="n">
        <v>0.574</v>
      </c>
      <c r="I3258" s="1" t="n">
        <f aca="false">H3258*$H$10</f>
        <v>0.2583</v>
      </c>
      <c r="J3258" s="24" t="n">
        <f aca="false">G3258</f>
        <v>0.087822</v>
      </c>
      <c r="K3258" s="2" t="n">
        <v>0</v>
      </c>
    </row>
    <row r="3259" customFormat="false" ht="31.5" hidden="false" customHeight="true" outlineLevel="0" collapsed="false">
      <c r="A3259" s="19" t="n">
        <v>37373</v>
      </c>
      <c r="B3259" s="20" t="s">
        <v>45</v>
      </c>
      <c r="C3259" s="21" t="s">
        <v>16</v>
      </c>
      <c r="D3259" s="21" t="s">
        <v>32</v>
      </c>
      <c r="E3259" s="22" t="n">
        <f aca="false">I3259</f>
        <v>0.2583</v>
      </c>
      <c r="F3259" s="23" t="n">
        <v>0.07</v>
      </c>
      <c r="G3259" s="23" t="n">
        <f aca="false">F3259*E3259</f>
        <v>0.018081</v>
      </c>
      <c r="H3259" s="25" t="n">
        <v>0.574</v>
      </c>
      <c r="I3259" s="1" t="n">
        <f aca="false">H3259*$H$10</f>
        <v>0.2583</v>
      </c>
      <c r="J3259" s="24" t="n">
        <f aca="false">G3259</f>
        <v>0.018081</v>
      </c>
      <c r="K3259" s="2" t="n">
        <v>0</v>
      </c>
    </row>
    <row r="3260" customFormat="false" ht="31.5" hidden="false" customHeight="true" outlineLevel="0" collapsed="false">
      <c r="A3260" s="19" t="n">
        <v>37456</v>
      </c>
      <c r="B3260" s="20" t="s">
        <v>46</v>
      </c>
      <c r="C3260" s="21" t="s">
        <v>16</v>
      </c>
      <c r="D3260" s="21" t="s">
        <v>34</v>
      </c>
      <c r="E3260" s="22" t="n">
        <v>0.002139012</v>
      </c>
      <c r="F3260" s="23" t="n">
        <f aca="false">VLOOKUP(A3260,'Preço insumo'!$A$2:$B$332,2,FALSE())</f>
        <v>0.87</v>
      </c>
      <c r="G3260" s="23" t="n">
        <f aca="false">F3260*E3260</f>
        <v>0.00186094044</v>
      </c>
      <c r="J3260" s="24" t="n">
        <f aca="false">G3260</f>
        <v>0.00186094044</v>
      </c>
      <c r="K3260" s="2" t="n">
        <v>0</v>
      </c>
    </row>
    <row r="3261" customFormat="false" ht="42" hidden="false" customHeight="true" outlineLevel="0" collapsed="false">
      <c r="A3261" s="19" t="n">
        <v>38094</v>
      </c>
      <c r="B3261" s="20" t="s">
        <v>490</v>
      </c>
      <c r="C3261" s="21" t="s">
        <v>16</v>
      </c>
      <c r="D3261" s="21" t="s">
        <v>14</v>
      </c>
      <c r="E3261" s="22" t="n">
        <v>1</v>
      </c>
      <c r="F3261" s="23" t="n">
        <f aca="false">VLOOKUP(A3261,'Preço insumo'!$A$2:$B$332,2,FALSE())</f>
        <v>1.32</v>
      </c>
      <c r="G3261" s="23" t="n">
        <f aca="false">F3261*E3261</f>
        <v>1.32</v>
      </c>
      <c r="J3261" s="24" t="n">
        <f aca="false">G3261</f>
        <v>1.32</v>
      </c>
      <c r="K3261" s="2" t="n">
        <v>0</v>
      </c>
    </row>
    <row r="3262" customFormat="false" ht="31.5" hidden="false" customHeight="true" outlineLevel="0" collapsed="false">
      <c r="A3262" s="19" t="n">
        <v>38099</v>
      </c>
      <c r="B3262" s="14" t="s">
        <v>491</v>
      </c>
      <c r="C3262" s="21" t="s">
        <v>16</v>
      </c>
      <c r="D3262" s="21" t="s">
        <v>14</v>
      </c>
      <c r="E3262" s="22" t="n">
        <v>1</v>
      </c>
      <c r="F3262" s="23" t="n">
        <f aca="false">VLOOKUP(A3262,'Preço insumo'!$A$2:$B$332,2,FALSE())</f>
        <v>0.68</v>
      </c>
      <c r="G3262" s="23" t="n">
        <f aca="false">F3262*E3262</f>
        <v>0.68</v>
      </c>
      <c r="J3262" s="24" t="n">
        <f aca="false">G3262</f>
        <v>0.68</v>
      </c>
      <c r="K3262" s="2" t="n">
        <v>0</v>
      </c>
    </row>
    <row r="3263" customFormat="false" ht="21" hidden="false" customHeight="true" outlineLevel="0" collapsed="false">
      <c r="A3263" s="19" t="n">
        <v>38112</v>
      </c>
      <c r="B3263" s="20" t="s">
        <v>492</v>
      </c>
      <c r="C3263" s="21" t="s">
        <v>16</v>
      </c>
      <c r="D3263" s="21" t="s">
        <v>14</v>
      </c>
      <c r="E3263" s="22" t="n">
        <v>1</v>
      </c>
      <c r="F3263" s="23" t="n">
        <f aca="false">VLOOKUP(A3263,'Preço insumo'!$A$2:$B$332,2,FALSE())</f>
        <v>3.12</v>
      </c>
      <c r="G3263" s="23" t="n">
        <f aca="false">F3263*E3263</f>
        <v>3.12</v>
      </c>
      <c r="J3263" s="24" t="n">
        <f aca="false">G3263</f>
        <v>3.12</v>
      </c>
      <c r="K3263" s="2" t="n">
        <v>0</v>
      </c>
    </row>
    <row r="3264" customFormat="false" ht="21" hidden="false" customHeight="true" outlineLevel="0" collapsed="false">
      <c r="A3264" s="19" t="n">
        <v>38403</v>
      </c>
      <c r="B3264" s="20" t="s">
        <v>85</v>
      </c>
      <c r="C3264" s="21" t="s">
        <v>16</v>
      </c>
      <c r="D3264" s="21" t="s">
        <v>14</v>
      </c>
      <c r="E3264" s="22" t="n">
        <v>0.002139012</v>
      </c>
      <c r="F3264" s="23" t="n">
        <f aca="false">VLOOKUP(A3264,'Preço insumo'!$A$2:$B$332,2,FALSE())</f>
        <v>19.67</v>
      </c>
      <c r="G3264" s="23" t="n">
        <f aca="false">F3264*E3264</f>
        <v>0.04207436604</v>
      </c>
      <c r="J3264" s="24" t="n">
        <f aca="false">G3264</f>
        <v>0.04207436604</v>
      </c>
      <c r="K3264" s="2" t="n">
        <v>0</v>
      </c>
    </row>
    <row r="3265" customFormat="false" ht="12.75" hidden="false" customHeight="true" outlineLevel="0" collapsed="false">
      <c r="A3265" s="27" t="s">
        <v>56</v>
      </c>
      <c r="B3265" s="27"/>
      <c r="C3265" s="27"/>
      <c r="D3265" s="27"/>
      <c r="E3265" s="27"/>
      <c r="F3265" s="27"/>
      <c r="G3265" s="28" t="n">
        <f aca="false">K3265</f>
        <v>1.7935853976</v>
      </c>
      <c r="J3265" s="29" t="n">
        <f aca="false">SUM(J3243:J3264)</f>
        <v>6.7504002047</v>
      </c>
      <c r="K3265" s="29" t="n">
        <f aca="false">SUM(K3243:K3264)</f>
        <v>1.7935853976</v>
      </c>
    </row>
    <row r="3266" customFormat="false" ht="12.75" hidden="false" customHeight="true" outlineLevel="0" collapsed="false">
      <c r="A3266" s="27" t="s">
        <v>57</v>
      </c>
      <c r="B3266" s="27"/>
      <c r="C3266" s="27"/>
      <c r="D3266" s="27"/>
      <c r="E3266" s="27"/>
      <c r="F3266" s="27"/>
      <c r="G3266" s="28" t="n">
        <f aca="false">J3265</f>
        <v>6.7504002047</v>
      </c>
    </row>
    <row r="3267" customFormat="false" ht="12.75" hidden="false" customHeight="true" outlineLevel="0" collapsed="false">
      <c r="A3267" s="27" t="s">
        <v>58</v>
      </c>
      <c r="B3267" s="27"/>
      <c r="C3267" s="27"/>
      <c r="D3267" s="27"/>
      <c r="E3267" s="27"/>
      <c r="F3267" s="27"/>
      <c r="G3267" s="30" t="n">
        <f aca="false">G3266+G3265</f>
        <v>8.5439856023</v>
      </c>
    </row>
    <row r="3268" customFormat="false" ht="12.75" hidden="false" customHeight="true" outlineLevel="0" collapsed="false">
      <c r="A3268" s="27" t="s">
        <v>59</v>
      </c>
      <c r="B3268" s="27"/>
      <c r="C3268" s="27"/>
      <c r="D3268" s="27"/>
      <c r="E3268" s="27"/>
      <c r="F3268" s="27"/>
      <c r="G3268" s="28" t="n">
        <f aca="false">G3265*113.54%</f>
        <v>2.03643686043504</v>
      </c>
    </row>
    <row r="3269" customFormat="false" ht="12.75" hidden="false" customHeight="true" outlineLevel="0" collapsed="false">
      <c r="A3269" s="27" t="s">
        <v>60</v>
      </c>
      <c r="B3269" s="27"/>
      <c r="C3269" s="27"/>
      <c r="D3269" s="27"/>
      <c r="E3269" s="27"/>
      <c r="F3269" s="27"/>
      <c r="G3269" s="28" t="n">
        <f aca="false">(G3268+G3267)*22.23%</f>
        <v>2.352027913466</v>
      </c>
    </row>
    <row r="3270" customFormat="false" ht="12.75" hidden="false" customHeight="true" outlineLevel="0" collapsed="false">
      <c r="A3270" s="27" t="s">
        <v>61</v>
      </c>
      <c r="B3270" s="27"/>
      <c r="C3270" s="27"/>
      <c r="D3270" s="27"/>
      <c r="E3270" s="27"/>
      <c r="F3270" s="27"/>
      <c r="G3270" s="28" t="n">
        <v>0</v>
      </c>
    </row>
    <row r="3271" customFormat="false" ht="12.75" hidden="false" customHeight="true" outlineLevel="0" collapsed="false">
      <c r="A3271" s="27" t="s">
        <v>62</v>
      </c>
      <c r="B3271" s="27"/>
      <c r="C3271" s="27"/>
      <c r="D3271" s="27"/>
      <c r="E3271" s="27"/>
      <c r="F3271" s="27"/>
      <c r="G3271" s="28" t="n">
        <f aca="false">G3269+G3268</f>
        <v>4.38846477390104</v>
      </c>
    </row>
    <row r="3272" customFormat="false" ht="12.75" hidden="false" customHeight="true" outlineLevel="0" collapsed="false">
      <c r="A3272" s="27" t="s">
        <v>63</v>
      </c>
      <c r="B3272" s="27"/>
      <c r="C3272" s="27"/>
      <c r="D3272" s="27"/>
      <c r="E3272" s="27"/>
      <c r="F3272" s="27"/>
      <c r="G3272" s="30" t="n">
        <f aca="false">G3271+G3267</f>
        <v>12.932450376201</v>
      </c>
    </row>
    <row r="3273" customFormat="false" ht="12.75" hidden="false" customHeight="true" outlineLevel="0" collapsed="false">
      <c r="A3273" s="27" t="s">
        <v>64</v>
      </c>
      <c r="B3273" s="27"/>
      <c r="C3273" s="27"/>
      <c r="D3273" s="27"/>
      <c r="E3273" s="27"/>
      <c r="F3273" s="27"/>
      <c r="G3273" s="28" t="n">
        <v>0</v>
      </c>
    </row>
    <row r="3274" customFormat="false" ht="12.75" hidden="false" customHeight="true" outlineLevel="0" collapsed="false">
      <c r="A3274" s="27" t="s">
        <v>65</v>
      </c>
      <c r="B3274" s="27"/>
      <c r="C3274" s="27"/>
      <c r="D3274" s="27"/>
      <c r="E3274" s="27"/>
      <c r="F3274" s="27"/>
      <c r="G3274" s="31" t="n">
        <v>0</v>
      </c>
    </row>
    <row r="3275" customFormat="false" ht="12.75" hidden="false" customHeight="true" outlineLevel="0" collapsed="false">
      <c r="A3275" s="32"/>
      <c r="B3275" s="32"/>
      <c r="C3275" s="32"/>
      <c r="D3275" s="32"/>
      <c r="E3275" s="32"/>
      <c r="F3275" s="32"/>
      <c r="G3275" s="32"/>
    </row>
    <row r="3276" customFormat="false" ht="31.5" hidden="false" customHeight="true" outlineLevel="0" collapsed="false">
      <c r="A3276" s="15" t="s">
        <v>493</v>
      </c>
      <c r="B3276" s="33" t="s">
        <v>494</v>
      </c>
      <c r="C3276" s="15" t="s">
        <v>13</v>
      </c>
      <c r="D3276" s="16" t="s">
        <v>14</v>
      </c>
      <c r="E3276" s="17"/>
      <c r="F3276" s="18"/>
      <c r="G3276" s="18"/>
    </row>
    <row r="3277" customFormat="false" ht="21" hidden="false" customHeight="true" outlineLevel="0" collapsed="false">
      <c r="A3277" s="19" t="n">
        <v>10</v>
      </c>
      <c r="B3277" s="20" t="s">
        <v>69</v>
      </c>
      <c r="C3277" s="21" t="s">
        <v>16</v>
      </c>
      <c r="D3277" s="21" t="s">
        <v>14</v>
      </c>
      <c r="E3277" s="22" t="n">
        <v>0.00275761</v>
      </c>
      <c r="F3277" s="23" t="n">
        <f aca="false">VLOOKUP(A3277,'Preço insumo'!$A$2:$B$332,2,FALSE())</f>
        <v>5</v>
      </c>
      <c r="G3277" s="23" t="n">
        <f aca="false">F3277*E3277</f>
        <v>0.01378805</v>
      </c>
      <c r="J3277" s="24" t="n">
        <f aca="false">G3277</f>
        <v>0.01378805</v>
      </c>
      <c r="K3277" s="2" t="n">
        <v>0</v>
      </c>
    </row>
    <row r="3278" customFormat="false" ht="21" hidden="false" customHeight="true" outlineLevel="0" collapsed="false">
      <c r="A3278" s="19" t="n">
        <v>12</v>
      </c>
      <c r="B3278" s="20" t="s">
        <v>20</v>
      </c>
      <c r="C3278" s="21" t="s">
        <v>16</v>
      </c>
      <c r="D3278" s="21" t="s">
        <v>14</v>
      </c>
      <c r="E3278" s="22" t="n">
        <v>0.00275761</v>
      </c>
      <c r="F3278" s="23" t="n">
        <f aca="false">VLOOKUP(A3278,'Preço insumo'!$A$2:$B$332,2,FALSE())</f>
        <v>4.9</v>
      </c>
      <c r="G3278" s="23" t="n">
        <f aca="false">F3278*E3278</f>
        <v>0.013512289</v>
      </c>
      <c r="J3278" s="24" t="n">
        <f aca="false">G3278</f>
        <v>0.013512289</v>
      </c>
      <c r="K3278" s="2" t="n">
        <v>0</v>
      </c>
    </row>
    <row r="3279" customFormat="false" ht="21" hidden="false" customHeight="true" outlineLevel="0" collapsed="false">
      <c r="A3279" s="19" t="n">
        <v>12892</v>
      </c>
      <c r="B3279" s="20" t="s">
        <v>71</v>
      </c>
      <c r="C3279" s="21" t="s">
        <v>16</v>
      </c>
      <c r="D3279" s="21" t="s">
        <v>23</v>
      </c>
      <c r="E3279" s="22" t="n">
        <v>0.004745769</v>
      </c>
      <c r="F3279" s="23" t="n">
        <f aca="false">VLOOKUP(A3279,'Preço insumo'!$A$2:$B$332,2,FALSE())</f>
        <v>7.61</v>
      </c>
      <c r="G3279" s="23" t="n">
        <f aca="false">F3279*E3279</f>
        <v>0.03611530209</v>
      </c>
      <c r="J3279" s="24" t="n">
        <f aca="false">G3279</f>
        <v>0.03611530209</v>
      </c>
      <c r="K3279" s="2" t="n">
        <v>0</v>
      </c>
    </row>
    <row r="3280" customFormat="false" ht="21" hidden="false" customHeight="true" outlineLevel="0" collapsed="false">
      <c r="A3280" s="19" t="n">
        <v>12893</v>
      </c>
      <c r="B3280" s="14" t="s">
        <v>24</v>
      </c>
      <c r="C3280" s="21" t="s">
        <v>16</v>
      </c>
      <c r="D3280" s="21" t="s">
        <v>23</v>
      </c>
      <c r="E3280" s="22" t="n">
        <v>0.004745769</v>
      </c>
      <c r="F3280" s="23" t="n">
        <f aca="false">VLOOKUP(A3280,'Preço insumo'!$A$2:$B$332,2,FALSE())</f>
        <v>40.63</v>
      </c>
      <c r="G3280" s="23" t="n">
        <f aca="false">F3280*E3280</f>
        <v>0.19282059447</v>
      </c>
      <c r="J3280" s="24" t="n">
        <f aca="false">G3280</f>
        <v>0.19282059447</v>
      </c>
      <c r="K3280" s="2" t="n">
        <v>0</v>
      </c>
    </row>
    <row r="3281" customFormat="false" ht="31.5" hidden="false" customHeight="true" outlineLevel="0" collapsed="false">
      <c r="A3281" s="19" t="n">
        <v>12894</v>
      </c>
      <c r="B3281" s="20" t="s">
        <v>25</v>
      </c>
      <c r="C3281" s="21" t="s">
        <v>16</v>
      </c>
      <c r="D3281" s="21" t="s">
        <v>14</v>
      </c>
      <c r="E3281" s="22" t="n">
        <v>0.004745769</v>
      </c>
      <c r="F3281" s="23" t="n">
        <f aca="false">VLOOKUP(A3281,'Preço insumo'!$A$2:$B$332,2,FALSE())</f>
        <v>11</v>
      </c>
      <c r="G3281" s="23" t="n">
        <f aca="false">F3281*E3281</f>
        <v>0.052203459</v>
      </c>
      <c r="J3281" s="24" t="n">
        <f aca="false">G3281</f>
        <v>0.052203459</v>
      </c>
      <c r="K3281" s="2" t="n">
        <v>0</v>
      </c>
    </row>
    <row r="3282" customFormat="false" ht="42" hidden="false" customHeight="true" outlineLevel="0" collapsed="false">
      <c r="A3282" s="19" t="n">
        <v>12895</v>
      </c>
      <c r="B3282" s="20" t="s">
        <v>26</v>
      </c>
      <c r="C3282" s="21" t="s">
        <v>16</v>
      </c>
      <c r="D3282" s="21" t="s">
        <v>14</v>
      </c>
      <c r="E3282" s="22" t="n">
        <v>0.004745769</v>
      </c>
      <c r="F3282" s="23" t="n">
        <f aca="false">VLOOKUP(A3282,'Preço insumo'!$A$2:$B$332,2,FALSE())</f>
        <v>8.46</v>
      </c>
      <c r="G3282" s="23" t="n">
        <f aca="false">F3282*E3282</f>
        <v>0.04014920574</v>
      </c>
      <c r="J3282" s="24" t="n">
        <f aca="false">G3282</f>
        <v>0.04014920574</v>
      </c>
      <c r="K3282" s="2" t="n">
        <v>0</v>
      </c>
    </row>
    <row r="3283" customFormat="false" ht="12.75" hidden="false" customHeight="false" outlineLevel="0" collapsed="false">
      <c r="A3283" s="19" t="n">
        <v>2436</v>
      </c>
      <c r="B3283" s="14" t="s">
        <v>30</v>
      </c>
      <c r="C3283" s="21" t="s">
        <v>31</v>
      </c>
      <c r="D3283" s="21" t="s">
        <v>32</v>
      </c>
      <c r="E3283" s="22" t="n">
        <f aca="false">I3283</f>
        <v>0.20025144</v>
      </c>
      <c r="F3283" s="23" t="n">
        <v>7.47</v>
      </c>
      <c r="G3283" s="23" t="n">
        <f aca="false">F3283*E3283</f>
        <v>1.4958782568</v>
      </c>
      <c r="H3283" s="25" t="n">
        <v>0.4450032</v>
      </c>
      <c r="I3283" s="1" t="n">
        <f aca="false">H3283*$H$10</f>
        <v>0.20025144</v>
      </c>
      <c r="J3283" s="2" t="n">
        <v>0</v>
      </c>
      <c r="K3283" s="24" t="n">
        <f aca="false">G3283</f>
        <v>1.4958782568</v>
      </c>
    </row>
    <row r="3284" customFormat="false" ht="12.75" hidden="false" customHeight="false" outlineLevel="0" collapsed="false">
      <c r="A3284" s="19" t="n">
        <v>247</v>
      </c>
      <c r="B3284" s="14" t="s">
        <v>90</v>
      </c>
      <c r="C3284" s="21" t="s">
        <v>31</v>
      </c>
      <c r="D3284" s="21" t="s">
        <v>32</v>
      </c>
      <c r="E3284" s="22" t="n">
        <f aca="false">I3284</f>
        <v>0.14277186</v>
      </c>
      <c r="F3284" s="23" t="n">
        <v>5.61</v>
      </c>
      <c r="G3284" s="23" t="n">
        <f aca="false">F3284*E3284</f>
        <v>0.8009501346</v>
      </c>
      <c r="H3284" s="25" t="n">
        <v>0.3172708</v>
      </c>
      <c r="I3284" s="1" t="n">
        <f aca="false">H3284*$H$10</f>
        <v>0.14277186</v>
      </c>
      <c r="J3284" s="2" t="n">
        <v>0</v>
      </c>
      <c r="K3284" s="24" t="n">
        <f aca="false">G3284</f>
        <v>0.8009501346</v>
      </c>
    </row>
    <row r="3285" customFormat="false" ht="21" hidden="false" customHeight="true" outlineLevel="0" collapsed="false">
      <c r="A3285" s="19" t="n">
        <v>2711</v>
      </c>
      <c r="B3285" s="14" t="s">
        <v>35</v>
      </c>
      <c r="C3285" s="21" t="s">
        <v>16</v>
      </c>
      <c r="D3285" s="21" t="s">
        <v>14</v>
      </c>
      <c r="E3285" s="22" t="n">
        <v>0.00275761</v>
      </c>
      <c r="F3285" s="23" t="n">
        <f aca="false">VLOOKUP(A3285,'Preço insumo'!$A$2:$B$332,2,FALSE())</f>
        <v>79.44</v>
      </c>
      <c r="G3285" s="23" t="n">
        <f aca="false">F3285*E3285</f>
        <v>0.2190645384</v>
      </c>
      <c r="J3285" s="24" t="n">
        <f aca="false">G3285</f>
        <v>0.2190645384</v>
      </c>
      <c r="K3285" s="2" t="n">
        <v>0</v>
      </c>
    </row>
    <row r="3286" customFormat="false" ht="42" hidden="false" customHeight="true" outlineLevel="0" collapsed="false">
      <c r="A3286" s="19" t="n">
        <v>36142</v>
      </c>
      <c r="B3286" s="20" t="s">
        <v>74</v>
      </c>
      <c r="C3286" s="21" t="s">
        <v>16</v>
      </c>
      <c r="D3286" s="21" t="s">
        <v>14</v>
      </c>
      <c r="E3286" s="22" t="n">
        <v>0.004745769</v>
      </c>
      <c r="F3286" s="23" t="n">
        <f aca="false">VLOOKUP(A3286,'Preço insumo'!$A$2:$B$332,2,FALSE())</f>
        <v>1.26</v>
      </c>
      <c r="G3286" s="23" t="n">
        <f aca="false">F3286*E3286</f>
        <v>0.00597966894</v>
      </c>
      <c r="J3286" s="24" t="n">
        <f aca="false">G3286</f>
        <v>0.00597966894</v>
      </c>
      <c r="K3286" s="2" t="n">
        <v>0</v>
      </c>
    </row>
    <row r="3287" customFormat="false" ht="21" hidden="false" customHeight="true" outlineLevel="0" collapsed="false">
      <c r="A3287" s="19" t="n">
        <v>36144</v>
      </c>
      <c r="B3287" s="20" t="s">
        <v>39</v>
      </c>
      <c r="C3287" s="21" t="s">
        <v>16</v>
      </c>
      <c r="D3287" s="21" t="s">
        <v>14</v>
      </c>
      <c r="E3287" s="22" t="n">
        <v>0.004745769</v>
      </c>
      <c r="F3287" s="23" t="n">
        <f aca="false">VLOOKUP(A3287,'Preço insumo'!$A$2:$B$332,2,FALSE())</f>
        <v>0.94</v>
      </c>
      <c r="G3287" s="23" t="n">
        <f aca="false">F3287*E3287</f>
        <v>0.00446102286</v>
      </c>
      <c r="J3287" s="24" t="n">
        <f aca="false">G3287</f>
        <v>0.00446102286</v>
      </c>
      <c r="K3287" s="2" t="n">
        <v>0</v>
      </c>
    </row>
    <row r="3288" customFormat="false" ht="21" hidden="false" customHeight="true" outlineLevel="0" collapsed="false">
      <c r="A3288" s="19" t="n">
        <v>36148</v>
      </c>
      <c r="B3288" s="14" t="s">
        <v>40</v>
      </c>
      <c r="C3288" s="21" t="s">
        <v>16</v>
      </c>
      <c r="D3288" s="21" t="s">
        <v>14</v>
      </c>
      <c r="E3288" s="22" t="n">
        <v>0.004745769</v>
      </c>
      <c r="F3288" s="23" t="n">
        <f aca="false">VLOOKUP(A3288,'Preço insumo'!$A$2:$B$332,2,FALSE())</f>
        <v>40.63</v>
      </c>
      <c r="G3288" s="23" t="n">
        <f aca="false">F3288*E3288</f>
        <v>0.19282059447</v>
      </c>
      <c r="J3288" s="24" t="n">
        <f aca="false">G3288</f>
        <v>0.19282059447</v>
      </c>
      <c r="K3288" s="2" t="n">
        <v>0</v>
      </c>
    </row>
    <row r="3289" customFormat="false" ht="21" hidden="false" customHeight="true" outlineLevel="0" collapsed="false">
      <c r="A3289" s="19" t="n">
        <v>36152</v>
      </c>
      <c r="B3289" s="14" t="s">
        <v>41</v>
      </c>
      <c r="C3289" s="21" t="s">
        <v>16</v>
      </c>
      <c r="D3289" s="21" t="s">
        <v>14</v>
      </c>
      <c r="E3289" s="22" t="n">
        <v>0.004745769</v>
      </c>
      <c r="F3289" s="23" t="n">
        <f aca="false">VLOOKUP(A3289,'Preço insumo'!$A$2:$B$332,2,FALSE())</f>
        <v>3.29</v>
      </c>
      <c r="G3289" s="23" t="n">
        <f aca="false">F3289*E3289</f>
        <v>0.01561358001</v>
      </c>
      <c r="J3289" s="24" t="n">
        <f aca="false">G3289</f>
        <v>0.01561358001</v>
      </c>
      <c r="K3289" s="2" t="n">
        <v>0</v>
      </c>
    </row>
    <row r="3290" customFormat="false" ht="31.5" hidden="false" customHeight="true" outlineLevel="0" collapsed="false">
      <c r="A3290" s="19" t="n">
        <v>37370</v>
      </c>
      <c r="B3290" s="20" t="s">
        <v>42</v>
      </c>
      <c r="C3290" s="21" t="s">
        <v>16</v>
      </c>
      <c r="D3290" s="21" t="s">
        <v>32</v>
      </c>
      <c r="E3290" s="22" t="n">
        <f aca="false">I3290</f>
        <v>0.333</v>
      </c>
      <c r="F3290" s="23" t="n">
        <v>2.55</v>
      </c>
      <c r="G3290" s="23" t="n">
        <f aca="false">F3290*E3290</f>
        <v>0.84915</v>
      </c>
      <c r="H3290" s="25" t="n">
        <v>0.74</v>
      </c>
      <c r="I3290" s="1" t="n">
        <f aca="false">H3290*$H$10</f>
        <v>0.333</v>
      </c>
      <c r="J3290" s="24" t="n">
        <f aca="false">G3290</f>
        <v>0.84915</v>
      </c>
      <c r="K3290" s="2" t="n">
        <v>0</v>
      </c>
    </row>
    <row r="3291" customFormat="false" ht="21" hidden="false" customHeight="true" outlineLevel="0" collapsed="false">
      <c r="A3291" s="19" t="n">
        <v>37371</v>
      </c>
      <c r="B3291" s="14" t="s">
        <v>43</v>
      </c>
      <c r="C3291" s="21" t="s">
        <v>16</v>
      </c>
      <c r="D3291" s="21" t="s">
        <v>32</v>
      </c>
      <c r="E3291" s="22" t="n">
        <f aca="false">I3291</f>
        <v>0.333</v>
      </c>
      <c r="F3291" s="23" t="n">
        <v>0.82</v>
      </c>
      <c r="G3291" s="23" t="n">
        <f aca="false">F3291*E3291</f>
        <v>0.27306</v>
      </c>
      <c r="H3291" s="25" t="n">
        <v>0.74</v>
      </c>
      <c r="I3291" s="1" t="n">
        <f aca="false">H3291*$H$10</f>
        <v>0.333</v>
      </c>
      <c r="J3291" s="24" t="n">
        <f aca="false">G3291</f>
        <v>0.27306</v>
      </c>
      <c r="K3291" s="2" t="n">
        <v>0</v>
      </c>
    </row>
    <row r="3292" customFormat="false" ht="31.5" hidden="false" customHeight="true" outlineLevel="0" collapsed="false">
      <c r="A3292" s="19" t="n">
        <v>37372</v>
      </c>
      <c r="B3292" s="20" t="s">
        <v>44</v>
      </c>
      <c r="C3292" s="21" t="s">
        <v>16</v>
      </c>
      <c r="D3292" s="21" t="s">
        <v>32</v>
      </c>
      <c r="E3292" s="22" t="n">
        <f aca="false">I3292</f>
        <v>0.333</v>
      </c>
      <c r="F3292" s="23" t="n">
        <v>0.34</v>
      </c>
      <c r="G3292" s="23" t="n">
        <f aca="false">F3292*E3292</f>
        <v>0.11322</v>
      </c>
      <c r="H3292" s="25" t="n">
        <v>0.74</v>
      </c>
      <c r="I3292" s="1" t="n">
        <f aca="false">H3292*$H$10</f>
        <v>0.333</v>
      </c>
      <c r="J3292" s="24" t="n">
        <f aca="false">G3292</f>
        <v>0.11322</v>
      </c>
      <c r="K3292" s="2" t="n">
        <v>0</v>
      </c>
    </row>
    <row r="3293" customFormat="false" ht="31.5" hidden="false" customHeight="true" outlineLevel="0" collapsed="false">
      <c r="A3293" s="19" t="n">
        <v>37373</v>
      </c>
      <c r="B3293" s="20" t="s">
        <v>45</v>
      </c>
      <c r="C3293" s="21" t="s">
        <v>16</v>
      </c>
      <c r="D3293" s="21" t="s">
        <v>32</v>
      </c>
      <c r="E3293" s="22" t="n">
        <f aca="false">I3293</f>
        <v>0.333</v>
      </c>
      <c r="F3293" s="23" t="n">
        <v>0.07</v>
      </c>
      <c r="G3293" s="23" t="n">
        <f aca="false">F3293*E3293</f>
        <v>0.02331</v>
      </c>
      <c r="H3293" s="25" t="n">
        <v>0.74</v>
      </c>
      <c r="I3293" s="1" t="n">
        <f aca="false">H3293*$H$10</f>
        <v>0.333</v>
      </c>
      <c r="J3293" s="24" t="n">
        <f aca="false">G3293</f>
        <v>0.02331</v>
      </c>
      <c r="K3293" s="2" t="n">
        <v>0</v>
      </c>
    </row>
    <row r="3294" customFormat="false" ht="31.5" hidden="false" customHeight="true" outlineLevel="0" collapsed="false">
      <c r="A3294" s="19" t="n">
        <v>37456</v>
      </c>
      <c r="B3294" s="20" t="s">
        <v>46</v>
      </c>
      <c r="C3294" s="21" t="s">
        <v>16</v>
      </c>
      <c r="D3294" s="21" t="s">
        <v>34</v>
      </c>
      <c r="E3294" s="22" t="n">
        <v>0.00275761</v>
      </c>
      <c r="F3294" s="23" t="n">
        <f aca="false">VLOOKUP(A3294,'Preço insumo'!$A$2:$B$332,2,FALSE())</f>
        <v>0.87</v>
      </c>
      <c r="G3294" s="23" t="n">
        <f aca="false">F3294*E3294</f>
        <v>0.0023991207</v>
      </c>
      <c r="J3294" s="24" t="n">
        <f aca="false">G3294</f>
        <v>0.0023991207</v>
      </c>
      <c r="K3294" s="2" t="n">
        <v>0</v>
      </c>
    </row>
    <row r="3295" customFormat="false" ht="42" hidden="false" customHeight="true" outlineLevel="0" collapsed="false">
      <c r="A3295" s="19" t="n">
        <v>38094</v>
      </c>
      <c r="B3295" s="20" t="s">
        <v>490</v>
      </c>
      <c r="C3295" s="21" t="s">
        <v>16</v>
      </c>
      <c r="D3295" s="21" t="s">
        <v>14</v>
      </c>
      <c r="E3295" s="22" t="n">
        <v>1</v>
      </c>
      <c r="F3295" s="23" t="n">
        <f aca="false">VLOOKUP(A3295,'Preço insumo'!$A$2:$B$332,2,FALSE())</f>
        <v>1.32</v>
      </c>
      <c r="G3295" s="23" t="n">
        <f aca="false">F3295*E3295</f>
        <v>1.32</v>
      </c>
      <c r="J3295" s="24" t="n">
        <f aca="false">G3295</f>
        <v>1.32</v>
      </c>
      <c r="K3295" s="2" t="n">
        <v>0</v>
      </c>
    </row>
    <row r="3296" customFormat="false" ht="31.5" hidden="false" customHeight="true" outlineLevel="0" collapsed="false">
      <c r="A3296" s="19" t="n">
        <v>38099</v>
      </c>
      <c r="B3296" s="14" t="s">
        <v>491</v>
      </c>
      <c r="C3296" s="21" t="s">
        <v>16</v>
      </c>
      <c r="D3296" s="21" t="s">
        <v>14</v>
      </c>
      <c r="E3296" s="22" t="n">
        <v>1</v>
      </c>
      <c r="F3296" s="23" t="n">
        <f aca="false">VLOOKUP(A3296,'Preço insumo'!$A$2:$B$332,2,FALSE())</f>
        <v>0.68</v>
      </c>
      <c r="G3296" s="23" t="n">
        <f aca="false">F3296*E3296</f>
        <v>0.68</v>
      </c>
      <c r="J3296" s="24" t="n">
        <f aca="false">G3296</f>
        <v>0.68</v>
      </c>
      <c r="K3296" s="2" t="n">
        <v>0</v>
      </c>
    </row>
    <row r="3297" customFormat="false" ht="21" hidden="false" customHeight="true" outlineLevel="0" collapsed="false">
      <c r="A3297" s="19" t="n">
        <v>38101</v>
      </c>
      <c r="B3297" s="20" t="s">
        <v>495</v>
      </c>
      <c r="C3297" s="21" t="s">
        <v>16</v>
      </c>
      <c r="D3297" s="21" t="s">
        <v>14</v>
      </c>
      <c r="E3297" s="22" t="n">
        <v>1</v>
      </c>
      <c r="F3297" s="23" t="n">
        <f aca="false">VLOOKUP(A3297,'Preço insumo'!$A$2:$B$332,2,FALSE())</f>
        <v>3.55</v>
      </c>
      <c r="G3297" s="23" t="n">
        <f aca="false">F3297*E3297</f>
        <v>3.55</v>
      </c>
      <c r="J3297" s="24" t="n">
        <f aca="false">G3297</f>
        <v>3.55</v>
      </c>
      <c r="K3297" s="2" t="n">
        <v>0</v>
      </c>
    </row>
    <row r="3298" customFormat="false" ht="21" hidden="false" customHeight="true" outlineLevel="0" collapsed="false">
      <c r="A3298" s="19" t="n">
        <v>38403</v>
      </c>
      <c r="B3298" s="20" t="s">
        <v>85</v>
      </c>
      <c r="C3298" s="21" t="s">
        <v>16</v>
      </c>
      <c r="D3298" s="21" t="s">
        <v>14</v>
      </c>
      <c r="E3298" s="22" t="n">
        <v>0.00275761</v>
      </c>
      <c r="F3298" s="23" t="n">
        <f aca="false">VLOOKUP(A3298,'Preço insumo'!$A$2:$B$332,2,FALSE())</f>
        <v>19.67</v>
      </c>
      <c r="G3298" s="23" t="n">
        <f aca="false">F3298*E3298</f>
        <v>0.0542421887</v>
      </c>
      <c r="J3298" s="24" t="n">
        <f aca="false">G3298</f>
        <v>0.0542421887</v>
      </c>
      <c r="K3298" s="2" t="n">
        <v>0</v>
      </c>
    </row>
    <row r="3299" customFormat="false" ht="12.75" hidden="false" customHeight="true" outlineLevel="0" collapsed="false">
      <c r="A3299" s="27" t="s">
        <v>56</v>
      </c>
      <c r="B3299" s="27"/>
      <c r="C3299" s="27"/>
      <c r="D3299" s="27"/>
      <c r="E3299" s="27"/>
      <c r="F3299" s="27"/>
      <c r="G3299" s="28" t="n">
        <f aca="false">K3299</f>
        <v>2.2968283914</v>
      </c>
      <c r="J3299" s="29" t="n">
        <f aca="false">SUM(J3277:J3298)</f>
        <v>7.65190961438</v>
      </c>
      <c r="K3299" s="29" t="n">
        <f aca="false">SUM(K3277:K3298)</f>
        <v>2.2968283914</v>
      </c>
    </row>
    <row r="3300" customFormat="false" ht="12.75" hidden="false" customHeight="true" outlineLevel="0" collapsed="false">
      <c r="A3300" s="27" t="s">
        <v>57</v>
      </c>
      <c r="B3300" s="27"/>
      <c r="C3300" s="27"/>
      <c r="D3300" s="27"/>
      <c r="E3300" s="27"/>
      <c r="F3300" s="27"/>
      <c r="G3300" s="28" t="n">
        <f aca="false">J3299</f>
        <v>7.65190961438</v>
      </c>
    </row>
    <row r="3301" customFormat="false" ht="12.75" hidden="false" customHeight="true" outlineLevel="0" collapsed="false">
      <c r="A3301" s="27" t="s">
        <v>58</v>
      </c>
      <c r="B3301" s="27"/>
      <c r="C3301" s="27"/>
      <c r="D3301" s="27"/>
      <c r="E3301" s="27"/>
      <c r="F3301" s="27"/>
      <c r="G3301" s="30" t="n">
        <f aca="false">G3300+G3299</f>
        <v>9.94873800578</v>
      </c>
    </row>
    <row r="3302" customFormat="false" ht="12.75" hidden="false" customHeight="true" outlineLevel="0" collapsed="false">
      <c r="A3302" s="27" t="s">
        <v>59</v>
      </c>
      <c r="B3302" s="27"/>
      <c r="C3302" s="27"/>
      <c r="D3302" s="27"/>
      <c r="E3302" s="27"/>
      <c r="F3302" s="27"/>
      <c r="G3302" s="28" t="n">
        <f aca="false">G3299*113.54%</f>
        <v>2.60781895559556</v>
      </c>
    </row>
    <row r="3303" customFormat="false" ht="12.75" hidden="false" customHeight="true" outlineLevel="0" collapsed="false">
      <c r="A3303" s="27" t="s">
        <v>60</v>
      </c>
      <c r="B3303" s="27"/>
      <c r="C3303" s="27"/>
      <c r="D3303" s="27"/>
      <c r="E3303" s="27"/>
      <c r="F3303" s="27"/>
      <c r="G3303" s="28" t="n">
        <f aca="false">(G3302+G3301)*22.23%</f>
        <v>2.79132261251379</v>
      </c>
    </row>
    <row r="3304" customFormat="false" ht="12.75" hidden="false" customHeight="true" outlineLevel="0" collapsed="false">
      <c r="A3304" s="27" t="s">
        <v>61</v>
      </c>
      <c r="B3304" s="27"/>
      <c r="C3304" s="27"/>
      <c r="D3304" s="27"/>
      <c r="E3304" s="27"/>
      <c r="F3304" s="27"/>
      <c r="G3304" s="28" t="n">
        <v>0</v>
      </c>
    </row>
    <row r="3305" customFormat="false" ht="12.75" hidden="false" customHeight="true" outlineLevel="0" collapsed="false">
      <c r="A3305" s="27" t="s">
        <v>62</v>
      </c>
      <c r="B3305" s="27"/>
      <c r="C3305" s="27"/>
      <c r="D3305" s="27"/>
      <c r="E3305" s="27"/>
      <c r="F3305" s="27"/>
      <c r="G3305" s="28" t="n">
        <f aca="false">G3303+G3302</f>
        <v>5.39914156810935</v>
      </c>
    </row>
    <row r="3306" customFormat="false" ht="12.75" hidden="false" customHeight="true" outlineLevel="0" collapsed="false">
      <c r="A3306" s="27" t="s">
        <v>63</v>
      </c>
      <c r="B3306" s="27"/>
      <c r="C3306" s="27"/>
      <c r="D3306" s="27"/>
      <c r="E3306" s="27"/>
      <c r="F3306" s="27"/>
      <c r="G3306" s="30" t="n">
        <f aca="false">G3305+G3301</f>
        <v>15.3478795738893</v>
      </c>
    </row>
    <row r="3307" customFormat="false" ht="12.75" hidden="false" customHeight="true" outlineLevel="0" collapsed="false">
      <c r="A3307" s="27" t="s">
        <v>64</v>
      </c>
      <c r="B3307" s="27"/>
      <c r="C3307" s="27"/>
      <c r="D3307" s="27"/>
      <c r="E3307" s="27"/>
      <c r="F3307" s="27"/>
      <c r="G3307" s="28" t="n">
        <v>0</v>
      </c>
    </row>
    <row r="3308" customFormat="false" ht="12.75" hidden="false" customHeight="true" outlineLevel="0" collapsed="false">
      <c r="A3308" s="27" t="s">
        <v>65</v>
      </c>
      <c r="B3308" s="27"/>
      <c r="C3308" s="27"/>
      <c r="D3308" s="27"/>
      <c r="E3308" s="27"/>
      <c r="F3308" s="27"/>
      <c r="G3308" s="31" t="n">
        <v>0</v>
      </c>
    </row>
    <row r="3309" customFormat="false" ht="12.75" hidden="false" customHeight="true" outlineLevel="0" collapsed="false">
      <c r="A3309" s="32"/>
      <c r="B3309" s="32"/>
      <c r="C3309" s="32"/>
      <c r="D3309" s="32"/>
      <c r="E3309" s="32"/>
      <c r="F3309" s="32"/>
      <c r="G3309" s="32"/>
    </row>
    <row r="3310" customFormat="false" ht="52.5" hidden="false" customHeight="true" outlineLevel="0" collapsed="false">
      <c r="A3310" s="15" t="s">
        <v>496</v>
      </c>
      <c r="B3310" s="33" t="s">
        <v>497</v>
      </c>
      <c r="C3310" s="15" t="s">
        <v>13</v>
      </c>
      <c r="D3310" s="16" t="s">
        <v>34</v>
      </c>
      <c r="E3310" s="17"/>
      <c r="F3310" s="18"/>
      <c r="G3310" s="18"/>
    </row>
    <row r="3311" customFormat="false" ht="21" hidden="false" customHeight="true" outlineLevel="0" collapsed="false">
      <c r="A3311" s="19" t="n">
        <v>10</v>
      </c>
      <c r="B3311" s="20" t="s">
        <v>69</v>
      </c>
      <c r="C3311" s="21" t="s">
        <v>16</v>
      </c>
      <c r="D3311" s="21" t="s">
        <v>14</v>
      </c>
      <c r="E3311" s="22" t="n">
        <v>0.002057028</v>
      </c>
      <c r="F3311" s="23" t="n">
        <f aca="false">VLOOKUP(A3311,'Preço insumo'!$A$2:$B$332,2,FALSE())</f>
        <v>5</v>
      </c>
      <c r="G3311" s="23" t="n">
        <f aca="false">F3311*E3311</f>
        <v>0.01028514</v>
      </c>
      <c r="J3311" s="24" t="n">
        <f aca="false">G3311</f>
        <v>0.01028514</v>
      </c>
      <c r="K3311" s="2" t="n">
        <v>0</v>
      </c>
    </row>
    <row r="3312" customFormat="false" ht="21" hidden="false" customHeight="true" outlineLevel="0" collapsed="false">
      <c r="A3312" s="19" t="n">
        <v>12</v>
      </c>
      <c r="B3312" s="20" t="s">
        <v>20</v>
      </c>
      <c r="C3312" s="21" t="s">
        <v>16</v>
      </c>
      <c r="D3312" s="21" t="s">
        <v>14</v>
      </c>
      <c r="E3312" s="22" t="n">
        <v>0.002057028</v>
      </c>
      <c r="F3312" s="23" t="n">
        <f aca="false">VLOOKUP(A3312,'Preço insumo'!$A$2:$B$332,2,FALSE())</f>
        <v>4.9</v>
      </c>
      <c r="G3312" s="23" t="n">
        <f aca="false">F3312*E3312</f>
        <v>0.0100794372</v>
      </c>
      <c r="J3312" s="24" t="n">
        <f aca="false">G3312</f>
        <v>0.0100794372</v>
      </c>
      <c r="K3312" s="2" t="n">
        <v>0</v>
      </c>
    </row>
    <row r="3313" customFormat="false" ht="21" hidden="false" customHeight="true" outlineLevel="0" collapsed="false">
      <c r="A3313" s="19" t="n">
        <v>12892</v>
      </c>
      <c r="B3313" s="20" t="s">
        <v>71</v>
      </c>
      <c r="C3313" s="21" t="s">
        <v>16</v>
      </c>
      <c r="D3313" s="21" t="s">
        <v>23</v>
      </c>
      <c r="E3313" s="22" t="n">
        <v>0.003540086</v>
      </c>
      <c r="F3313" s="23" t="n">
        <f aca="false">VLOOKUP(A3313,'Preço insumo'!$A$2:$B$332,2,FALSE())</f>
        <v>7.61</v>
      </c>
      <c r="G3313" s="23" t="n">
        <f aca="false">F3313*E3313</f>
        <v>0.02694005446</v>
      </c>
      <c r="J3313" s="24" t="n">
        <f aca="false">G3313</f>
        <v>0.02694005446</v>
      </c>
      <c r="K3313" s="2" t="n">
        <v>0</v>
      </c>
    </row>
    <row r="3314" customFormat="false" ht="21" hidden="false" customHeight="true" outlineLevel="0" collapsed="false">
      <c r="A3314" s="19" t="n">
        <v>12893</v>
      </c>
      <c r="B3314" s="14" t="s">
        <v>24</v>
      </c>
      <c r="C3314" s="21" t="s">
        <v>16</v>
      </c>
      <c r="D3314" s="21" t="s">
        <v>23</v>
      </c>
      <c r="E3314" s="22" t="n">
        <v>0.003540086</v>
      </c>
      <c r="F3314" s="23" t="n">
        <f aca="false">VLOOKUP(A3314,'Preço insumo'!$A$2:$B$332,2,FALSE())</f>
        <v>40.63</v>
      </c>
      <c r="G3314" s="23" t="n">
        <f aca="false">F3314*E3314</f>
        <v>0.14383369418</v>
      </c>
      <c r="J3314" s="24" t="n">
        <f aca="false">G3314</f>
        <v>0.14383369418</v>
      </c>
      <c r="K3314" s="2" t="n">
        <v>0</v>
      </c>
    </row>
    <row r="3315" customFormat="false" ht="31.5" hidden="false" customHeight="true" outlineLevel="0" collapsed="false">
      <c r="A3315" s="19" t="n">
        <v>12894</v>
      </c>
      <c r="B3315" s="20" t="s">
        <v>25</v>
      </c>
      <c r="C3315" s="21" t="s">
        <v>16</v>
      </c>
      <c r="D3315" s="21" t="s">
        <v>14</v>
      </c>
      <c r="E3315" s="22" t="n">
        <v>0.003540086</v>
      </c>
      <c r="F3315" s="23" t="n">
        <f aca="false">VLOOKUP(A3315,'Preço insumo'!$A$2:$B$332,2,FALSE())</f>
        <v>11</v>
      </c>
      <c r="G3315" s="23" t="n">
        <f aca="false">F3315*E3315</f>
        <v>0.038940946</v>
      </c>
      <c r="J3315" s="24" t="n">
        <f aca="false">G3315</f>
        <v>0.038940946</v>
      </c>
      <c r="K3315" s="2" t="n">
        <v>0</v>
      </c>
    </row>
    <row r="3316" customFormat="false" ht="42" hidden="false" customHeight="true" outlineLevel="0" collapsed="false">
      <c r="A3316" s="19" t="n">
        <v>12895</v>
      </c>
      <c r="B3316" s="20" t="s">
        <v>26</v>
      </c>
      <c r="C3316" s="21" t="s">
        <v>16</v>
      </c>
      <c r="D3316" s="21" t="s">
        <v>14</v>
      </c>
      <c r="E3316" s="22" t="n">
        <v>0.003540086</v>
      </c>
      <c r="F3316" s="23" t="n">
        <f aca="false">VLOOKUP(A3316,'Preço insumo'!$A$2:$B$332,2,FALSE())</f>
        <v>8.46</v>
      </c>
      <c r="G3316" s="23" t="n">
        <f aca="false">F3316*E3316</f>
        <v>0.02994912756</v>
      </c>
      <c r="J3316" s="24" t="n">
        <f aca="false">G3316</f>
        <v>0.02994912756</v>
      </c>
      <c r="K3316" s="2" t="n">
        <v>0</v>
      </c>
    </row>
    <row r="3317" customFormat="false" ht="21" hidden="false" customHeight="true" outlineLevel="0" collapsed="false">
      <c r="A3317" s="19" t="n">
        <v>246</v>
      </c>
      <c r="B3317" s="20" t="s">
        <v>268</v>
      </c>
      <c r="C3317" s="21" t="s">
        <v>31</v>
      </c>
      <c r="D3317" s="21" t="s">
        <v>32</v>
      </c>
      <c r="E3317" s="22" t="n">
        <f aca="false">I3317</f>
        <v>0.1260009</v>
      </c>
      <c r="F3317" s="23" t="n">
        <v>4.59</v>
      </c>
      <c r="G3317" s="23" t="n">
        <f aca="false">F3317*E3317</f>
        <v>0.578344131</v>
      </c>
      <c r="H3317" s="25" t="n">
        <v>0.280002</v>
      </c>
      <c r="I3317" s="1" t="n">
        <f aca="false">H3317*$H$10</f>
        <v>0.1260009</v>
      </c>
      <c r="J3317" s="2" t="n">
        <v>0</v>
      </c>
      <c r="K3317" s="24" t="n">
        <f aca="false">G3317</f>
        <v>0.578344131</v>
      </c>
    </row>
    <row r="3318" customFormat="false" ht="21" hidden="false" customHeight="true" outlineLevel="0" collapsed="false">
      <c r="A3318" s="19" t="n">
        <v>2696</v>
      </c>
      <c r="B3318" s="20" t="s">
        <v>156</v>
      </c>
      <c r="C3318" s="21" t="s">
        <v>31</v>
      </c>
      <c r="D3318" s="21" t="s">
        <v>32</v>
      </c>
      <c r="E3318" s="22" t="n">
        <f aca="false">I3318</f>
        <v>0.1260009</v>
      </c>
      <c r="F3318" s="23" t="n">
        <v>6.12</v>
      </c>
      <c r="G3318" s="23" t="n">
        <f aca="false">F3318*E3318</f>
        <v>0.771125508</v>
      </c>
      <c r="H3318" s="25" t="n">
        <v>0.280002</v>
      </c>
      <c r="I3318" s="1" t="n">
        <f aca="false">H3318*$H$10</f>
        <v>0.1260009</v>
      </c>
      <c r="J3318" s="2" t="n">
        <v>0</v>
      </c>
      <c r="K3318" s="24" t="n">
        <f aca="false">G3318</f>
        <v>0.771125508</v>
      </c>
    </row>
    <row r="3319" customFormat="false" ht="21" hidden="false" customHeight="true" outlineLevel="0" collapsed="false">
      <c r="A3319" s="19" t="n">
        <v>2711</v>
      </c>
      <c r="B3319" s="14" t="s">
        <v>35</v>
      </c>
      <c r="C3319" s="21" t="s">
        <v>16</v>
      </c>
      <c r="D3319" s="21" t="s">
        <v>14</v>
      </c>
      <c r="E3319" s="22" t="n">
        <v>0.002057028</v>
      </c>
      <c r="F3319" s="23" t="n">
        <f aca="false">VLOOKUP(A3319,'Preço insumo'!$A$2:$B$332,2,FALSE())</f>
        <v>79.44</v>
      </c>
      <c r="G3319" s="23" t="n">
        <f aca="false">F3319*E3319</f>
        <v>0.16341030432</v>
      </c>
      <c r="J3319" s="24" t="n">
        <f aca="false">G3319</f>
        <v>0.16341030432</v>
      </c>
      <c r="K3319" s="2" t="n">
        <v>0</v>
      </c>
    </row>
    <row r="3320" customFormat="false" ht="42" hidden="false" customHeight="true" outlineLevel="0" collapsed="false">
      <c r="A3320" s="19" t="n">
        <v>36142</v>
      </c>
      <c r="B3320" s="20" t="s">
        <v>74</v>
      </c>
      <c r="C3320" s="21" t="s">
        <v>16</v>
      </c>
      <c r="D3320" s="21" t="s">
        <v>14</v>
      </c>
      <c r="E3320" s="22" t="n">
        <v>0.003540086</v>
      </c>
      <c r="F3320" s="23" t="n">
        <f aca="false">VLOOKUP(A3320,'Preço insumo'!$A$2:$B$332,2,FALSE())</f>
        <v>1.26</v>
      </c>
      <c r="G3320" s="23" t="n">
        <f aca="false">F3320*E3320</f>
        <v>0.00446050836</v>
      </c>
      <c r="J3320" s="24" t="n">
        <f aca="false">G3320</f>
        <v>0.00446050836</v>
      </c>
      <c r="K3320" s="2" t="n">
        <v>0</v>
      </c>
    </row>
    <row r="3321" customFormat="false" ht="21" hidden="false" customHeight="true" outlineLevel="0" collapsed="false">
      <c r="A3321" s="19" t="n">
        <v>36144</v>
      </c>
      <c r="B3321" s="20" t="s">
        <v>39</v>
      </c>
      <c r="C3321" s="21" t="s">
        <v>16</v>
      </c>
      <c r="D3321" s="21" t="s">
        <v>14</v>
      </c>
      <c r="E3321" s="22" t="n">
        <v>0.003540086</v>
      </c>
      <c r="F3321" s="23" t="n">
        <f aca="false">VLOOKUP(A3321,'Preço insumo'!$A$2:$B$332,2,FALSE())</f>
        <v>0.94</v>
      </c>
      <c r="G3321" s="23" t="n">
        <f aca="false">F3321*E3321</f>
        <v>0.00332768084</v>
      </c>
      <c r="J3321" s="24" t="n">
        <f aca="false">G3321</f>
        <v>0.00332768084</v>
      </c>
      <c r="K3321" s="2" t="n">
        <v>0</v>
      </c>
    </row>
    <row r="3322" customFormat="false" ht="21" hidden="false" customHeight="true" outlineLevel="0" collapsed="false">
      <c r="A3322" s="19" t="n">
        <v>36148</v>
      </c>
      <c r="B3322" s="14" t="s">
        <v>40</v>
      </c>
      <c r="C3322" s="21" t="s">
        <v>16</v>
      </c>
      <c r="D3322" s="21" t="s">
        <v>14</v>
      </c>
      <c r="E3322" s="22" t="n">
        <v>0.003540086</v>
      </c>
      <c r="F3322" s="23" t="n">
        <f aca="false">VLOOKUP(A3322,'Preço insumo'!$A$2:$B$332,2,FALSE())</f>
        <v>40.63</v>
      </c>
      <c r="G3322" s="23" t="n">
        <f aca="false">F3322*E3322</f>
        <v>0.14383369418</v>
      </c>
      <c r="J3322" s="24" t="n">
        <f aca="false">G3322</f>
        <v>0.14383369418</v>
      </c>
      <c r="K3322" s="2" t="n">
        <v>0</v>
      </c>
    </row>
    <row r="3323" customFormat="false" ht="21" hidden="false" customHeight="true" outlineLevel="0" collapsed="false">
      <c r="A3323" s="19" t="n">
        <v>36152</v>
      </c>
      <c r="B3323" s="14" t="s">
        <v>41</v>
      </c>
      <c r="C3323" s="21" t="s">
        <v>16</v>
      </c>
      <c r="D3323" s="21" t="s">
        <v>14</v>
      </c>
      <c r="E3323" s="22" t="n">
        <v>0.003540086</v>
      </c>
      <c r="F3323" s="23" t="n">
        <f aca="false">VLOOKUP(A3323,'Preço insumo'!$A$2:$B$332,2,FALSE())</f>
        <v>3.29</v>
      </c>
      <c r="G3323" s="23" t="n">
        <f aca="false">F3323*E3323</f>
        <v>0.01164688294</v>
      </c>
      <c r="J3323" s="24" t="n">
        <f aca="false">G3323</f>
        <v>0.01164688294</v>
      </c>
      <c r="K3323" s="2" t="n">
        <v>0</v>
      </c>
    </row>
    <row r="3324" customFormat="false" ht="31.5" hidden="false" customHeight="true" outlineLevel="0" collapsed="false">
      <c r="A3324" s="19" t="n">
        <v>37370</v>
      </c>
      <c r="B3324" s="20" t="s">
        <v>42</v>
      </c>
      <c r="C3324" s="21" t="s">
        <v>16</v>
      </c>
      <c r="D3324" s="21" t="s">
        <v>32</v>
      </c>
      <c r="E3324" s="22" t="n">
        <f aca="false">I3324</f>
        <v>0.2484</v>
      </c>
      <c r="F3324" s="23" t="n">
        <v>2.55</v>
      </c>
      <c r="G3324" s="23" t="n">
        <f aca="false">F3324*E3324</f>
        <v>0.63342</v>
      </c>
      <c r="H3324" s="25" t="n">
        <v>0.552</v>
      </c>
      <c r="I3324" s="1" t="n">
        <f aca="false">H3324*$H$10</f>
        <v>0.2484</v>
      </c>
      <c r="J3324" s="24" t="n">
        <f aca="false">G3324</f>
        <v>0.63342</v>
      </c>
      <c r="K3324" s="2" t="n">
        <v>0</v>
      </c>
    </row>
    <row r="3325" customFormat="false" ht="21" hidden="false" customHeight="true" outlineLevel="0" collapsed="false">
      <c r="A3325" s="19" t="n">
        <v>37371</v>
      </c>
      <c r="B3325" s="14" t="s">
        <v>43</v>
      </c>
      <c r="C3325" s="21" t="s">
        <v>16</v>
      </c>
      <c r="D3325" s="21" t="s">
        <v>32</v>
      </c>
      <c r="E3325" s="22" t="n">
        <f aca="false">I3325</f>
        <v>0.2484</v>
      </c>
      <c r="F3325" s="23" t="n">
        <v>0.82</v>
      </c>
      <c r="G3325" s="23" t="n">
        <f aca="false">F3325*E3325</f>
        <v>0.203688</v>
      </c>
      <c r="H3325" s="25" t="n">
        <v>0.552</v>
      </c>
      <c r="I3325" s="1" t="n">
        <f aca="false">H3325*$H$10</f>
        <v>0.2484</v>
      </c>
      <c r="J3325" s="24" t="n">
        <f aca="false">G3325</f>
        <v>0.203688</v>
      </c>
      <c r="K3325" s="2" t="n">
        <v>0</v>
      </c>
    </row>
    <row r="3326" customFormat="false" ht="31.5" hidden="false" customHeight="true" outlineLevel="0" collapsed="false">
      <c r="A3326" s="19" t="n">
        <v>37372</v>
      </c>
      <c r="B3326" s="20" t="s">
        <v>44</v>
      </c>
      <c r="C3326" s="21" t="s">
        <v>16</v>
      </c>
      <c r="D3326" s="21" t="s">
        <v>32</v>
      </c>
      <c r="E3326" s="22" t="n">
        <f aca="false">I3326</f>
        <v>0.2484</v>
      </c>
      <c r="F3326" s="23" t="n">
        <v>0.34</v>
      </c>
      <c r="G3326" s="23" t="n">
        <f aca="false">F3326*E3326</f>
        <v>0.084456</v>
      </c>
      <c r="H3326" s="25" t="n">
        <v>0.552</v>
      </c>
      <c r="I3326" s="1" t="n">
        <f aca="false">H3326*$H$10</f>
        <v>0.2484</v>
      </c>
      <c r="J3326" s="24" t="n">
        <f aca="false">G3326</f>
        <v>0.084456</v>
      </c>
      <c r="K3326" s="2" t="n">
        <v>0</v>
      </c>
    </row>
    <row r="3327" customFormat="false" ht="31.5" hidden="false" customHeight="true" outlineLevel="0" collapsed="false">
      <c r="A3327" s="19" t="n">
        <v>37373</v>
      </c>
      <c r="B3327" s="20" t="s">
        <v>45</v>
      </c>
      <c r="C3327" s="21" t="s">
        <v>16</v>
      </c>
      <c r="D3327" s="21" t="s">
        <v>32</v>
      </c>
      <c r="E3327" s="22" t="n">
        <f aca="false">I3327</f>
        <v>0.2484</v>
      </c>
      <c r="F3327" s="23" t="n">
        <v>0.07</v>
      </c>
      <c r="G3327" s="23" t="n">
        <f aca="false">F3327*E3327</f>
        <v>0.017388</v>
      </c>
      <c r="H3327" s="25" t="n">
        <v>0.552</v>
      </c>
      <c r="I3327" s="1" t="n">
        <f aca="false">H3327*$H$10</f>
        <v>0.2484</v>
      </c>
      <c r="J3327" s="24" t="n">
        <f aca="false">G3327</f>
        <v>0.017388</v>
      </c>
      <c r="K3327" s="2" t="n">
        <v>0</v>
      </c>
    </row>
    <row r="3328" customFormat="false" ht="31.5" hidden="false" customHeight="true" outlineLevel="0" collapsed="false">
      <c r="A3328" s="19" t="n">
        <v>37456</v>
      </c>
      <c r="B3328" s="20" t="s">
        <v>46</v>
      </c>
      <c r="C3328" s="21" t="s">
        <v>16</v>
      </c>
      <c r="D3328" s="21" t="s">
        <v>34</v>
      </c>
      <c r="E3328" s="22" t="n">
        <v>0.002057028</v>
      </c>
      <c r="F3328" s="23" t="n">
        <f aca="false">VLOOKUP(A3328,'Preço insumo'!$A$2:$B$332,2,FALSE())</f>
        <v>0.87</v>
      </c>
      <c r="G3328" s="23" t="n">
        <f aca="false">F3328*E3328</f>
        <v>0.00178961436</v>
      </c>
      <c r="J3328" s="24" t="n">
        <f aca="false">G3328</f>
        <v>0.00178961436</v>
      </c>
      <c r="K3328" s="2" t="n">
        <v>0</v>
      </c>
    </row>
    <row r="3329" customFormat="false" ht="31.5" hidden="false" customHeight="true" outlineLevel="0" collapsed="false">
      <c r="A3329" s="19" t="n">
        <v>38403</v>
      </c>
      <c r="B3329" s="20" t="s">
        <v>47</v>
      </c>
      <c r="C3329" s="21" t="s">
        <v>16</v>
      </c>
      <c r="D3329" s="21" t="s">
        <v>14</v>
      </c>
      <c r="E3329" s="22" t="n">
        <v>0.002057028</v>
      </c>
      <c r="F3329" s="23" t="n">
        <f aca="false">VLOOKUP(A3329,'Preço insumo'!$A$2:$B$332,2,FALSE())</f>
        <v>19.67</v>
      </c>
      <c r="G3329" s="23" t="n">
        <f aca="false">F3329*E3329</f>
        <v>0.04046174076</v>
      </c>
      <c r="J3329" s="24" t="n">
        <f aca="false">G3329</f>
        <v>0.04046174076</v>
      </c>
      <c r="K3329" s="2" t="n">
        <v>0</v>
      </c>
    </row>
    <row r="3330" customFormat="false" ht="21" hidden="false" customHeight="true" outlineLevel="0" collapsed="false">
      <c r="A3330" s="19" t="n">
        <v>7694</v>
      </c>
      <c r="B3330" s="14" t="s">
        <v>498</v>
      </c>
      <c r="C3330" s="21" t="s">
        <v>16</v>
      </c>
      <c r="D3330" s="21" t="s">
        <v>34</v>
      </c>
      <c r="E3330" s="22" t="n">
        <v>1.039</v>
      </c>
      <c r="F3330" s="23" t="n">
        <f aca="false">VLOOKUP(A3330,'Preço insumo'!$A$2:$B$332,2,FALSE())</f>
        <v>40.47</v>
      </c>
      <c r="G3330" s="23" t="n">
        <f aca="false">F3330*E3330</f>
        <v>42.04833</v>
      </c>
      <c r="J3330" s="24" t="n">
        <f aca="false">G3330</f>
        <v>42.04833</v>
      </c>
      <c r="K3330" s="2" t="n">
        <v>0</v>
      </c>
    </row>
    <row r="3331" customFormat="false" ht="12.75" hidden="false" customHeight="true" outlineLevel="0" collapsed="false">
      <c r="A3331" s="27" t="s">
        <v>56</v>
      </c>
      <c r="B3331" s="27"/>
      <c r="C3331" s="27"/>
      <c r="D3331" s="27"/>
      <c r="E3331" s="27"/>
      <c r="F3331" s="27"/>
      <c r="G3331" s="28" t="n">
        <f aca="false">K3331</f>
        <v>1.349469639</v>
      </c>
      <c r="J3331" s="29" t="n">
        <f aca="false">SUM(J3311:J3330)</f>
        <v>43.61624082516</v>
      </c>
      <c r="K3331" s="29" t="n">
        <f aca="false">SUM(K3311:K3330)</f>
        <v>1.349469639</v>
      </c>
    </row>
    <row r="3332" customFormat="false" ht="12.75" hidden="false" customHeight="true" outlineLevel="0" collapsed="false">
      <c r="A3332" s="27" t="s">
        <v>57</v>
      </c>
      <c r="B3332" s="27"/>
      <c r="C3332" s="27"/>
      <c r="D3332" s="27"/>
      <c r="E3332" s="27"/>
      <c r="F3332" s="27"/>
      <c r="G3332" s="28" t="n">
        <f aca="false">J3331</f>
        <v>43.61624082516</v>
      </c>
    </row>
    <row r="3333" customFormat="false" ht="12.75" hidden="false" customHeight="true" outlineLevel="0" collapsed="false">
      <c r="A3333" s="27" t="s">
        <v>58</v>
      </c>
      <c r="B3333" s="27"/>
      <c r="C3333" s="27"/>
      <c r="D3333" s="27"/>
      <c r="E3333" s="27"/>
      <c r="F3333" s="27"/>
      <c r="G3333" s="30" t="n">
        <f aca="false">G3332+G3331</f>
        <v>44.96571046416</v>
      </c>
    </row>
    <row r="3334" customFormat="false" ht="12.75" hidden="false" customHeight="true" outlineLevel="0" collapsed="false">
      <c r="A3334" s="27" t="s">
        <v>59</v>
      </c>
      <c r="B3334" s="27"/>
      <c r="C3334" s="27"/>
      <c r="D3334" s="27"/>
      <c r="E3334" s="27"/>
      <c r="F3334" s="27"/>
      <c r="G3334" s="28" t="n">
        <f aca="false">G3331*113.54%</f>
        <v>1.5321878281206</v>
      </c>
    </row>
    <row r="3335" customFormat="false" ht="12.75" hidden="false" customHeight="true" outlineLevel="0" collapsed="false">
      <c r="A3335" s="27" t="s">
        <v>60</v>
      </c>
      <c r="B3335" s="27"/>
      <c r="C3335" s="27"/>
      <c r="D3335" s="27"/>
      <c r="E3335" s="27"/>
      <c r="F3335" s="27"/>
      <c r="G3335" s="28" t="n">
        <f aca="false">(G3334+G3333)*22.23%</f>
        <v>10.336482790374</v>
      </c>
    </row>
    <row r="3336" customFormat="false" ht="12.75" hidden="false" customHeight="true" outlineLevel="0" collapsed="false">
      <c r="A3336" s="27" t="s">
        <v>61</v>
      </c>
      <c r="B3336" s="27"/>
      <c r="C3336" s="27"/>
      <c r="D3336" s="27"/>
      <c r="E3336" s="27"/>
      <c r="F3336" s="27"/>
      <c r="G3336" s="28" t="n">
        <v>0</v>
      </c>
    </row>
    <row r="3337" customFormat="false" ht="12.75" hidden="false" customHeight="true" outlineLevel="0" collapsed="false">
      <c r="A3337" s="27" t="s">
        <v>62</v>
      </c>
      <c r="B3337" s="27"/>
      <c r="C3337" s="27"/>
      <c r="D3337" s="27"/>
      <c r="E3337" s="27"/>
      <c r="F3337" s="27"/>
      <c r="G3337" s="28" t="n">
        <f aca="false">G3335+G3334</f>
        <v>11.8686706184946</v>
      </c>
    </row>
    <row r="3338" customFormat="false" ht="12.75" hidden="false" customHeight="true" outlineLevel="0" collapsed="false">
      <c r="A3338" s="27" t="s">
        <v>63</v>
      </c>
      <c r="B3338" s="27"/>
      <c r="C3338" s="27"/>
      <c r="D3338" s="27"/>
      <c r="E3338" s="27"/>
      <c r="F3338" s="27"/>
      <c r="G3338" s="30" t="n">
        <f aca="false">G3337+G3333</f>
        <v>56.8343810826546</v>
      </c>
    </row>
    <row r="3339" customFormat="false" ht="12.75" hidden="false" customHeight="true" outlineLevel="0" collapsed="false">
      <c r="A3339" s="27" t="s">
        <v>64</v>
      </c>
      <c r="B3339" s="27"/>
      <c r="C3339" s="27"/>
      <c r="D3339" s="27"/>
      <c r="E3339" s="27"/>
      <c r="F3339" s="27"/>
      <c r="G3339" s="28" t="n">
        <v>0</v>
      </c>
    </row>
    <row r="3340" customFormat="false" ht="12.75" hidden="false" customHeight="true" outlineLevel="0" collapsed="false">
      <c r="A3340" s="27" t="s">
        <v>65</v>
      </c>
      <c r="B3340" s="27"/>
      <c r="C3340" s="27"/>
      <c r="D3340" s="27"/>
      <c r="E3340" s="27"/>
      <c r="F3340" s="27"/>
      <c r="G3340" s="31" t="n">
        <v>0</v>
      </c>
    </row>
    <row r="3341" customFormat="false" ht="12.75" hidden="false" customHeight="true" outlineLevel="0" collapsed="false">
      <c r="A3341" s="32"/>
      <c r="B3341" s="32"/>
      <c r="C3341" s="32"/>
      <c r="D3341" s="32"/>
      <c r="E3341" s="32"/>
      <c r="F3341" s="32"/>
      <c r="G3341" s="32"/>
    </row>
    <row r="3342" customFormat="false" ht="31.5" hidden="false" customHeight="true" outlineLevel="0" collapsed="false">
      <c r="A3342" s="15" t="s">
        <v>499</v>
      </c>
      <c r="B3342" s="15" t="s">
        <v>500</v>
      </c>
      <c r="C3342" s="15" t="s">
        <v>13</v>
      </c>
      <c r="D3342" s="16" t="s">
        <v>68</v>
      </c>
      <c r="E3342" s="17"/>
      <c r="F3342" s="18"/>
      <c r="G3342" s="18"/>
    </row>
    <row r="3343" customFormat="false" ht="21" hidden="false" customHeight="true" outlineLevel="0" collapsed="false">
      <c r="A3343" s="19" t="n">
        <v>10</v>
      </c>
      <c r="B3343" s="20" t="s">
        <v>69</v>
      </c>
      <c r="C3343" s="21" t="s">
        <v>16</v>
      </c>
      <c r="D3343" s="21" t="s">
        <v>14</v>
      </c>
      <c r="E3343" s="22" t="n">
        <v>0.00138104</v>
      </c>
      <c r="F3343" s="23" t="n">
        <f aca="false">VLOOKUP(A3343,'Preço insumo'!$A$2:$B$332,2,FALSE())</f>
        <v>5</v>
      </c>
      <c r="G3343" s="23" t="n">
        <f aca="false">F3343*E3343</f>
        <v>0.0069052</v>
      </c>
      <c r="J3343" s="24" t="n">
        <f aca="false">G3343</f>
        <v>0.0069052</v>
      </c>
      <c r="K3343" s="2" t="n">
        <v>0</v>
      </c>
    </row>
    <row r="3344" customFormat="false" ht="31.5" hidden="false" customHeight="true" outlineLevel="0" collapsed="false">
      <c r="A3344" s="19" t="n">
        <v>11280</v>
      </c>
      <c r="B3344" s="14" t="s">
        <v>501</v>
      </c>
      <c r="C3344" s="21" t="s">
        <v>16</v>
      </c>
      <c r="D3344" s="21" t="s">
        <v>14</v>
      </c>
      <c r="E3344" s="22" t="n">
        <v>9.622E-006</v>
      </c>
      <c r="F3344" s="23" t="n">
        <f aca="false">VLOOKUP(A3344,'Preço insumo'!$A$2:$B$332,2,FALSE())</f>
        <v>7536.3</v>
      </c>
      <c r="G3344" s="23" t="n">
        <f aca="false">F3344*E3344</f>
        <v>0.0725142786</v>
      </c>
      <c r="J3344" s="24" t="n">
        <f aca="false">G3344</f>
        <v>0.0725142786</v>
      </c>
      <c r="K3344" s="2" t="n">
        <v>0</v>
      </c>
    </row>
    <row r="3345" customFormat="false" ht="21" hidden="false" customHeight="true" outlineLevel="0" collapsed="false">
      <c r="A3345" s="19" t="n">
        <v>12</v>
      </c>
      <c r="B3345" s="20" t="s">
        <v>20</v>
      </c>
      <c r="C3345" s="21" t="s">
        <v>16</v>
      </c>
      <c r="D3345" s="21" t="s">
        <v>14</v>
      </c>
      <c r="E3345" s="22" t="n">
        <v>0.00138104</v>
      </c>
      <c r="F3345" s="23" t="n">
        <f aca="false">VLOOKUP(A3345,'Preço insumo'!$A$2:$B$332,2,FALSE())</f>
        <v>4.9</v>
      </c>
      <c r="G3345" s="23" t="n">
        <f aca="false">F3345*E3345</f>
        <v>0.006767096</v>
      </c>
      <c r="J3345" s="24" t="n">
        <f aca="false">G3345</f>
        <v>0.006767096</v>
      </c>
      <c r="K3345" s="2" t="n">
        <v>0</v>
      </c>
    </row>
    <row r="3346" customFormat="false" ht="21" hidden="false" customHeight="true" outlineLevel="0" collapsed="false">
      <c r="A3346" s="19" t="n">
        <v>12892</v>
      </c>
      <c r="B3346" s="20" t="s">
        <v>71</v>
      </c>
      <c r="C3346" s="21" t="s">
        <v>16</v>
      </c>
      <c r="D3346" s="21" t="s">
        <v>23</v>
      </c>
      <c r="E3346" s="22" t="n">
        <v>0.002376732</v>
      </c>
      <c r="F3346" s="23" t="n">
        <f aca="false">VLOOKUP(A3346,'Preço insumo'!$A$2:$B$332,2,FALSE())</f>
        <v>7.61</v>
      </c>
      <c r="G3346" s="23" t="n">
        <f aca="false">F3346*E3346</f>
        <v>0.01808693052</v>
      </c>
      <c r="J3346" s="24" t="n">
        <f aca="false">G3346</f>
        <v>0.01808693052</v>
      </c>
      <c r="K3346" s="2" t="n">
        <v>0</v>
      </c>
    </row>
    <row r="3347" customFormat="false" ht="21" hidden="false" customHeight="true" outlineLevel="0" collapsed="false">
      <c r="A3347" s="19" t="n">
        <v>12893</v>
      </c>
      <c r="B3347" s="14" t="s">
        <v>24</v>
      </c>
      <c r="C3347" s="21" t="s">
        <v>16</v>
      </c>
      <c r="D3347" s="21" t="s">
        <v>23</v>
      </c>
      <c r="E3347" s="22" t="n">
        <v>0.002376732</v>
      </c>
      <c r="F3347" s="23" t="n">
        <f aca="false">VLOOKUP(A3347,'Preço insumo'!$A$2:$B$332,2,FALSE())</f>
        <v>40.63</v>
      </c>
      <c r="G3347" s="23" t="n">
        <f aca="false">F3347*E3347</f>
        <v>0.09656662116</v>
      </c>
      <c r="J3347" s="24" t="n">
        <f aca="false">G3347</f>
        <v>0.09656662116</v>
      </c>
      <c r="K3347" s="2" t="n">
        <v>0</v>
      </c>
    </row>
    <row r="3348" customFormat="false" ht="31.5" hidden="false" customHeight="true" outlineLevel="0" collapsed="false">
      <c r="A3348" s="19" t="n">
        <v>12894</v>
      </c>
      <c r="B3348" s="20" t="s">
        <v>25</v>
      </c>
      <c r="C3348" s="21" t="s">
        <v>16</v>
      </c>
      <c r="D3348" s="21" t="s">
        <v>14</v>
      </c>
      <c r="E3348" s="22" t="n">
        <v>0.002376732</v>
      </c>
      <c r="F3348" s="23" t="n">
        <f aca="false">VLOOKUP(A3348,'Preço insumo'!$A$2:$B$332,2,FALSE())</f>
        <v>11</v>
      </c>
      <c r="G3348" s="23" t="n">
        <f aca="false">F3348*E3348</f>
        <v>0.026144052</v>
      </c>
      <c r="J3348" s="24" t="n">
        <f aca="false">G3348</f>
        <v>0.026144052</v>
      </c>
      <c r="K3348" s="2" t="n">
        <v>0</v>
      </c>
    </row>
    <row r="3349" customFormat="false" ht="42" hidden="false" customHeight="true" outlineLevel="0" collapsed="false">
      <c r="A3349" s="19" t="n">
        <v>12895</v>
      </c>
      <c r="B3349" s="20" t="s">
        <v>26</v>
      </c>
      <c r="C3349" s="21" t="s">
        <v>16</v>
      </c>
      <c r="D3349" s="21" t="s">
        <v>14</v>
      </c>
      <c r="E3349" s="22" t="n">
        <v>0.002376732</v>
      </c>
      <c r="F3349" s="23" t="n">
        <f aca="false">VLOOKUP(A3349,'Preço insumo'!$A$2:$B$332,2,FALSE())</f>
        <v>8.46</v>
      </c>
      <c r="G3349" s="23" t="n">
        <f aca="false">F3349*E3349</f>
        <v>0.02010715272</v>
      </c>
      <c r="J3349" s="24" t="n">
        <f aca="false">G3349</f>
        <v>0.02010715272</v>
      </c>
      <c r="K3349" s="2" t="n">
        <v>0</v>
      </c>
    </row>
    <row r="3350" customFormat="false" ht="21" hidden="false" customHeight="true" outlineLevel="0" collapsed="false">
      <c r="A3350" s="19" t="n">
        <v>13887</v>
      </c>
      <c r="B3350" s="14" t="s">
        <v>502</v>
      </c>
      <c r="C3350" s="21" t="s">
        <v>16</v>
      </c>
      <c r="D3350" s="21" t="s">
        <v>14</v>
      </c>
      <c r="E3350" s="22" t="n">
        <v>9.622E-006</v>
      </c>
      <c r="F3350" s="23" t="n">
        <f aca="false">VLOOKUP(A3350,'Preço insumo'!$A$2:$B$332,2,FALSE())</f>
        <v>307.55</v>
      </c>
      <c r="G3350" s="23" t="n">
        <f aca="false">F3350*E3350</f>
        <v>0.0029592461</v>
      </c>
      <c r="J3350" s="24" t="n">
        <f aca="false">G3350</f>
        <v>0.0029592461</v>
      </c>
      <c r="K3350" s="2" t="n">
        <v>0</v>
      </c>
    </row>
    <row r="3351" customFormat="false" ht="73.5" hidden="false" customHeight="true" outlineLevel="0" collapsed="false">
      <c r="A3351" s="19" t="n">
        <v>1442</v>
      </c>
      <c r="B3351" s="20" t="s">
        <v>503</v>
      </c>
      <c r="C3351" s="21" t="s">
        <v>16</v>
      </c>
      <c r="D3351" s="21" t="s">
        <v>14</v>
      </c>
      <c r="E3351" s="22" t="n">
        <v>9.767E-006</v>
      </c>
      <c r="F3351" s="23" t="n">
        <f aca="false">VLOOKUP(A3351,'Preço insumo'!$A$2:$B$332,2,FALSE())</f>
        <v>6097.36</v>
      </c>
      <c r="G3351" s="23" t="n">
        <f aca="false">F3351*E3351</f>
        <v>0.05955291512</v>
      </c>
      <c r="J3351" s="24" t="n">
        <f aca="false">G3351</f>
        <v>0.05955291512</v>
      </c>
      <c r="K3351" s="2" t="n">
        <v>0</v>
      </c>
    </row>
    <row r="3352" customFormat="false" ht="21" hidden="false" customHeight="true" outlineLevel="0" collapsed="false">
      <c r="A3352" s="19" t="n">
        <v>2711</v>
      </c>
      <c r="B3352" s="14" t="s">
        <v>35</v>
      </c>
      <c r="C3352" s="21" t="s">
        <v>16</v>
      </c>
      <c r="D3352" s="21" t="s">
        <v>14</v>
      </c>
      <c r="E3352" s="22" t="n">
        <v>0.00138104</v>
      </c>
      <c r="F3352" s="23" t="n">
        <f aca="false">VLOOKUP(A3352,'Preço insumo'!$A$2:$B$332,2,FALSE())</f>
        <v>79.44</v>
      </c>
      <c r="G3352" s="23" t="n">
        <f aca="false">F3352*E3352</f>
        <v>0.1097098176</v>
      </c>
      <c r="J3352" s="24" t="n">
        <f aca="false">G3352</f>
        <v>0.1097098176</v>
      </c>
      <c r="K3352" s="2" t="n">
        <v>0</v>
      </c>
    </row>
    <row r="3353" customFormat="false" ht="42" hidden="false" customHeight="true" outlineLevel="0" collapsed="false">
      <c r="A3353" s="19" t="n">
        <v>36142</v>
      </c>
      <c r="B3353" s="20" t="s">
        <v>74</v>
      </c>
      <c r="C3353" s="21" t="s">
        <v>16</v>
      </c>
      <c r="D3353" s="21" t="s">
        <v>14</v>
      </c>
      <c r="E3353" s="22" t="n">
        <v>0.002376732</v>
      </c>
      <c r="F3353" s="23" t="n">
        <f aca="false">VLOOKUP(A3353,'Preço insumo'!$A$2:$B$332,2,FALSE())</f>
        <v>1.26</v>
      </c>
      <c r="G3353" s="23" t="n">
        <f aca="false">F3353*E3353</f>
        <v>0.00299468232</v>
      </c>
      <c r="J3353" s="24" t="n">
        <f aca="false">G3353</f>
        <v>0.00299468232</v>
      </c>
      <c r="K3353" s="2" t="n">
        <v>0</v>
      </c>
    </row>
    <row r="3354" customFormat="false" ht="21" hidden="false" customHeight="true" outlineLevel="0" collapsed="false">
      <c r="A3354" s="19" t="n">
        <v>36144</v>
      </c>
      <c r="B3354" s="20" t="s">
        <v>39</v>
      </c>
      <c r="C3354" s="21" t="s">
        <v>16</v>
      </c>
      <c r="D3354" s="21" t="s">
        <v>14</v>
      </c>
      <c r="E3354" s="22" t="n">
        <v>0.002376732</v>
      </c>
      <c r="F3354" s="23" t="n">
        <f aca="false">VLOOKUP(A3354,'Preço insumo'!$A$2:$B$332,2,FALSE())</f>
        <v>0.94</v>
      </c>
      <c r="G3354" s="23" t="n">
        <f aca="false">F3354*E3354</f>
        <v>0.00223412808</v>
      </c>
      <c r="J3354" s="24" t="n">
        <f aca="false">G3354</f>
        <v>0.00223412808</v>
      </c>
      <c r="K3354" s="2" t="n">
        <v>0</v>
      </c>
    </row>
    <row r="3355" customFormat="false" ht="21" hidden="false" customHeight="true" outlineLevel="0" collapsed="false">
      <c r="A3355" s="19" t="n">
        <v>36148</v>
      </c>
      <c r="B3355" s="14" t="s">
        <v>40</v>
      </c>
      <c r="C3355" s="21" t="s">
        <v>16</v>
      </c>
      <c r="D3355" s="21" t="s">
        <v>14</v>
      </c>
      <c r="E3355" s="22" t="n">
        <v>0.002376732</v>
      </c>
      <c r="F3355" s="23" t="n">
        <f aca="false">VLOOKUP(A3355,'Preço insumo'!$A$2:$B$332,2,FALSE())</f>
        <v>40.63</v>
      </c>
      <c r="G3355" s="23" t="n">
        <f aca="false">F3355*E3355</f>
        <v>0.09656662116</v>
      </c>
      <c r="J3355" s="24" t="n">
        <f aca="false">G3355</f>
        <v>0.09656662116</v>
      </c>
      <c r="K3355" s="2" t="n">
        <v>0</v>
      </c>
    </row>
    <row r="3356" customFormat="false" ht="21" hidden="false" customHeight="true" outlineLevel="0" collapsed="false">
      <c r="A3356" s="19" t="n">
        <v>36152</v>
      </c>
      <c r="B3356" s="14" t="s">
        <v>41</v>
      </c>
      <c r="C3356" s="21" t="s">
        <v>16</v>
      </c>
      <c r="D3356" s="21" t="s">
        <v>14</v>
      </c>
      <c r="E3356" s="22" t="n">
        <v>0.002376732</v>
      </c>
      <c r="F3356" s="23" t="n">
        <f aca="false">VLOOKUP(A3356,'Preço insumo'!$A$2:$B$332,2,FALSE())</f>
        <v>3.29</v>
      </c>
      <c r="G3356" s="23" t="n">
        <f aca="false">F3356*E3356</f>
        <v>0.00781944828</v>
      </c>
      <c r="J3356" s="24" t="n">
        <f aca="false">G3356</f>
        <v>0.00781944828</v>
      </c>
      <c r="K3356" s="2" t="n">
        <v>0</v>
      </c>
    </row>
    <row r="3357" customFormat="false" ht="31.5" hidden="false" customHeight="true" outlineLevel="0" collapsed="false">
      <c r="A3357" s="19" t="n">
        <v>370</v>
      </c>
      <c r="B3357" s="20" t="s">
        <v>116</v>
      </c>
      <c r="C3357" s="21" t="s">
        <v>16</v>
      </c>
      <c r="D3357" s="21" t="s">
        <v>117</v>
      </c>
      <c r="E3357" s="22" t="n">
        <v>0.0568</v>
      </c>
      <c r="F3357" s="23" t="n">
        <f aca="false">VLOOKUP(A3357,'Preço insumo'!$A$2:$B$332,2,FALSE())</f>
        <v>34.04</v>
      </c>
      <c r="G3357" s="23" t="n">
        <f aca="false">F3357*E3357</f>
        <v>1.933472</v>
      </c>
      <c r="J3357" s="24" t="n">
        <f aca="false">G3357</f>
        <v>1.933472</v>
      </c>
      <c r="K3357" s="2" t="n">
        <v>0</v>
      </c>
    </row>
    <row r="3358" customFormat="false" ht="31.5" hidden="false" customHeight="true" outlineLevel="0" collapsed="false">
      <c r="A3358" s="19" t="n">
        <v>37370</v>
      </c>
      <c r="B3358" s="20" t="s">
        <v>42</v>
      </c>
      <c r="C3358" s="21" t="s">
        <v>16</v>
      </c>
      <c r="D3358" s="21" t="s">
        <v>32</v>
      </c>
      <c r="E3358" s="22" t="n">
        <f aca="false">I3358</f>
        <v>0.16677</v>
      </c>
      <c r="F3358" s="23" t="n">
        <v>2.55</v>
      </c>
      <c r="G3358" s="23" t="n">
        <f aca="false">F3358*E3358</f>
        <v>0.4252635</v>
      </c>
      <c r="H3358" s="25" t="n">
        <v>0.3706</v>
      </c>
      <c r="I3358" s="1" t="n">
        <f aca="false">H3358*$H$10</f>
        <v>0.16677</v>
      </c>
      <c r="J3358" s="24" t="n">
        <f aca="false">G3358</f>
        <v>0.4252635</v>
      </c>
      <c r="K3358" s="2" t="n">
        <v>0</v>
      </c>
    </row>
    <row r="3359" customFormat="false" ht="21" hidden="false" customHeight="true" outlineLevel="0" collapsed="false">
      <c r="A3359" s="19" t="n">
        <v>37371</v>
      </c>
      <c r="B3359" s="14" t="s">
        <v>43</v>
      </c>
      <c r="C3359" s="21" t="s">
        <v>16</v>
      </c>
      <c r="D3359" s="21" t="s">
        <v>32</v>
      </c>
      <c r="E3359" s="22" t="n">
        <f aca="false">I3359</f>
        <v>0.16677</v>
      </c>
      <c r="F3359" s="23" t="n">
        <v>0.82</v>
      </c>
      <c r="G3359" s="23" t="n">
        <f aca="false">F3359*E3359</f>
        <v>0.1367514</v>
      </c>
      <c r="H3359" s="25" t="n">
        <v>0.3706</v>
      </c>
      <c r="I3359" s="1" t="n">
        <f aca="false">H3359*$H$10</f>
        <v>0.16677</v>
      </c>
      <c r="J3359" s="24" t="n">
        <f aca="false">G3359</f>
        <v>0.1367514</v>
      </c>
      <c r="K3359" s="2" t="n">
        <v>0</v>
      </c>
    </row>
    <row r="3360" customFormat="false" ht="31.5" hidden="false" customHeight="true" outlineLevel="0" collapsed="false">
      <c r="A3360" s="19" t="n">
        <v>37372</v>
      </c>
      <c r="B3360" s="20" t="s">
        <v>44</v>
      </c>
      <c r="C3360" s="21" t="s">
        <v>16</v>
      </c>
      <c r="D3360" s="21" t="s">
        <v>32</v>
      </c>
      <c r="E3360" s="22" t="n">
        <f aca="false">I3360</f>
        <v>0.16677</v>
      </c>
      <c r="F3360" s="23" t="n">
        <v>0.34</v>
      </c>
      <c r="G3360" s="23" t="n">
        <f aca="false">F3360*E3360</f>
        <v>0.0567018</v>
      </c>
      <c r="H3360" s="25" t="n">
        <v>0.3706</v>
      </c>
      <c r="I3360" s="1" t="n">
        <f aca="false">H3360*$H$10</f>
        <v>0.16677</v>
      </c>
      <c r="J3360" s="24" t="n">
        <f aca="false">G3360</f>
        <v>0.0567018</v>
      </c>
      <c r="K3360" s="2" t="n">
        <v>0</v>
      </c>
    </row>
    <row r="3361" customFormat="false" ht="31.5" hidden="false" customHeight="true" outlineLevel="0" collapsed="false">
      <c r="A3361" s="19" t="n">
        <v>37373</v>
      </c>
      <c r="B3361" s="20" t="s">
        <v>45</v>
      </c>
      <c r="C3361" s="21" t="s">
        <v>16</v>
      </c>
      <c r="D3361" s="21" t="s">
        <v>32</v>
      </c>
      <c r="E3361" s="22" t="n">
        <f aca="false">I3361</f>
        <v>0.16677</v>
      </c>
      <c r="F3361" s="23" t="n">
        <v>0.07</v>
      </c>
      <c r="G3361" s="23" t="n">
        <f aca="false">F3361*E3361</f>
        <v>0.0116739</v>
      </c>
      <c r="H3361" s="25" t="n">
        <v>0.3706</v>
      </c>
      <c r="I3361" s="1" t="n">
        <f aca="false">H3361*$H$10</f>
        <v>0.16677</v>
      </c>
      <c r="J3361" s="24" t="n">
        <f aca="false">G3361</f>
        <v>0.0116739</v>
      </c>
      <c r="K3361" s="2" t="n">
        <v>0</v>
      </c>
    </row>
    <row r="3362" customFormat="false" ht="31.5" hidden="false" customHeight="true" outlineLevel="0" collapsed="false">
      <c r="A3362" s="19" t="n">
        <v>37456</v>
      </c>
      <c r="B3362" s="20" t="s">
        <v>46</v>
      </c>
      <c r="C3362" s="21" t="s">
        <v>16</v>
      </c>
      <c r="D3362" s="21" t="s">
        <v>34</v>
      </c>
      <c r="E3362" s="22" t="n">
        <v>0.00138104</v>
      </c>
      <c r="F3362" s="23" t="n">
        <f aca="false">VLOOKUP(A3362,'Preço insumo'!$A$2:$B$332,2,FALSE())</f>
        <v>0.87</v>
      </c>
      <c r="G3362" s="23" t="n">
        <f aca="false">F3362*E3362</f>
        <v>0.0012015048</v>
      </c>
      <c r="J3362" s="24" t="n">
        <f aca="false">G3362</f>
        <v>0.0012015048</v>
      </c>
      <c r="K3362" s="2" t="n">
        <v>0</v>
      </c>
    </row>
    <row r="3363" customFormat="false" ht="31.5" hidden="false" customHeight="true" outlineLevel="0" collapsed="false">
      <c r="A3363" s="19" t="n">
        <v>38403</v>
      </c>
      <c r="B3363" s="20" t="s">
        <v>47</v>
      </c>
      <c r="C3363" s="21" t="s">
        <v>16</v>
      </c>
      <c r="D3363" s="21" t="s">
        <v>14</v>
      </c>
      <c r="E3363" s="22" t="n">
        <v>0.00138104</v>
      </c>
      <c r="F3363" s="23" t="n">
        <f aca="false">VLOOKUP(A3363,'Preço insumo'!$A$2:$B$332,2,FALSE())</f>
        <v>19.67</v>
      </c>
      <c r="G3363" s="23" t="n">
        <f aca="false">F3363*E3363</f>
        <v>0.0271650568</v>
      </c>
      <c r="J3363" s="24" t="n">
        <f aca="false">G3363</f>
        <v>0.0271650568</v>
      </c>
      <c r="K3363" s="2" t="n">
        <v>0</v>
      </c>
    </row>
    <row r="3364" customFormat="false" ht="12.75" hidden="false" customHeight="false" outlineLevel="0" collapsed="false">
      <c r="A3364" s="19" t="n">
        <v>4222</v>
      </c>
      <c r="B3364" s="14" t="s">
        <v>504</v>
      </c>
      <c r="C3364" s="21" t="s">
        <v>16</v>
      </c>
      <c r="D3364" s="21" t="s">
        <v>73</v>
      </c>
      <c r="E3364" s="22" t="n">
        <v>0.04594</v>
      </c>
      <c r="F3364" s="23" t="n">
        <f aca="false">VLOOKUP(A3364,'Preço insumo'!$A$2:$B$332,2,FALSE())</f>
        <v>2.79</v>
      </c>
      <c r="G3364" s="23" t="n">
        <f aca="false">F3364*E3364</f>
        <v>0.1281726</v>
      </c>
      <c r="J3364" s="24" t="n">
        <f aca="false">G3364</f>
        <v>0.1281726</v>
      </c>
      <c r="K3364" s="2" t="n">
        <v>0</v>
      </c>
    </row>
    <row r="3365" customFormat="false" ht="21" hidden="false" customHeight="true" outlineLevel="0" collapsed="false">
      <c r="A3365" s="19" t="n">
        <v>4741</v>
      </c>
      <c r="B3365" s="20" t="s">
        <v>505</v>
      </c>
      <c r="C3365" s="21" t="s">
        <v>16</v>
      </c>
      <c r="D3365" s="21" t="s">
        <v>117</v>
      </c>
      <c r="E3365" s="22" t="n">
        <v>0.0064</v>
      </c>
      <c r="F3365" s="23" t="n">
        <f aca="false">VLOOKUP(A3365,'Preço insumo'!$A$2:$B$332,2,FALSE())</f>
        <v>46.03</v>
      </c>
      <c r="G3365" s="23" t="n">
        <f aca="false">F3365*E3365</f>
        <v>0.294592</v>
      </c>
      <c r="J3365" s="24" t="n">
        <f aca="false">G3365</f>
        <v>0.294592</v>
      </c>
      <c r="K3365" s="2" t="n">
        <v>0</v>
      </c>
    </row>
    <row r="3366" customFormat="false" ht="12.75" hidden="false" customHeight="false" outlineLevel="0" collapsed="false">
      <c r="A3366" s="19" t="n">
        <v>4759</v>
      </c>
      <c r="B3366" s="14" t="s">
        <v>506</v>
      </c>
      <c r="C3366" s="21" t="s">
        <v>31</v>
      </c>
      <c r="D3366" s="21" t="s">
        <v>32</v>
      </c>
      <c r="E3366" s="22" t="n">
        <f aca="false">I3366</f>
        <v>0.0841604805</v>
      </c>
      <c r="F3366" s="23" t="n">
        <v>6.34</v>
      </c>
      <c r="G3366" s="23" t="n">
        <f aca="false">F3366*E3366</f>
        <v>0.53357744637</v>
      </c>
      <c r="H3366" s="25" t="n">
        <v>0.18702329</v>
      </c>
      <c r="I3366" s="1" t="n">
        <f aca="false">H3366*$H$10</f>
        <v>0.0841604805</v>
      </c>
      <c r="J3366" s="2" t="n">
        <v>0</v>
      </c>
      <c r="K3366" s="24" t="n">
        <f aca="false">G3366</f>
        <v>0.53357744637</v>
      </c>
    </row>
    <row r="3367" customFormat="false" ht="12.75" hidden="false" customHeight="false" outlineLevel="0" collapsed="false">
      <c r="A3367" s="19" t="n">
        <v>6111</v>
      </c>
      <c r="B3367" s="14" t="s">
        <v>53</v>
      </c>
      <c r="C3367" s="21" t="s">
        <v>31</v>
      </c>
      <c r="D3367" s="21" t="s">
        <v>32</v>
      </c>
      <c r="E3367" s="22" t="n">
        <f aca="false">I3367</f>
        <v>0.0848108835</v>
      </c>
      <c r="F3367" s="23" t="n">
        <v>4.52</v>
      </c>
      <c r="G3367" s="23" t="n">
        <f aca="false">F3367*E3367</f>
        <v>0.38334519342</v>
      </c>
      <c r="H3367" s="25" t="n">
        <v>0.18846863</v>
      </c>
      <c r="I3367" s="1" t="n">
        <f aca="false">H3367*$H$10</f>
        <v>0.0848108835</v>
      </c>
      <c r="J3367" s="2" t="n">
        <v>0</v>
      </c>
      <c r="K3367" s="24" t="n">
        <f aca="false">G3367</f>
        <v>0.38334519342</v>
      </c>
    </row>
    <row r="3368" customFormat="false" ht="31.5" hidden="false" customHeight="true" outlineLevel="0" collapsed="false">
      <c r="A3368" s="19" t="n">
        <v>712</v>
      </c>
      <c r="B3368" s="14" t="s">
        <v>507</v>
      </c>
      <c r="C3368" s="21" t="s">
        <v>16</v>
      </c>
      <c r="D3368" s="21" t="s">
        <v>68</v>
      </c>
      <c r="E3368" s="22" t="n">
        <v>1.0174</v>
      </c>
      <c r="F3368" s="23" t="n">
        <f aca="false">VLOOKUP(A3368,'Preço insumo'!$A$2:$B$332,2,FALSE())</f>
        <v>31.77</v>
      </c>
      <c r="G3368" s="23" t="n">
        <f aca="false">F3368*E3368</f>
        <v>32.322798</v>
      </c>
      <c r="J3368" s="24" t="n">
        <f aca="false">G3368</f>
        <v>32.322798</v>
      </c>
      <c r="K3368" s="2" t="n">
        <v>0</v>
      </c>
    </row>
    <row r="3369" customFormat="false" ht="12.75" hidden="false" customHeight="true" outlineLevel="0" collapsed="false">
      <c r="A3369" s="27" t="s">
        <v>56</v>
      </c>
      <c r="B3369" s="27"/>
      <c r="C3369" s="27"/>
      <c r="D3369" s="27"/>
      <c r="E3369" s="27"/>
      <c r="F3369" s="27"/>
      <c r="G3369" s="28" t="n">
        <f aca="false">K3369</f>
        <v>0.91692263979</v>
      </c>
      <c r="J3369" s="29" t="n">
        <f aca="false">SUM(J3343:J3368)</f>
        <v>35.86671995126</v>
      </c>
      <c r="K3369" s="29" t="n">
        <f aca="false">SUM(K3343:K3368)</f>
        <v>0.91692263979</v>
      </c>
    </row>
    <row r="3370" customFormat="false" ht="12.75" hidden="false" customHeight="true" outlineLevel="0" collapsed="false">
      <c r="A3370" s="27" t="s">
        <v>57</v>
      </c>
      <c r="B3370" s="27"/>
      <c r="C3370" s="27"/>
      <c r="D3370" s="27"/>
      <c r="E3370" s="27"/>
      <c r="F3370" s="27"/>
      <c r="G3370" s="28" t="n">
        <f aca="false">J3369</f>
        <v>35.86671995126</v>
      </c>
    </row>
    <row r="3371" customFormat="false" ht="12.75" hidden="false" customHeight="true" outlineLevel="0" collapsed="false">
      <c r="A3371" s="27" t="s">
        <v>58</v>
      </c>
      <c r="B3371" s="27"/>
      <c r="C3371" s="27"/>
      <c r="D3371" s="27"/>
      <c r="E3371" s="27"/>
      <c r="F3371" s="27"/>
      <c r="G3371" s="30" t="n">
        <f aca="false">G3370+G3369</f>
        <v>36.78364259105</v>
      </c>
    </row>
    <row r="3372" customFormat="false" ht="12.75" hidden="false" customHeight="true" outlineLevel="0" collapsed="false">
      <c r="A3372" s="27" t="s">
        <v>59</v>
      </c>
      <c r="B3372" s="27"/>
      <c r="C3372" s="27"/>
      <c r="D3372" s="27"/>
      <c r="E3372" s="27"/>
      <c r="F3372" s="27"/>
      <c r="G3372" s="28" t="n">
        <f aca="false">G3369*113.54%</f>
        <v>1.04107396521757</v>
      </c>
    </row>
    <row r="3373" customFormat="false" ht="12.75" hidden="false" customHeight="true" outlineLevel="0" collapsed="false">
      <c r="A3373" s="27" t="s">
        <v>60</v>
      </c>
      <c r="B3373" s="27"/>
      <c r="C3373" s="27"/>
      <c r="D3373" s="27"/>
      <c r="E3373" s="27"/>
      <c r="F3373" s="27"/>
      <c r="G3373" s="28" t="n">
        <f aca="false">(G3372+G3371)*22.23%</f>
        <v>8.40843449045828</v>
      </c>
    </row>
    <row r="3374" customFormat="false" ht="12.75" hidden="false" customHeight="true" outlineLevel="0" collapsed="false">
      <c r="A3374" s="27" t="s">
        <v>61</v>
      </c>
      <c r="B3374" s="27"/>
      <c r="C3374" s="27"/>
      <c r="D3374" s="27"/>
      <c r="E3374" s="27"/>
      <c r="F3374" s="27"/>
      <c r="G3374" s="28" t="n">
        <v>0</v>
      </c>
    </row>
    <row r="3375" customFormat="false" ht="12.75" hidden="false" customHeight="true" outlineLevel="0" collapsed="false">
      <c r="A3375" s="27" t="s">
        <v>62</v>
      </c>
      <c r="B3375" s="27"/>
      <c r="C3375" s="27"/>
      <c r="D3375" s="27"/>
      <c r="E3375" s="27"/>
      <c r="F3375" s="27"/>
      <c r="G3375" s="28" t="n">
        <f aca="false">G3373+G3372</f>
        <v>9.44950845567585</v>
      </c>
    </row>
    <row r="3376" customFormat="false" ht="12.75" hidden="false" customHeight="true" outlineLevel="0" collapsed="false">
      <c r="A3376" s="27" t="s">
        <v>63</v>
      </c>
      <c r="B3376" s="27"/>
      <c r="C3376" s="27"/>
      <c r="D3376" s="27"/>
      <c r="E3376" s="27"/>
      <c r="F3376" s="27"/>
      <c r="G3376" s="30" t="n">
        <f aca="false">G3375+G3371</f>
        <v>46.2331510467259</v>
      </c>
    </row>
    <row r="3377" customFormat="false" ht="12.75" hidden="false" customHeight="true" outlineLevel="0" collapsed="false">
      <c r="A3377" s="27" t="s">
        <v>64</v>
      </c>
      <c r="B3377" s="27"/>
      <c r="C3377" s="27"/>
      <c r="D3377" s="27"/>
      <c r="E3377" s="27"/>
      <c r="F3377" s="27"/>
      <c r="G3377" s="28" t="n">
        <v>0</v>
      </c>
    </row>
    <row r="3378" customFormat="false" ht="12.75" hidden="false" customHeight="true" outlineLevel="0" collapsed="false">
      <c r="A3378" s="27" t="s">
        <v>65</v>
      </c>
      <c r="B3378" s="27"/>
      <c r="C3378" s="27"/>
      <c r="D3378" s="27"/>
      <c r="E3378" s="27"/>
      <c r="F3378" s="27"/>
      <c r="G3378" s="31" t="n">
        <v>0</v>
      </c>
    </row>
    <row r="3379" customFormat="false" ht="12.75" hidden="false" customHeight="true" outlineLevel="0" collapsed="false">
      <c r="A3379" s="32"/>
      <c r="B3379" s="32"/>
      <c r="C3379" s="32"/>
      <c r="D3379" s="32"/>
      <c r="E3379" s="32"/>
      <c r="F3379" s="32"/>
      <c r="G3379" s="32"/>
    </row>
    <row r="3380" customFormat="false" ht="42" hidden="false" customHeight="true" outlineLevel="0" collapsed="false">
      <c r="A3380" s="15" t="s">
        <v>508</v>
      </c>
      <c r="B3380" s="33" t="s">
        <v>509</v>
      </c>
      <c r="C3380" s="15" t="s">
        <v>13</v>
      </c>
      <c r="D3380" s="16" t="s">
        <v>68</v>
      </c>
      <c r="E3380" s="17"/>
      <c r="F3380" s="18"/>
      <c r="G3380" s="18"/>
    </row>
    <row r="3381" customFormat="false" ht="21" hidden="false" customHeight="true" outlineLevel="0" collapsed="false">
      <c r="A3381" s="19" t="n">
        <v>10</v>
      </c>
      <c r="B3381" s="20" t="s">
        <v>69</v>
      </c>
      <c r="C3381" s="21" t="s">
        <v>16</v>
      </c>
      <c r="D3381" s="21" t="s">
        <v>14</v>
      </c>
      <c r="E3381" s="22" t="n">
        <v>0.006650219</v>
      </c>
      <c r="F3381" s="23" t="n">
        <f aca="false">VLOOKUP(A3381,'Preço insumo'!$A$2:$B$332,2,FALSE())</f>
        <v>5</v>
      </c>
      <c r="G3381" s="23" t="n">
        <f aca="false">F3381*E3381</f>
        <v>0.033251095</v>
      </c>
      <c r="J3381" s="24" t="n">
        <f aca="false">G3381</f>
        <v>0.033251095</v>
      </c>
      <c r="K3381" s="2" t="n">
        <v>0</v>
      </c>
    </row>
    <row r="3382" customFormat="false" ht="42" hidden="false" customHeight="true" outlineLevel="0" collapsed="false">
      <c r="A3382" s="19" t="n">
        <v>10749</v>
      </c>
      <c r="B3382" s="20" t="s">
        <v>510</v>
      </c>
      <c r="C3382" s="21" t="s">
        <v>16</v>
      </c>
      <c r="D3382" s="21" t="s">
        <v>511</v>
      </c>
      <c r="E3382" s="22" t="n">
        <v>1.186</v>
      </c>
      <c r="F3382" s="23" t="n">
        <f aca="false">VLOOKUP(A3382,'Preço insumo'!$A$2:$B$332,2,FALSE())</f>
        <v>3.46</v>
      </c>
      <c r="G3382" s="23" t="n">
        <f aca="false">F3382*E3382</f>
        <v>4.10356</v>
      </c>
      <c r="J3382" s="24" t="n">
        <f aca="false">G3382</f>
        <v>4.10356</v>
      </c>
      <c r="K3382" s="2" t="n">
        <v>0</v>
      </c>
    </row>
    <row r="3383" customFormat="false" ht="21" hidden="false" customHeight="true" outlineLevel="0" collapsed="false">
      <c r="A3383" s="19" t="n">
        <v>12</v>
      </c>
      <c r="B3383" s="20" t="s">
        <v>20</v>
      </c>
      <c r="C3383" s="21" t="s">
        <v>16</v>
      </c>
      <c r="D3383" s="21" t="s">
        <v>14</v>
      </c>
      <c r="E3383" s="22" t="n">
        <v>0.006650219</v>
      </c>
      <c r="F3383" s="23" t="n">
        <f aca="false">VLOOKUP(A3383,'Preço insumo'!$A$2:$B$332,2,FALSE())</f>
        <v>4.9</v>
      </c>
      <c r="G3383" s="23" t="n">
        <f aca="false">F3383*E3383</f>
        <v>0.0325860731</v>
      </c>
      <c r="J3383" s="24" t="n">
        <f aca="false">G3383</f>
        <v>0.0325860731</v>
      </c>
      <c r="K3383" s="2" t="n">
        <v>0</v>
      </c>
    </row>
    <row r="3384" customFormat="false" ht="12.75" hidden="false" customHeight="false" outlineLevel="0" collapsed="false">
      <c r="A3384" s="19" t="n">
        <v>1213</v>
      </c>
      <c r="B3384" s="14" t="s">
        <v>70</v>
      </c>
      <c r="C3384" s="21" t="s">
        <v>31</v>
      </c>
      <c r="D3384" s="21" t="s">
        <v>32</v>
      </c>
      <c r="E3384" s="22" t="n">
        <f aca="false">I3384</f>
        <v>0.68624855505</v>
      </c>
      <c r="F3384" s="23" t="n">
        <v>6.12</v>
      </c>
      <c r="G3384" s="23" t="n">
        <f aca="false">F3384*E3384</f>
        <v>4.199841156906</v>
      </c>
      <c r="H3384" s="25" t="n">
        <v>1.524996789</v>
      </c>
      <c r="I3384" s="1" t="n">
        <f aca="false">H3384*$H$10</f>
        <v>0.68624855505</v>
      </c>
      <c r="J3384" s="2" t="n">
        <v>0</v>
      </c>
      <c r="K3384" s="24" t="n">
        <f aca="false">G3384</f>
        <v>4.199841156906</v>
      </c>
    </row>
    <row r="3385" customFormat="false" ht="21" hidden="false" customHeight="true" outlineLevel="0" collapsed="false">
      <c r="A3385" s="19" t="n">
        <v>12892</v>
      </c>
      <c r="B3385" s="20" t="s">
        <v>71</v>
      </c>
      <c r="C3385" s="21" t="s">
        <v>16</v>
      </c>
      <c r="D3385" s="21" t="s">
        <v>23</v>
      </c>
      <c r="E3385" s="22" t="n">
        <v>0.011444836</v>
      </c>
      <c r="F3385" s="23" t="n">
        <f aca="false">VLOOKUP(A3385,'Preço insumo'!$A$2:$B$332,2,FALSE())</f>
        <v>7.61</v>
      </c>
      <c r="G3385" s="23" t="n">
        <f aca="false">F3385*E3385</f>
        <v>0.08709520196</v>
      </c>
      <c r="J3385" s="24" t="n">
        <f aca="false">G3385</f>
        <v>0.08709520196</v>
      </c>
      <c r="K3385" s="2" t="n">
        <v>0</v>
      </c>
    </row>
    <row r="3386" customFormat="false" ht="21" hidden="false" customHeight="true" outlineLevel="0" collapsed="false">
      <c r="A3386" s="19" t="n">
        <v>12893</v>
      </c>
      <c r="B3386" s="14" t="s">
        <v>24</v>
      </c>
      <c r="C3386" s="21" t="s">
        <v>16</v>
      </c>
      <c r="D3386" s="21" t="s">
        <v>23</v>
      </c>
      <c r="E3386" s="22" t="n">
        <v>0.011444836</v>
      </c>
      <c r="F3386" s="23" t="n">
        <f aca="false">VLOOKUP(A3386,'Preço insumo'!$A$2:$B$332,2,FALSE())</f>
        <v>40.63</v>
      </c>
      <c r="G3386" s="23" t="n">
        <f aca="false">F3386*E3386</f>
        <v>0.46500368668</v>
      </c>
      <c r="J3386" s="24" t="n">
        <f aca="false">G3386</f>
        <v>0.46500368668</v>
      </c>
      <c r="K3386" s="2" t="n">
        <v>0</v>
      </c>
    </row>
    <row r="3387" customFormat="false" ht="31.5" hidden="false" customHeight="true" outlineLevel="0" collapsed="false">
      <c r="A3387" s="19" t="n">
        <v>12894</v>
      </c>
      <c r="B3387" s="20" t="s">
        <v>25</v>
      </c>
      <c r="C3387" s="21" t="s">
        <v>16</v>
      </c>
      <c r="D3387" s="21" t="s">
        <v>14</v>
      </c>
      <c r="E3387" s="22" t="n">
        <v>0.011444836</v>
      </c>
      <c r="F3387" s="23" t="n">
        <f aca="false">VLOOKUP(A3387,'Preço insumo'!$A$2:$B$332,2,FALSE())</f>
        <v>11</v>
      </c>
      <c r="G3387" s="23" t="n">
        <f aca="false">F3387*E3387</f>
        <v>0.125893196</v>
      </c>
      <c r="J3387" s="24" t="n">
        <f aca="false">G3387</f>
        <v>0.125893196</v>
      </c>
      <c r="K3387" s="2" t="n">
        <v>0</v>
      </c>
    </row>
    <row r="3388" customFormat="false" ht="42" hidden="false" customHeight="true" outlineLevel="0" collapsed="false">
      <c r="A3388" s="19" t="n">
        <v>12895</v>
      </c>
      <c r="B3388" s="20" t="s">
        <v>26</v>
      </c>
      <c r="C3388" s="21" t="s">
        <v>16</v>
      </c>
      <c r="D3388" s="21" t="s">
        <v>14</v>
      </c>
      <c r="E3388" s="22" t="n">
        <v>0.011444836</v>
      </c>
      <c r="F3388" s="23" t="n">
        <f aca="false">VLOOKUP(A3388,'Preço insumo'!$A$2:$B$332,2,FALSE())</f>
        <v>8.46</v>
      </c>
      <c r="G3388" s="23" t="n">
        <f aca="false">F3388*E3388</f>
        <v>0.09682331256</v>
      </c>
      <c r="J3388" s="24" t="n">
        <f aca="false">G3388</f>
        <v>0.09682331256</v>
      </c>
      <c r="K3388" s="2" t="n">
        <v>0</v>
      </c>
    </row>
    <row r="3389" customFormat="false" ht="21" hidden="false" customHeight="true" outlineLevel="0" collapsed="false">
      <c r="A3389" s="19" t="n">
        <v>1345</v>
      </c>
      <c r="B3389" s="14" t="s">
        <v>293</v>
      </c>
      <c r="C3389" s="21" t="s">
        <v>16</v>
      </c>
      <c r="D3389" s="21" t="s">
        <v>68</v>
      </c>
      <c r="E3389" s="22" t="n">
        <v>0.19635</v>
      </c>
      <c r="F3389" s="23" t="n">
        <f aca="false">VLOOKUP(A3389,'Preço insumo'!$A$2:$B$332,2,FALSE())</f>
        <v>34.95</v>
      </c>
      <c r="G3389" s="23" t="n">
        <f aca="false">F3389*E3389</f>
        <v>6.8624325</v>
      </c>
      <c r="J3389" s="24" t="n">
        <f aca="false">G3389</f>
        <v>6.8624325</v>
      </c>
      <c r="K3389" s="2" t="n">
        <v>0</v>
      </c>
    </row>
    <row r="3390" customFormat="false" ht="21" hidden="false" customHeight="true" outlineLevel="0" collapsed="false">
      <c r="A3390" s="19" t="n">
        <v>14618</v>
      </c>
      <c r="B3390" s="14" t="s">
        <v>512</v>
      </c>
      <c r="C3390" s="21" t="s">
        <v>16</v>
      </c>
      <c r="D3390" s="21" t="s">
        <v>14</v>
      </c>
      <c r="E3390" s="22" t="n">
        <v>2.523E-006</v>
      </c>
      <c r="F3390" s="23" t="n">
        <f aca="false">VLOOKUP(A3390,'Preço insumo'!$A$2:$B$332,2,FALSE())</f>
        <v>820.81</v>
      </c>
      <c r="G3390" s="23" t="n">
        <f aca="false">F3390*E3390</f>
        <v>0.00207090363</v>
      </c>
      <c r="J3390" s="24" t="n">
        <f aca="false">G3390</f>
        <v>0.00207090363</v>
      </c>
      <c r="K3390" s="2" t="n">
        <v>0</v>
      </c>
    </row>
    <row r="3391" customFormat="false" ht="31.5" hidden="false" customHeight="true" outlineLevel="0" collapsed="false">
      <c r="A3391" s="19" t="n">
        <v>2692</v>
      </c>
      <c r="B3391" s="20" t="s">
        <v>72</v>
      </c>
      <c r="C3391" s="21" t="s">
        <v>16</v>
      </c>
      <c r="D3391" s="21" t="s">
        <v>73</v>
      </c>
      <c r="E3391" s="22" t="n">
        <v>0.004</v>
      </c>
      <c r="F3391" s="23" t="n">
        <f aca="false">VLOOKUP(A3391,'Preço insumo'!$A$2:$B$332,2,FALSE())</f>
        <v>3.45</v>
      </c>
      <c r="G3391" s="23" t="n">
        <f aca="false">F3391*E3391</f>
        <v>0.0138</v>
      </c>
      <c r="J3391" s="24" t="n">
        <f aca="false">G3391</f>
        <v>0.0138</v>
      </c>
      <c r="K3391" s="2" t="n">
        <v>0</v>
      </c>
    </row>
    <row r="3392" customFormat="false" ht="21" hidden="false" customHeight="true" outlineLevel="0" collapsed="false">
      <c r="A3392" s="19" t="n">
        <v>2705</v>
      </c>
      <c r="B3392" s="20" t="s">
        <v>114</v>
      </c>
      <c r="C3392" s="21" t="s">
        <v>16</v>
      </c>
      <c r="D3392" s="21" t="s">
        <v>115</v>
      </c>
      <c r="E3392" s="22" t="n">
        <v>0.028250046</v>
      </c>
      <c r="F3392" s="23" t="n">
        <f aca="false">VLOOKUP(A3392,'Preço insumo'!$A$2:$B$332,2,FALSE())</f>
        <v>0.16</v>
      </c>
      <c r="G3392" s="23" t="n">
        <f aca="false">F3392*E3392</f>
        <v>0.00452000736</v>
      </c>
      <c r="J3392" s="24" t="n">
        <f aca="false">G3392</f>
        <v>0.00452000736</v>
      </c>
      <c r="K3392" s="2" t="n">
        <v>0</v>
      </c>
    </row>
    <row r="3393" customFormat="false" ht="21" hidden="false" customHeight="true" outlineLevel="0" collapsed="false">
      <c r="A3393" s="19" t="n">
        <v>2711</v>
      </c>
      <c r="B3393" s="14" t="s">
        <v>35</v>
      </c>
      <c r="C3393" s="21" t="s">
        <v>16</v>
      </c>
      <c r="D3393" s="21" t="s">
        <v>14</v>
      </c>
      <c r="E3393" s="22" t="n">
        <v>0.006650219</v>
      </c>
      <c r="F3393" s="23" t="n">
        <f aca="false">VLOOKUP(A3393,'Preço insumo'!$A$2:$B$332,2,FALSE())</f>
        <v>79.44</v>
      </c>
      <c r="G3393" s="23" t="n">
        <f aca="false">F3393*E3393</f>
        <v>0.52829339736</v>
      </c>
      <c r="J3393" s="24" t="n">
        <f aca="false">G3393</f>
        <v>0.52829339736</v>
      </c>
      <c r="K3393" s="2" t="n">
        <v>0</v>
      </c>
    </row>
    <row r="3394" customFormat="false" ht="42" hidden="false" customHeight="true" outlineLevel="0" collapsed="false">
      <c r="A3394" s="19" t="n">
        <v>36142</v>
      </c>
      <c r="B3394" s="20" t="s">
        <v>74</v>
      </c>
      <c r="C3394" s="21" t="s">
        <v>16</v>
      </c>
      <c r="D3394" s="21" t="s">
        <v>14</v>
      </c>
      <c r="E3394" s="22" t="n">
        <v>0.011444836</v>
      </c>
      <c r="F3394" s="23" t="n">
        <f aca="false">VLOOKUP(A3394,'Preço insumo'!$A$2:$B$332,2,FALSE())</f>
        <v>1.26</v>
      </c>
      <c r="G3394" s="23" t="n">
        <f aca="false">F3394*E3394</f>
        <v>0.01442049336</v>
      </c>
      <c r="J3394" s="24" t="n">
        <f aca="false">G3394</f>
        <v>0.01442049336</v>
      </c>
      <c r="K3394" s="2" t="n">
        <v>0</v>
      </c>
    </row>
    <row r="3395" customFormat="false" ht="21" hidden="false" customHeight="true" outlineLevel="0" collapsed="false">
      <c r="A3395" s="19" t="n">
        <v>36144</v>
      </c>
      <c r="B3395" s="20" t="s">
        <v>39</v>
      </c>
      <c r="C3395" s="21" t="s">
        <v>16</v>
      </c>
      <c r="D3395" s="21" t="s">
        <v>14</v>
      </c>
      <c r="E3395" s="22" t="n">
        <v>0.011444836</v>
      </c>
      <c r="F3395" s="23" t="n">
        <f aca="false">VLOOKUP(A3395,'Preço insumo'!$A$2:$B$332,2,FALSE())</f>
        <v>0.94</v>
      </c>
      <c r="G3395" s="23" t="n">
        <f aca="false">F3395*E3395</f>
        <v>0.01075814584</v>
      </c>
      <c r="J3395" s="24" t="n">
        <f aca="false">G3395</f>
        <v>0.01075814584</v>
      </c>
      <c r="K3395" s="2" t="n">
        <v>0</v>
      </c>
    </row>
    <row r="3396" customFormat="false" ht="21" hidden="false" customHeight="true" outlineLevel="0" collapsed="false">
      <c r="A3396" s="19" t="n">
        <v>36148</v>
      </c>
      <c r="B3396" s="14" t="s">
        <v>40</v>
      </c>
      <c r="C3396" s="21" t="s">
        <v>16</v>
      </c>
      <c r="D3396" s="21" t="s">
        <v>14</v>
      </c>
      <c r="E3396" s="22" t="n">
        <v>0.011444836</v>
      </c>
      <c r="F3396" s="23" t="n">
        <f aca="false">VLOOKUP(A3396,'Preço insumo'!$A$2:$B$332,2,FALSE())</f>
        <v>40.63</v>
      </c>
      <c r="G3396" s="23" t="n">
        <f aca="false">F3396*E3396</f>
        <v>0.46500368668</v>
      </c>
      <c r="J3396" s="24" t="n">
        <f aca="false">G3396</f>
        <v>0.46500368668</v>
      </c>
      <c r="K3396" s="2" t="n">
        <v>0</v>
      </c>
    </row>
    <row r="3397" customFormat="false" ht="21" hidden="false" customHeight="true" outlineLevel="0" collapsed="false">
      <c r="A3397" s="19" t="n">
        <v>36152</v>
      </c>
      <c r="B3397" s="14" t="s">
        <v>41</v>
      </c>
      <c r="C3397" s="21" t="s">
        <v>16</v>
      </c>
      <c r="D3397" s="21" t="s">
        <v>14</v>
      </c>
      <c r="E3397" s="22" t="n">
        <v>0.011444836</v>
      </c>
      <c r="F3397" s="23" t="n">
        <f aca="false">VLOOKUP(A3397,'Preço insumo'!$A$2:$B$332,2,FALSE())</f>
        <v>3.29</v>
      </c>
      <c r="G3397" s="23" t="n">
        <f aca="false">F3397*E3397</f>
        <v>0.03765351044</v>
      </c>
      <c r="J3397" s="24" t="n">
        <f aca="false">G3397</f>
        <v>0.03765351044</v>
      </c>
      <c r="K3397" s="2" t="n">
        <v>0</v>
      </c>
    </row>
    <row r="3398" customFormat="false" ht="31.5" hidden="false" customHeight="true" outlineLevel="0" collapsed="false">
      <c r="A3398" s="19" t="n">
        <v>37370</v>
      </c>
      <c r="B3398" s="20" t="s">
        <v>42</v>
      </c>
      <c r="C3398" s="21" t="s">
        <v>16</v>
      </c>
      <c r="D3398" s="21" t="s">
        <v>32</v>
      </c>
      <c r="E3398" s="22" t="n">
        <f aca="false">I3398</f>
        <v>0.80305875</v>
      </c>
      <c r="F3398" s="23" t="n">
        <v>2.55</v>
      </c>
      <c r="G3398" s="23" t="n">
        <f aca="false">F3398*E3398</f>
        <v>2.0477998125</v>
      </c>
      <c r="H3398" s="25" t="n">
        <v>1.784575</v>
      </c>
      <c r="I3398" s="1" t="n">
        <f aca="false">H3398*$H$10</f>
        <v>0.80305875</v>
      </c>
      <c r="J3398" s="24" t="n">
        <f aca="false">G3398</f>
        <v>2.0477998125</v>
      </c>
      <c r="K3398" s="2" t="n">
        <v>0</v>
      </c>
    </row>
    <row r="3399" customFormat="false" ht="21" hidden="false" customHeight="true" outlineLevel="0" collapsed="false">
      <c r="A3399" s="19" t="n">
        <v>37371</v>
      </c>
      <c r="B3399" s="14" t="s">
        <v>43</v>
      </c>
      <c r="C3399" s="21" t="s">
        <v>16</v>
      </c>
      <c r="D3399" s="21" t="s">
        <v>32</v>
      </c>
      <c r="E3399" s="22" t="n">
        <f aca="false">I3399</f>
        <v>0.80305875</v>
      </c>
      <c r="F3399" s="23" t="n">
        <v>0.82</v>
      </c>
      <c r="G3399" s="23" t="n">
        <f aca="false">F3399*E3399</f>
        <v>0.658508175</v>
      </c>
      <c r="H3399" s="25" t="n">
        <v>1.784575</v>
      </c>
      <c r="I3399" s="1" t="n">
        <f aca="false">H3399*$H$10</f>
        <v>0.80305875</v>
      </c>
      <c r="J3399" s="24" t="n">
        <f aca="false">G3399</f>
        <v>0.658508175</v>
      </c>
      <c r="K3399" s="2" t="n">
        <v>0</v>
      </c>
    </row>
    <row r="3400" customFormat="false" ht="31.5" hidden="false" customHeight="true" outlineLevel="0" collapsed="false">
      <c r="A3400" s="19" t="n">
        <v>37372</v>
      </c>
      <c r="B3400" s="20" t="s">
        <v>44</v>
      </c>
      <c r="C3400" s="21" t="s">
        <v>16</v>
      </c>
      <c r="D3400" s="21" t="s">
        <v>32</v>
      </c>
      <c r="E3400" s="22" t="n">
        <f aca="false">I3400</f>
        <v>0.80305875</v>
      </c>
      <c r="F3400" s="23" t="n">
        <v>0.34</v>
      </c>
      <c r="G3400" s="23" t="n">
        <f aca="false">F3400*E3400</f>
        <v>0.273039975</v>
      </c>
      <c r="H3400" s="25" t="n">
        <v>1.784575</v>
      </c>
      <c r="I3400" s="1" t="n">
        <f aca="false">H3400*$H$10</f>
        <v>0.80305875</v>
      </c>
      <c r="J3400" s="24" t="n">
        <f aca="false">G3400</f>
        <v>0.273039975</v>
      </c>
      <c r="K3400" s="2" t="n">
        <v>0</v>
      </c>
    </row>
    <row r="3401" customFormat="false" ht="31.5" hidden="false" customHeight="true" outlineLevel="0" collapsed="false">
      <c r="A3401" s="19" t="n">
        <v>37373</v>
      </c>
      <c r="B3401" s="20" t="s">
        <v>45</v>
      </c>
      <c r="C3401" s="21" t="s">
        <v>16</v>
      </c>
      <c r="D3401" s="21" t="s">
        <v>32</v>
      </c>
      <c r="E3401" s="22" t="n">
        <f aca="false">I3401</f>
        <v>0.80305875</v>
      </c>
      <c r="F3401" s="23" t="n">
        <v>0.07</v>
      </c>
      <c r="G3401" s="23" t="n">
        <f aca="false">F3401*E3401</f>
        <v>0.0562141125</v>
      </c>
      <c r="H3401" s="25" t="n">
        <v>1.784575</v>
      </c>
      <c r="I3401" s="1" t="n">
        <f aca="false">H3401*$H$10</f>
        <v>0.80305875</v>
      </c>
      <c r="J3401" s="24" t="n">
        <f aca="false">G3401</f>
        <v>0.0562141125</v>
      </c>
      <c r="K3401" s="2" t="n">
        <v>0</v>
      </c>
    </row>
    <row r="3402" customFormat="false" ht="31.5" hidden="false" customHeight="true" outlineLevel="0" collapsed="false">
      <c r="A3402" s="19" t="n">
        <v>37456</v>
      </c>
      <c r="B3402" s="20" t="s">
        <v>46</v>
      </c>
      <c r="C3402" s="21" t="s">
        <v>16</v>
      </c>
      <c r="D3402" s="21" t="s">
        <v>34</v>
      </c>
      <c r="E3402" s="22" t="n">
        <v>0.006650219</v>
      </c>
      <c r="F3402" s="23" t="n">
        <f aca="false">VLOOKUP(A3402,'Preço insumo'!$A$2:$B$332,2,FALSE())</f>
        <v>0.87</v>
      </c>
      <c r="G3402" s="23" t="n">
        <f aca="false">F3402*E3402</f>
        <v>0.00578569053</v>
      </c>
      <c r="J3402" s="24" t="n">
        <f aca="false">G3402</f>
        <v>0.00578569053</v>
      </c>
      <c r="K3402" s="2" t="n">
        <v>0</v>
      </c>
    </row>
    <row r="3403" customFormat="false" ht="31.5" hidden="false" customHeight="true" outlineLevel="0" collapsed="false">
      <c r="A3403" s="19" t="n">
        <v>38403</v>
      </c>
      <c r="B3403" s="20" t="s">
        <v>47</v>
      </c>
      <c r="C3403" s="21" t="s">
        <v>16</v>
      </c>
      <c r="D3403" s="21" t="s">
        <v>14</v>
      </c>
      <c r="E3403" s="22" t="n">
        <v>0.006650219</v>
      </c>
      <c r="F3403" s="23" t="n">
        <f aca="false">VLOOKUP(A3403,'Preço insumo'!$A$2:$B$332,2,FALSE())</f>
        <v>19.67</v>
      </c>
      <c r="G3403" s="23" t="n">
        <f aca="false">F3403*E3403</f>
        <v>0.13080980773</v>
      </c>
      <c r="J3403" s="24" t="n">
        <f aca="false">G3403</f>
        <v>0.13080980773</v>
      </c>
      <c r="K3403" s="2" t="n">
        <v>0</v>
      </c>
    </row>
    <row r="3404" customFormat="false" ht="31.5" hidden="false" customHeight="true" outlineLevel="0" collapsed="false">
      <c r="A3404" s="19" t="n">
        <v>40275</v>
      </c>
      <c r="B3404" s="14" t="s">
        <v>513</v>
      </c>
      <c r="C3404" s="21" t="s">
        <v>16</v>
      </c>
      <c r="D3404" s="21" t="s">
        <v>511</v>
      </c>
      <c r="E3404" s="22" t="n">
        <v>0.356</v>
      </c>
      <c r="F3404" s="23" t="n">
        <f aca="false">VLOOKUP(A3404,'Preço insumo'!$A$2:$B$332,2,FALSE())</f>
        <v>7.56</v>
      </c>
      <c r="G3404" s="23" t="n">
        <f aca="false">F3404*E3404</f>
        <v>2.69136</v>
      </c>
      <c r="J3404" s="24" t="n">
        <f aca="false">G3404</f>
        <v>2.69136</v>
      </c>
      <c r="K3404" s="2" t="n">
        <v>0</v>
      </c>
    </row>
    <row r="3405" customFormat="false" ht="21" hidden="false" customHeight="true" outlineLevel="0" collapsed="false">
      <c r="A3405" s="19" t="n">
        <v>40287</v>
      </c>
      <c r="B3405" s="14" t="s">
        <v>514</v>
      </c>
      <c r="C3405" s="21" t="s">
        <v>16</v>
      </c>
      <c r="D3405" s="21" t="s">
        <v>511</v>
      </c>
      <c r="E3405" s="22" t="n">
        <v>0.474</v>
      </c>
      <c r="F3405" s="23" t="n">
        <f aca="false">VLOOKUP(A3405,'Preço insumo'!$A$2:$B$332,2,FALSE())</f>
        <v>1.89</v>
      </c>
      <c r="G3405" s="23" t="n">
        <f aca="false">F3405*E3405</f>
        <v>0.89586</v>
      </c>
      <c r="J3405" s="24" t="n">
        <f aca="false">G3405</f>
        <v>0.89586</v>
      </c>
      <c r="K3405" s="2" t="n">
        <v>0</v>
      </c>
    </row>
    <row r="3406" customFormat="false" ht="21" hidden="false" customHeight="true" outlineLevel="0" collapsed="false">
      <c r="A3406" s="19" t="n">
        <v>40304</v>
      </c>
      <c r="B3406" s="20" t="s">
        <v>515</v>
      </c>
      <c r="C3406" s="21" t="s">
        <v>16</v>
      </c>
      <c r="D3406" s="21" t="s">
        <v>78</v>
      </c>
      <c r="E3406" s="22" t="n">
        <v>0.033</v>
      </c>
      <c r="F3406" s="23" t="n">
        <f aca="false">VLOOKUP(A3406,'Preço insumo'!$A$2:$B$332,2,FALSE())</f>
        <v>7.59</v>
      </c>
      <c r="G3406" s="23" t="n">
        <f aca="false">F3406*E3406</f>
        <v>0.25047</v>
      </c>
      <c r="J3406" s="24" t="n">
        <f aca="false">G3406</f>
        <v>0.25047</v>
      </c>
      <c r="K3406" s="2" t="n">
        <v>0</v>
      </c>
    </row>
    <row r="3407" customFormat="false" ht="21" hidden="false" customHeight="true" outlineLevel="0" collapsed="false">
      <c r="A3407" s="19" t="n">
        <v>40339</v>
      </c>
      <c r="B3407" s="20" t="s">
        <v>516</v>
      </c>
      <c r="C3407" s="21" t="s">
        <v>16</v>
      </c>
      <c r="D3407" s="21" t="s">
        <v>511</v>
      </c>
      <c r="E3407" s="22" t="n">
        <v>1.186</v>
      </c>
      <c r="F3407" s="23" t="n">
        <f aca="false">VLOOKUP(A3407,'Preço insumo'!$A$2:$B$332,2,FALSE())</f>
        <v>1.89</v>
      </c>
      <c r="G3407" s="23" t="n">
        <f aca="false">F3407*E3407</f>
        <v>2.24154</v>
      </c>
      <c r="J3407" s="24" t="n">
        <f aca="false">G3407</f>
        <v>2.24154</v>
      </c>
      <c r="K3407" s="2" t="n">
        <v>0</v>
      </c>
    </row>
    <row r="3408" customFormat="false" ht="31.5" hidden="false" customHeight="true" outlineLevel="0" collapsed="false">
      <c r="A3408" s="19" t="n">
        <v>4491</v>
      </c>
      <c r="B3408" s="20" t="s">
        <v>75</v>
      </c>
      <c r="C3408" s="21" t="s">
        <v>16</v>
      </c>
      <c r="D3408" s="21" t="s">
        <v>34</v>
      </c>
      <c r="E3408" s="22" t="n">
        <v>0.23473</v>
      </c>
      <c r="F3408" s="23" t="n">
        <f aca="false">VLOOKUP(A3408,'Preço insumo'!$A$2:$B$332,2,FALSE())</f>
        <v>3.7</v>
      </c>
      <c r="G3408" s="23" t="n">
        <f aca="false">F3408*E3408</f>
        <v>0.868501</v>
      </c>
      <c r="J3408" s="24" t="n">
        <f aca="false">G3408</f>
        <v>0.868501</v>
      </c>
      <c r="K3408" s="2" t="n">
        <v>0</v>
      </c>
    </row>
    <row r="3409" customFormat="false" ht="12.75" hidden="false" customHeight="false" outlineLevel="0" collapsed="false">
      <c r="A3409" s="19" t="n">
        <v>4517</v>
      </c>
      <c r="B3409" s="14" t="s">
        <v>517</v>
      </c>
      <c r="C3409" s="21" t="s">
        <v>16</v>
      </c>
      <c r="D3409" s="21" t="s">
        <v>34</v>
      </c>
      <c r="E3409" s="22" t="n">
        <v>1.27611</v>
      </c>
      <c r="F3409" s="23" t="n">
        <f aca="false">VLOOKUP(A3409,'Preço insumo'!$A$2:$B$332,2,FALSE())</f>
        <v>0.7</v>
      </c>
      <c r="G3409" s="23" t="n">
        <f aca="false">F3409*E3409</f>
        <v>0.893277</v>
      </c>
      <c r="J3409" s="24" t="n">
        <f aca="false">G3409</f>
        <v>0.893277</v>
      </c>
      <c r="K3409" s="2" t="n">
        <v>0</v>
      </c>
    </row>
    <row r="3410" customFormat="false" ht="31.5" hidden="false" customHeight="true" outlineLevel="0" collapsed="false">
      <c r="A3410" s="19" t="n">
        <v>5068</v>
      </c>
      <c r="B3410" s="20" t="s">
        <v>518</v>
      </c>
      <c r="C3410" s="21" t="s">
        <v>16</v>
      </c>
      <c r="D3410" s="21" t="s">
        <v>78</v>
      </c>
      <c r="E3410" s="22" t="n">
        <v>0.025575</v>
      </c>
      <c r="F3410" s="23" t="n">
        <f aca="false">VLOOKUP(A3410,'Preço insumo'!$A$2:$B$332,2,FALSE())</f>
        <v>6.15</v>
      </c>
      <c r="G3410" s="23" t="n">
        <f aca="false">F3410*E3410</f>
        <v>0.15728625</v>
      </c>
      <c r="J3410" s="24" t="n">
        <f aca="false">G3410</f>
        <v>0.15728625</v>
      </c>
      <c r="K3410" s="2" t="n">
        <v>0</v>
      </c>
    </row>
    <row r="3411" customFormat="false" ht="12.75" hidden="false" customHeight="false" outlineLevel="0" collapsed="false">
      <c r="A3411" s="19" t="n">
        <v>6117</v>
      </c>
      <c r="B3411" s="14" t="s">
        <v>79</v>
      </c>
      <c r="C3411" s="21" t="s">
        <v>31</v>
      </c>
      <c r="D3411" s="21" t="s">
        <v>32</v>
      </c>
      <c r="E3411" s="22" t="n">
        <f aca="false">I3411</f>
        <v>0.12459878865</v>
      </c>
      <c r="F3411" s="23" t="n">
        <v>4.59</v>
      </c>
      <c r="G3411" s="23" t="n">
        <f aca="false">F3411*E3411</f>
        <v>0.5719084399035</v>
      </c>
      <c r="H3411" s="25" t="n">
        <v>0.276886197</v>
      </c>
      <c r="I3411" s="1" t="n">
        <f aca="false">H3411*$H$10</f>
        <v>0.12459878865</v>
      </c>
      <c r="J3411" s="2" t="n">
        <v>0</v>
      </c>
      <c r="K3411" s="24" t="n">
        <f aca="false">G3411</f>
        <v>0.5719084399035</v>
      </c>
    </row>
    <row r="3412" customFormat="false" ht="12.75" hidden="false" customHeight="true" outlineLevel="0" collapsed="false">
      <c r="A3412" s="27" t="s">
        <v>56</v>
      </c>
      <c r="B3412" s="27"/>
      <c r="C3412" s="27"/>
      <c r="D3412" s="27"/>
      <c r="E3412" s="27"/>
      <c r="F3412" s="27"/>
      <c r="G3412" s="28" t="n">
        <f aca="false">K3412</f>
        <v>4.7717495968095</v>
      </c>
      <c r="J3412" s="29" t="n">
        <f aca="false">SUM(J3381:J3411)</f>
        <v>24.05361703323</v>
      </c>
      <c r="K3412" s="29" t="n">
        <f aca="false">SUM(K3381:K3411)</f>
        <v>4.7717495968095</v>
      </c>
    </row>
    <row r="3413" customFormat="false" ht="12.75" hidden="false" customHeight="true" outlineLevel="0" collapsed="false">
      <c r="A3413" s="27" t="s">
        <v>57</v>
      </c>
      <c r="B3413" s="27"/>
      <c r="C3413" s="27"/>
      <c r="D3413" s="27"/>
      <c r="E3413" s="27"/>
      <c r="F3413" s="27"/>
      <c r="G3413" s="28" t="n">
        <f aca="false">J3412</f>
        <v>24.05361703323</v>
      </c>
    </row>
    <row r="3414" customFormat="false" ht="12.75" hidden="false" customHeight="true" outlineLevel="0" collapsed="false">
      <c r="A3414" s="27" t="s">
        <v>58</v>
      </c>
      <c r="B3414" s="27"/>
      <c r="C3414" s="27"/>
      <c r="D3414" s="27"/>
      <c r="E3414" s="27"/>
      <c r="F3414" s="27"/>
      <c r="G3414" s="30" t="n">
        <f aca="false">G3413+G3412</f>
        <v>28.8253666300395</v>
      </c>
    </row>
    <row r="3415" customFormat="false" ht="12.75" hidden="false" customHeight="true" outlineLevel="0" collapsed="false">
      <c r="A3415" s="27" t="s">
        <v>59</v>
      </c>
      <c r="B3415" s="27"/>
      <c r="C3415" s="27"/>
      <c r="D3415" s="27"/>
      <c r="E3415" s="27"/>
      <c r="F3415" s="27"/>
      <c r="G3415" s="28" t="n">
        <f aca="false">G3412*113.54%</f>
        <v>5.41784449221751</v>
      </c>
    </row>
    <row r="3416" customFormat="false" ht="12.75" hidden="false" customHeight="true" outlineLevel="0" collapsed="false">
      <c r="A3416" s="27" t="s">
        <v>60</v>
      </c>
      <c r="B3416" s="27"/>
      <c r="C3416" s="27"/>
      <c r="D3416" s="27"/>
      <c r="E3416" s="27"/>
      <c r="F3416" s="27"/>
      <c r="G3416" s="28" t="n">
        <f aca="false">(G3415+G3414)*22.23%</f>
        <v>7.61226583247773</v>
      </c>
    </row>
    <row r="3417" customFormat="false" ht="12.75" hidden="false" customHeight="true" outlineLevel="0" collapsed="false">
      <c r="A3417" s="27" t="s">
        <v>61</v>
      </c>
      <c r="B3417" s="27"/>
      <c r="C3417" s="27"/>
      <c r="D3417" s="27"/>
      <c r="E3417" s="27"/>
      <c r="F3417" s="27"/>
      <c r="G3417" s="28" t="n">
        <v>0</v>
      </c>
    </row>
    <row r="3418" customFormat="false" ht="12.75" hidden="false" customHeight="true" outlineLevel="0" collapsed="false">
      <c r="A3418" s="27" t="s">
        <v>62</v>
      </c>
      <c r="B3418" s="27"/>
      <c r="C3418" s="27"/>
      <c r="D3418" s="27"/>
      <c r="E3418" s="27"/>
      <c r="F3418" s="27"/>
      <c r="G3418" s="28" t="n">
        <f aca="false">G3416+G3415</f>
        <v>13.0301103246952</v>
      </c>
    </row>
    <row r="3419" customFormat="false" ht="12.75" hidden="false" customHeight="true" outlineLevel="0" collapsed="false">
      <c r="A3419" s="27" t="s">
        <v>63</v>
      </c>
      <c r="B3419" s="27"/>
      <c r="C3419" s="27"/>
      <c r="D3419" s="27"/>
      <c r="E3419" s="27"/>
      <c r="F3419" s="27"/>
      <c r="G3419" s="30" t="n">
        <f aca="false">G3418+G3414</f>
        <v>41.8554769547347</v>
      </c>
    </row>
    <row r="3420" customFormat="false" ht="12.75" hidden="false" customHeight="true" outlineLevel="0" collapsed="false">
      <c r="A3420" s="27" t="s">
        <v>64</v>
      </c>
      <c r="B3420" s="27"/>
      <c r="C3420" s="27"/>
      <c r="D3420" s="27"/>
      <c r="E3420" s="27"/>
      <c r="F3420" s="27"/>
      <c r="G3420" s="28" t="n">
        <v>0</v>
      </c>
    </row>
    <row r="3421" customFormat="false" ht="12.75" hidden="false" customHeight="true" outlineLevel="0" collapsed="false">
      <c r="A3421" s="27" t="s">
        <v>65</v>
      </c>
      <c r="B3421" s="27"/>
      <c r="C3421" s="27"/>
      <c r="D3421" s="27"/>
      <c r="E3421" s="27"/>
      <c r="F3421" s="27"/>
      <c r="G3421" s="31" t="n">
        <v>0</v>
      </c>
    </row>
    <row r="3422" customFormat="false" ht="12.75" hidden="false" customHeight="true" outlineLevel="0" collapsed="false">
      <c r="A3422" s="32"/>
      <c r="B3422" s="32"/>
      <c r="C3422" s="32"/>
      <c r="D3422" s="32"/>
      <c r="E3422" s="32"/>
      <c r="F3422" s="32"/>
      <c r="G3422" s="32"/>
    </row>
    <row r="3423" customFormat="false" ht="42" hidden="false" customHeight="true" outlineLevel="0" collapsed="false">
      <c r="A3423" s="15" t="s">
        <v>519</v>
      </c>
      <c r="B3423" s="33" t="s">
        <v>520</v>
      </c>
      <c r="C3423" s="15" t="s">
        <v>13</v>
      </c>
      <c r="D3423" s="16" t="s">
        <v>34</v>
      </c>
      <c r="E3423" s="17"/>
      <c r="F3423" s="18"/>
      <c r="G3423" s="18"/>
    </row>
    <row r="3424" customFormat="false" ht="21" hidden="false" customHeight="true" outlineLevel="0" collapsed="false">
      <c r="A3424" s="19" t="n">
        <v>10</v>
      </c>
      <c r="B3424" s="20" t="s">
        <v>69</v>
      </c>
      <c r="C3424" s="21" t="s">
        <v>16</v>
      </c>
      <c r="D3424" s="21" t="s">
        <v>14</v>
      </c>
      <c r="E3424" s="22" t="n">
        <v>0.002213542</v>
      </c>
      <c r="F3424" s="23" t="n">
        <f aca="false">VLOOKUP(A3424,'Preço insumo'!$A$2:$B$332,2,FALSE())</f>
        <v>5</v>
      </c>
      <c r="G3424" s="23" t="n">
        <f aca="false">F3424*E3424</f>
        <v>0.01106771</v>
      </c>
      <c r="J3424" s="24" t="n">
        <f aca="false">G3424</f>
        <v>0.01106771</v>
      </c>
      <c r="K3424" s="2" t="n">
        <v>0</v>
      </c>
    </row>
    <row r="3425" customFormat="false" ht="21" hidden="false" customHeight="true" outlineLevel="0" collapsed="false">
      <c r="A3425" s="19" t="n">
        <v>12</v>
      </c>
      <c r="B3425" s="20" t="s">
        <v>20</v>
      </c>
      <c r="C3425" s="21" t="s">
        <v>16</v>
      </c>
      <c r="D3425" s="21" t="s">
        <v>14</v>
      </c>
      <c r="E3425" s="22" t="n">
        <v>0.002213542</v>
      </c>
      <c r="F3425" s="23" t="n">
        <f aca="false">VLOOKUP(A3425,'Preço insumo'!$A$2:$B$332,2,FALSE())</f>
        <v>4.9</v>
      </c>
      <c r="G3425" s="23" t="n">
        <f aca="false">F3425*E3425</f>
        <v>0.0108463558</v>
      </c>
      <c r="J3425" s="24" t="n">
        <f aca="false">G3425</f>
        <v>0.0108463558</v>
      </c>
      <c r="K3425" s="2" t="n">
        <v>0</v>
      </c>
    </row>
    <row r="3426" customFormat="false" ht="21" hidden="false" customHeight="true" outlineLevel="0" collapsed="false">
      <c r="A3426" s="19" t="n">
        <v>12892</v>
      </c>
      <c r="B3426" s="20" t="s">
        <v>71</v>
      </c>
      <c r="C3426" s="21" t="s">
        <v>16</v>
      </c>
      <c r="D3426" s="21" t="s">
        <v>23</v>
      </c>
      <c r="E3426" s="22" t="n">
        <v>0.00380944</v>
      </c>
      <c r="F3426" s="23" t="n">
        <f aca="false">VLOOKUP(A3426,'Preço insumo'!$A$2:$B$332,2,FALSE())</f>
        <v>7.61</v>
      </c>
      <c r="G3426" s="23" t="n">
        <f aca="false">F3426*E3426</f>
        <v>0.0289898384</v>
      </c>
      <c r="J3426" s="24" t="n">
        <f aca="false">G3426</f>
        <v>0.0289898384</v>
      </c>
      <c r="K3426" s="2" t="n">
        <v>0</v>
      </c>
    </row>
    <row r="3427" customFormat="false" ht="21" hidden="false" customHeight="true" outlineLevel="0" collapsed="false">
      <c r="A3427" s="19" t="n">
        <v>12893</v>
      </c>
      <c r="B3427" s="14" t="s">
        <v>24</v>
      </c>
      <c r="C3427" s="21" t="s">
        <v>16</v>
      </c>
      <c r="D3427" s="21" t="s">
        <v>23</v>
      </c>
      <c r="E3427" s="22" t="n">
        <v>0.00380944</v>
      </c>
      <c r="F3427" s="23" t="n">
        <f aca="false">VLOOKUP(A3427,'Preço insumo'!$A$2:$B$332,2,FALSE())</f>
        <v>40.63</v>
      </c>
      <c r="G3427" s="23" t="n">
        <f aca="false">F3427*E3427</f>
        <v>0.1547775472</v>
      </c>
      <c r="J3427" s="24" t="n">
        <f aca="false">G3427</f>
        <v>0.1547775472</v>
      </c>
      <c r="K3427" s="2" t="n">
        <v>0</v>
      </c>
    </row>
    <row r="3428" customFormat="false" ht="31.5" hidden="false" customHeight="true" outlineLevel="0" collapsed="false">
      <c r="A3428" s="19" t="n">
        <v>12894</v>
      </c>
      <c r="B3428" s="20" t="s">
        <v>25</v>
      </c>
      <c r="C3428" s="21" t="s">
        <v>16</v>
      </c>
      <c r="D3428" s="21" t="s">
        <v>14</v>
      </c>
      <c r="E3428" s="22" t="n">
        <v>0.00380944</v>
      </c>
      <c r="F3428" s="23" t="n">
        <f aca="false">VLOOKUP(A3428,'Preço insumo'!$A$2:$B$332,2,FALSE())</f>
        <v>11</v>
      </c>
      <c r="G3428" s="23" t="n">
        <f aca="false">F3428*E3428</f>
        <v>0.04190384</v>
      </c>
      <c r="J3428" s="24" t="n">
        <f aca="false">G3428</f>
        <v>0.04190384</v>
      </c>
      <c r="K3428" s="2" t="n">
        <v>0</v>
      </c>
    </row>
    <row r="3429" customFormat="false" ht="42" hidden="false" customHeight="true" outlineLevel="0" collapsed="false">
      <c r="A3429" s="19" t="n">
        <v>12895</v>
      </c>
      <c r="B3429" s="20" t="s">
        <v>26</v>
      </c>
      <c r="C3429" s="21" t="s">
        <v>16</v>
      </c>
      <c r="D3429" s="21" t="s">
        <v>14</v>
      </c>
      <c r="E3429" s="22" t="n">
        <v>0.00380944</v>
      </c>
      <c r="F3429" s="23" t="n">
        <f aca="false">VLOOKUP(A3429,'Preço insumo'!$A$2:$B$332,2,FALSE())</f>
        <v>8.46</v>
      </c>
      <c r="G3429" s="23" t="n">
        <f aca="false">F3429*E3429</f>
        <v>0.0322278624</v>
      </c>
      <c r="J3429" s="24" t="n">
        <f aca="false">G3429</f>
        <v>0.0322278624</v>
      </c>
      <c r="K3429" s="2" t="n">
        <v>0</v>
      </c>
    </row>
    <row r="3430" customFormat="false" ht="21" hidden="false" customHeight="true" outlineLevel="0" collapsed="false">
      <c r="A3430" s="19" t="n">
        <v>246</v>
      </c>
      <c r="B3430" s="20" t="s">
        <v>268</v>
      </c>
      <c r="C3430" s="21" t="s">
        <v>31</v>
      </c>
      <c r="D3430" s="21" t="s">
        <v>32</v>
      </c>
      <c r="E3430" s="22" t="n">
        <f aca="false">I3430</f>
        <v>0.135587925</v>
      </c>
      <c r="F3430" s="23" t="n">
        <v>4.59</v>
      </c>
      <c r="G3430" s="23" t="n">
        <f aca="false">F3430*E3430</f>
        <v>0.62234857575</v>
      </c>
      <c r="H3430" s="25" t="n">
        <v>0.3013065</v>
      </c>
      <c r="I3430" s="1" t="n">
        <f aca="false">H3430*$H$10</f>
        <v>0.135587925</v>
      </c>
      <c r="J3430" s="2" t="n">
        <v>0</v>
      </c>
      <c r="K3430" s="24" t="n">
        <f aca="false">G3430</f>
        <v>0.62234857575</v>
      </c>
    </row>
    <row r="3431" customFormat="false" ht="21" hidden="false" customHeight="true" outlineLevel="0" collapsed="false">
      <c r="A3431" s="19" t="n">
        <v>2696</v>
      </c>
      <c r="B3431" s="20" t="s">
        <v>156</v>
      </c>
      <c r="C3431" s="21" t="s">
        <v>31</v>
      </c>
      <c r="D3431" s="21" t="s">
        <v>32</v>
      </c>
      <c r="E3431" s="22" t="n">
        <f aca="false">I3431</f>
        <v>0.135587925</v>
      </c>
      <c r="F3431" s="23" t="n">
        <v>6.12</v>
      </c>
      <c r="G3431" s="23" t="n">
        <f aca="false">F3431*E3431</f>
        <v>0.829798101</v>
      </c>
      <c r="H3431" s="25" t="n">
        <v>0.3013065</v>
      </c>
      <c r="I3431" s="1" t="n">
        <f aca="false">H3431*$H$10</f>
        <v>0.135587925</v>
      </c>
      <c r="J3431" s="2" t="n">
        <v>0</v>
      </c>
      <c r="K3431" s="24" t="n">
        <f aca="false">G3431</f>
        <v>0.829798101</v>
      </c>
    </row>
    <row r="3432" customFormat="false" ht="21" hidden="false" customHeight="true" outlineLevel="0" collapsed="false">
      <c r="A3432" s="19" t="n">
        <v>2711</v>
      </c>
      <c r="B3432" s="14" t="s">
        <v>35</v>
      </c>
      <c r="C3432" s="21" t="s">
        <v>16</v>
      </c>
      <c r="D3432" s="21" t="s">
        <v>14</v>
      </c>
      <c r="E3432" s="22" t="n">
        <v>0.002213542</v>
      </c>
      <c r="F3432" s="23" t="n">
        <f aca="false">VLOOKUP(A3432,'Preço insumo'!$A$2:$B$332,2,FALSE())</f>
        <v>79.44</v>
      </c>
      <c r="G3432" s="23" t="n">
        <f aca="false">F3432*E3432</f>
        <v>0.17584377648</v>
      </c>
      <c r="J3432" s="24" t="n">
        <f aca="false">G3432</f>
        <v>0.17584377648</v>
      </c>
      <c r="K3432" s="2" t="n">
        <v>0</v>
      </c>
    </row>
    <row r="3433" customFormat="false" ht="42" hidden="false" customHeight="true" outlineLevel="0" collapsed="false">
      <c r="A3433" s="19" t="n">
        <v>36142</v>
      </c>
      <c r="B3433" s="20" t="s">
        <v>74</v>
      </c>
      <c r="C3433" s="21" t="s">
        <v>16</v>
      </c>
      <c r="D3433" s="21" t="s">
        <v>14</v>
      </c>
      <c r="E3433" s="22" t="n">
        <v>0.00380944</v>
      </c>
      <c r="F3433" s="23" t="n">
        <f aca="false">VLOOKUP(A3433,'Preço insumo'!$A$2:$B$332,2,FALSE())</f>
        <v>1.26</v>
      </c>
      <c r="G3433" s="23" t="n">
        <f aca="false">F3433*E3433</f>
        <v>0.0047998944</v>
      </c>
      <c r="J3433" s="24" t="n">
        <f aca="false">G3433</f>
        <v>0.0047998944</v>
      </c>
      <c r="K3433" s="2" t="n">
        <v>0</v>
      </c>
    </row>
    <row r="3434" customFormat="false" ht="21" hidden="false" customHeight="true" outlineLevel="0" collapsed="false">
      <c r="A3434" s="19" t="n">
        <v>36144</v>
      </c>
      <c r="B3434" s="20" t="s">
        <v>39</v>
      </c>
      <c r="C3434" s="21" t="s">
        <v>16</v>
      </c>
      <c r="D3434" s="21" t="s">
        <v>14</v>
      </c>
      <c r="E3434" s="22" t="n">
        <v>0.00380944</v>
      </c>
      <c r="F3434" s="23" t="n">
        <f aca="false">VLOOKUP(A3434,'Preço insumo'!$A$2:$B$332,2,FALSE())</f>
        <v>0.94</v>
      </c>
      <c r="G3434" s="23" t="n">
        <f aca="false">F3434*E3434</f>
        <v>0.0035808736</v>
      </c>
      <c r="J3434" s="24" t="n">
        <f aca="false">G3434</f>
        <v>0.0035808736</v>
      </c>
      <c r="K3434" s="2" t="n">
        <v>0</v>
      </c>
    </row>
    <row r="3435" customFormat="false" ht="21" hidden="false" customHeight="true" outlineLevel="0" collapsed="false">
      <c r="A3435" s="19" t="n">
        <v>36148</v>
      </c>
      <c r="B3435" s="14" t="s">
        <v>40</v>
      </c>
      <c r="C3435" s="21" t="s">
        <v>16</v>
      </c>
      <c r="D3435" s="21" t="s">
        <v>14</v>
      </c>
      <c r="E3435" s="22" t="n">
        <v>0.00380944</v>
      </c>
      <c r="F3435" s="23" t="n">
        <f aca="false">VLOOKUP(A3435,'Preço insumo'!$A$2:$B$332,2,FALSE())</f>
        <v>40.63</v>
      </c>
      <c r="G3435" s="23" t="n">
        <f aca="false">F3435*E3435</f>
        <v>0.1547775472</v>
      </c>
      <c r="J3435" s="24" t="n">
        <f aca="false">G3435</f>
        <v>0.1547775472</v>
      </c>
      <c r="K3435" s="2" t="n">
        <v>0</v>
      </c>
    </row>
    <row r="3436" customFormat="false" ht="21" hidden="false" customHeight="true" outlineLevel="0" collapsed="false">
      <c r="A3436" s="19" t="n">
        <v>36152</v>
      </c>
      <c r="B3436" s="14" t="s">
        <v>41</v>
      </c>
      <c r="C3436" s="21" t="s">
        <v>16</v>
      </c>
      <c r="D3436" s="21" t="s">
        <v>14</v>
      </c>
      <c r="E3436" s="22" t="n">
        <v>0.00380944</v>
      </c>
      <c r="F3436" s="23" t="n">
        <f aca="false">VLOOKUP(A3436,'Preço insumo'!$A$2:$B$332,2,FALSE())</f>
        <v>3.29</v>
      </c>
      <c r="G3436" s="23" t="n">
        <f aca="false">F3436*E3436</f>
        <v>0.0125330576</v>
      </c>
      <c r="J3436" s="24" t="n">
        <f aca="false">G3436</f>
        <v>0.0125330576</v>
      </c>
      <c r="K3436" s="2" t="n">
        <v>0</v>
      </c>
    </row>
    <row r="3437" customFormat="false" ht="31.5" hidden="false" customHeight="true" outlineLevel="0" collapsed="false">
      <c r="A3437" s="19" t="n">
        <v>37370</v>
      </c>
      <c r="B3437" s="20" t="s">
        <v>42</v>
      </c>
      <c r="C3437" s="21" t="s">
        <v>16</v>
      </c>
      <c r="D3437" s="21" t="s">
        <v>32</v>
      </c>
      <c r="E3437" s="22" t="n">
        <f aca="false">I3437</f>
        <v>0.2673</v>
      </c>
      <c r="F3437" s="23" t="n">
        <v>2.55</v>
      </c>
      <c r="G3437" s="23" t="n">
        <f aca="false">F3437*E3437</f>
        <v>0.681615</v>
      </c>
      <c r="H3437" s="25" t="n">
        <v>0.594</v>
      </c>
      <c r="I3437" s="1" t="n">
        <f aca="false">H3437*$H$10</f>
        <v>0.2673</v>
      </c>
      <c r="J3437" s="24" t="n">
        <f aca="false">G3437</f>
        <v>0.681615</v>
      </c>
      <c r="K3437" s="2" t="n">
        <v>0</v>
      </c>
    </row>
    <row r="3438" customFormat="false" ht="21" hidden="false" customHeight="true" outlineLevel="0" collapsed="false">
      <c r="A3438" s="19" t="n">
        <v>37371</v>
      </c>
      <c r="B3438" s="14" t="s">
        <v>43</v>
      </c>
      <c r="C3438" s="21" t="s">
        <v>16</v>
      </c>
      <c r="D3438" s="21" t="s">
        <v>32</v>
      </c>
      <c r="E3438" s="22" t="n">
        <f aca="false">I3438</f>
        <v>0.2673</v>
      </c>
      <c r="F3438" s="23" t="n">
        <v>0.82</v>
      </c>
      <c r="G3438" s="23" t="n">
        <f aca="false">F3438*E3438</f>
        <v>0.219186</v>
      </c>
      <c r="H3438" s="25" t="n">
        <v>0.594</v>
      </c>
      <c r="I3438" s="1" t="n">
        <f aca="false">H3438*$H$10</f>
        <v>0.2673</v>
      </c>
      <c r="J3438" s="24" t="n">
        <f aca="false">G3438</f>
        <v>0.219186</v>
      </c>
      <c r="K3438" s="2" t="n">
        <v>0</v>
      </c>
    </row>
    <row r="3439" customFormat="false" ht="31.5" hidden="false" customHeight="true" outlineLevel="0" collapsed="false">
      <c r="A3439" s="19" t="n">
        <v>37372</v>
      </c>
      <c r="B3439" s="20" t="s">
        <v>44</v>
      </c>
      <c r="C3439" s="21" t="s">
        <v>16</v>
      </c>
      <c r="D3439" s="21" t="s">
        <v>32</v>
      </c>
      <c r="E3439" s="22" t="n">
        <f aca="false">I3439</f>
        <v>0.2673</v>
      </c>
      <c r="F3439" s="23" t="n">
        <v>0.34</v>
      </c>
      <c r="G3439" s="23" t="n">
        <f aca="false">F3439*E3439</f>
        <v>0.090882</v>
      </c>
      <c r="H3439" s="25" t="n">
        <v>0.594</v>
      </c>
      <c r="I3439" s="1" t="n">
        <f aca="false">H3439*$H$10</f>
        <v>0.2673</v>
      </c>
      <c r="J3439" s="24" t="n">
        <f aca="false">G3439</f>
        <v>0.090882</v>
      </c>
      <c r="K3439" s="2" t="n">
        <v>0</v>
      </c>
    </row>
    <row r="3440" customFormat="false" ht="31.5" hidden="false" customHeight="true" outlineLevel="0" collapsed="false">
      <c r="A3440" s="19" t="n">
        <v>37373</v>
      </c>
      <c r="B3440" s="20" t="s">
        <v>45</v>
      </c>
      <c r="C3440" s="21" t="s">
        <v>16</v>
      </c>
      <c r="D3440" s="21" t="s">
        <v>32</v>
      </c>
      <c r="E3440" s="22" t="n">
        <f aca="false">I3440</f>
        <v>0.2673</v>
      </c>
      <c r="F3440" s="23" t="n">
        <v>0.07</v>
      </c>
      <c r="G3440" s="23" t="n">
        <f aca="false">F3440*E3440</f>
        <v>0.018711</v>
      </c>
      <c r="H3440" s="25" t="n">
        <v>0.594</v>
      </c>
      <c r="I3440" s="1" t="n">
        <f aca="false">H3440*$H$10</f>
        <v>0.2673</v>
      </c>
      <c r="J3440" s="24" t="n">
        <f aca="false">G3440</f>
        <v>0.018711</v>
      </c>
      <c r="K3440" s="2" t="n">
        <v>0</v>
      </c>
    </row>
    <row r="3441" customFormat="false" ht="31.5" hidden="false" customHeight="true" outlineLevel="0" collapsed="false">
      <c r="A3441" s="19" t="n">
        <v>37456</v>
      </c>
      <c r="B3441" s="20" t="s">
        <v>46</v>
      </c>
      <c r="C3441" s="21" t="s">
        <v>16</v>
      </c>
      <c r="D3441" s="21" t="s">
        <v>34</v>
      </c>
      <c r="E3441" s="22" t="n">
        <v>0.002213542</v>
      </c>
      <c r="F3441" s="23" t="n">
        <f aca="false">VLOOKUP(A3441,'Preço insumo'!$A$2:$B$332,2,FALSE())</f>
        <v>0.87</v>
      </c>
      <c r="G3441" s="23" t="n">
        <f aca="false">F3441*E3441</f>
        <v>0.00192578154</v>
      </c>
      <c r="J3441" s="24" t="n">
        <f aca="false">G3441</f>
        <v>0.00192578154</v>
      </c>
      <c r="K3441" s="2" t="n">
        <v>0</v>
      </c>
    </row>
    <row r="3442" customFormat="false" ht="31.5" hidden="false" customHeight="true" outlineLevel="0" collapsed="false">
      <c r="A3442" s="19" t="n">
        <v>38403</v>
      </c>
      <c r="B3442" s="20" t="s">
        <v>47</v>
      </c>
      <c r="C3442" s="21" t="s">
        <v>16</v>
      </c>
      <c r="D3442" s="21" t="s">
        <v>14</v>
      </c>
      <c r="E3442" s="22" t="n">
        <v>0.002213542</v>
      </c>
      <c r="F3442" s="23" t="n">
        <f aca="false">VLOOKUP(A3442,'Preço insumo'!$A$2:$B$332,2,FALSE())</f>
        <v>19.67</v>
      </c>
      <c r="G3442" s="23" t="n">
        <f aca="false">F3442*E3442</f>
        <v>0.04354037114</v>
      </c>
      <c r="J3442" s="24" t="n">
        <f aca="false">G3442</f>
        <v>0.04354037114</v>
      </c>
      <c r="K3442" s="2" t="n">
        <v>0</v>
      </c>
    </row>
    <row r="3443" customFormat="false" ht="21" hidden="false" customHeight="true" outlineLevel="0" collapsed="false">
      <c r="A3443" s="19" t="n">
        <v>7700</v>
      </c>
      <c r="B3443" s="14" t="s">
        <v>521</v>
      </c>
      <c r="C3443" s="21" t="s">
        <v>16</v>
      </c>
      <c r="D3443" s="21" t="s">
        <v>34</v>
      </c>
      <c r="E3443" s="22" t="n">
        <v>1.039</v>
      </c>
      <c r="F3443" s="23" t="n">
        <f aca="false">VLOOKUP(A3443,'Preço insumo'!$A$2:$B$332,2,FALSE())</f>
        <v>7.73</v>
      </c>
      <c r="G3443" s="23" t="n">
        <f aca="false">F3443*E3443</f>
        <v>8.03147</v>
      </c>
      <c r="J3443" s="24" t="n">
        <f aca="false">G3443</f>
        <v>8.03147</v>
      </c>
      <c r="K3443" s="2" t="n">
        <v>0</v>
      </c>
    </row>
    <row r="3444" customFormat="false" ht="12.75" hidden="false" customHeight="true" outlineLevel="0" collapsed="false">
      <c r="A3444" s="27" t="s">
        <v>56</v>
      </c>
      <c r="B3444" s="27"/>
      <c r="C3444" s="27"/>
      <c r="D3444" s="27"/>
      <c r="E3444" s="27"/>
      <c r="F3444" s="27"/>
      <c r="G3444" s="28" t="n">
        <f aca="false">K3444</f>
        <v>1.45214667675</v>
      </c>
      <c r="J3444" s="29" t="n">
        <f aca="false">SUM(J3424:J3443)</f>
        <v>9.71867845576</v>
      </c>
      <c r="K3444" s="29" t="n">
        <f aca="false">SUM(K3424:K3443)</f>
        <v>1.45214667675</v>
      </c>
    </row>
    <row r="3445" customFormat="false" ht="12.75" hidden="false" customHeight="true" outlineLevel="0" collapsed="false">
      <c r="A3445" s="27" t="s">
        <v>57</v>
      </c>
      <c r="B3445" s="27"/>
      <c r="C3445" s="27"/>
      <c r="D3445" s="27"/>
      <c r="E3445" s="27"/>
      <c r="F3445" s="27"/>
      <c r="G3445" s="28" t="n">
        <f aca="false">J3444</f>
        <v>9.71867845576</v>
      </c>
    </row>
    <row r="3446" customFormat="false" ht="12.75" hidden="false" customHeight="true" outlineLevel="0" collapsed="false">
      <c r="A3446" s="27" t="s">
        <v>58</v>
      </c>
      <c r="B3446" s="27"/>
      <c r="C3446" s="27"/>
      <c r="D3446" s="27"/>
      <c r="E3446" s="27"/>
      <c r="F3446" s="27"/>
      <c r="G3446" s="30" t="n">
        <f aca="false">G3445+G3444</f>
        <v>11.17082513251</v>
      </c>
    </row>
    <row r="3447" customFormat="false" ht="12.75" hidden="false" customHeight="true" outlineLevel="0" collapsed="false">
      <c r="A3447" s="27" t="s">
        <v>59</v>
      </c>
      <c r="B3447" s="27"/>
      <c r="C3447" s="27"/>
      <c r="D3447" s="27"/>
      <c r="E3447" s="27"/>
      <c r="F3447" s="27"/>
      <c r="G3447" s="28" t="n">
        <f aca="false">G3444*113.54%</f>
        <v>1.64876733678195</v>
      </c>
    </row>
    <row r="3448" customFormat="false" ht="12.75" hidden="false" customHeight="true" outlineLevel="0" collapsed="false">
      <c r="A3448" s="27" t="s">
        <v>60</v>
      </c>
      <c r="B3448" s="27"/>
      <c r="C3448" s="27"/>
      <c r="D3448" s="27"/>
      <c r="E3448" s="27"/>
      <c r="F3448" s="27"/>
      <c r="G3448" s="28" t="n">
        <f aca="false">(G3447+G3446)*22.23%</f>
        <v>2.8497954059236</v>
      </c>
    </row>
    <row r="3449" customFormat="false" ht="12.75" hidden="false" customHeight="true" outlineLevel="0" collapsed="false">
      <c r="A3449" s="27" t="s">
        <v>61</v>
      </c>
      <c r="B3449" s="27"/>
      <c r="C3449" s="27"/>
      <c r="D3449" s="27"/>
      <c r="E3449" s="27"/>
      <c r="F3449" s="27"/>
      <c r="G3449" s="28" t="n">
        <v>0</v>
      </c>
    </row>
    <row r="3450" customFormat="false" ht="12.75" hidden="false" customHeight="true" outlineLevel="0" collapsed="false">
      <c r="A3450" s="27" t="s">
        <v>62</v>
      </c>
      <c r="B3450" s="27"/>
      <c r="C3450" s="27"/>
      <c r="D3450" s="27"/>
      <c r="E3450" s="27"/>
      <c r="F3450" s="27"/>
      <c r="G3450" s="28" t="n">
        <f aca="false">G3448+G3447</f>
        <v>4.49856274270555</v>
      </c>
    </row>
    <row r="3451" customFormat="false" ht="12.75" hidden="false" customHeight="true" outlineLevel="0" collapsed="false">
      <c r="A3451" s="27" t="s">
        <v>63</v>
      </c>
      <c r="B3451" s="27"/>
      <c r="C3451" s="27"/>
      <c r="D3451" s="27"/>
      <c r="E3451" s="27"/>
      <c r="F3451" s="27"/>
      <c r="G3451" s="30" t="n">
        <f aca="false">G3450+G3446</f>
        <v>15.6693878752156</v>
      </c>
    </row>
    <row r="3452" customFormat="false" ht="12.75" hidden="false" customHeight="true" outlineLevel="0" collapsed="false">
      <c r="A3452" s="27" t="s">
        <v>64</v>
      </c>
      <c r="B3452" s="27"/>
      <c r="C3452" s="27"/>
      <c r="D3452" s="27"/>
      <c r="E3452" s="27"/>
      <c r="F3452" s="27"/>
      <c r="G3452" s="28" t="n">
        <v>0</v>
      </c>
    </row>
    <row r="3453" customFormat="false" ht="12.75" hidden="false" customHeight="true" outlineLevel="0" collapsed="false">
      <c r="A3453" s="27" t="s">
        <v>65</v>
      </c>
      <c r="B3453" s="27"/>
      <c r="C3453" s="27"/>
      <c r="D3453" s="27"/>
      <c r="E3453" s="27"/>
      <c r="F3453" s="27"/>
      <c r="G3453" s="31" t="n">
        <v>0</v>
      </c>
    </row>
    <row r="3454" customFormat="false" ht="12.75" hidden="false" customHeight="true" outlineLevel="0" collapsed="false">
      <c r="A3454" s="32"/>
      <c r="B3454" s="32"/>
      <c r="C3454" s="32"/>
      <c r="D3454" s="32"/>
      <c r="E3454" s="32"/>
      <c r="F3454" s="32"/>
      <c r="G3454" s="32"/>
    </row>
    <row r="3455" customFormat="false" ht="42" hidden="false" customHeight="true" outlineLevel="0" collapsed="false">
      <c r="A3455" s="15" t="s">
        <v>522</v>
      </c>
      <c r="B3455" s="33" t="s">
        <v>523</v>
      </c>
      <c r="C3455" s="15" t="s">
        <v>13</v>
      </c>
      <c r="D3455" s="16" t="s">
        <v>78</v>
      </c>
      <c r="E3455" s="17"/>
      <c r="F3455" s="18"/>
      <c r="G3455" s="18"/>
    </row>
    <row r="3456" customFormat="false" ht="21" hidden="false" customHeight="true" outlineLevel="0" collapsed="false">
      <c r="A3456" s="19" t="n">
        <v>10</v>
      </c>
      <c r="B3456" s="20" t="s">
        <v>69</v>
      </c>
      <c r="C3456" s="21" t="s">
        <v>16</v>
      </c>
      <c r="D3456" s="21" t="s">
        <v>14</v>
      </c>
      <c r="E3456" s="22" t="n">
        <v>0.001119069</v>
      </c>
      <c r="F3456" s="23" t="n">
        <f aca="false">VLOOKUP(A3456,'Preço insumo'!$A$2:$B$332,2,FALSE())</f>
        <v>5</v>
      </c>
      <c r="G3456" s="23" t="n">
        <f aca="false">F3456*E3456</f>
        <v>0.005595345</v>
      </c>
      <c r="J3456" s="24" t="n">
        <f aca="false">G3456</f>
        <v>0.005595345</v>
      </c>
      <c r="K3456" s="2" t="n">
        <v>0</v>
      </c>
    </row>
    <row r="3457" customFormat="false" ht="21" hidden="false" customHeight="true" outlineLevel="0" collapsed="false">
      <c r="A3457" s="19" t="n">
        <v>12</v>
      </c>
      <c r="B3457" s="20" t="s">
        <v>20</v>
      </c>
      <c r="C3457" s="21" t="s">
        <v>16</v>
      </c>
      <c r="D3457" s="21" t="s">
        <v>14</v>
      </c>
      <c r="E3457" s="22" t="n">
        <v>0.001119069</v>
      </c>
      <c r="F3457" s="23" t="n">
        <f aca="false">VLOOKUP(A3457,'Preço insumo'!$A$2:$B$332,2,FALSE())</f>
        <v>4.9</v>
      </c>
      <c r="G3457" s="23" t="n">
        <f aca="false">F3457*E3457</f>
        <v>0.0054834381</v>
      </c>
      <c r="J3457" s="24" t="n">
        <f aca="false">G3457</f>
        <v>0.0054834381</v>
      </c>
      <c r="K3457" s="2" t="n">
        <v>0</v>
      </c>
    </row>
    <row r="3458" customFormat="false" ht="21" hidden="false" customHeight="true" outlineLevel="0" collapsed="false">
      <c r="A3458" s="19" t="n">
        <v>12892</v>
      </c>
      <c r="B3458" s="20" t="s">
        <v>71</v>
      </c>
      <c r="C3458" s="21" t="s">
        <v>16</v>
      </c>
      <c r="D3458" s="21" t="s">
        <v>23</v>
      </c>
      <c r="E3458" s="22" t="n">
        <v>0.001925884</v>
      </c>
      <c r="F3458" s="23" t="n">
        <f aca="false">VLOOKUP(A3458,'Preço insumo'!$A$2:$B$332,2,FALSE())</f>
        <v>7.61</v>
      </c>
      <c r="G3458" s="23" t="n">
        <f aca="false">F3458*E3458</f>
        <v>0.01465597724</v>
      </c>
      <c r="J3458" s="24" t="n">
        <f aca="false">G3458</f>
        <v>0.01465597724</v>
      </c>
      <c r="K3458" s="2" t="n">
        <v>0</v>
      </c>
    </row>
    <row r="3459" customFormat="false" ht="21" hidden="false" customHeight="true" outlineLevel="0" collapsed="false">
      <c r="A3459" s="19" t="n">
        <v>12893</v>
      </c>
      <c r="B3459" s="14" t="s">
        <v>24</v>
      </c>
      <c r="C3459" s="21" t="s">
        <v>16</v>
      </c>
      <c r="D3459" s="21" t="s">
        <v>23</v>
      </c>
      <c r="E3459" s="22" t="n">
        <v>0.001925884</v>
      </c>
      <c r="F3459" s="23" t="n">
        <f aca="false">VLOOKUP(A3459,'Preço insumo'!$A$2:$B$332,2,FALSE())</f>
        <v>40.63</v>
      </c>
      <c r="G3459" s="23" t="n">
        <f aca="false">F3459*E3459</f>
        <v>0.07824866692</v>
      </c>
      <c r="J3459" s="24" t="n">
        <f aca="false">G3459</f>
        <v>0.07824866692</v>
      </c>
      <c r="K3459" s="2" t="n">
        <v>0</v>
      </c>
    </row>
    <row r="3460" customFormat="false" ht="31.5" hidden="false" customHeight="true" outlineLevel="0" collapsed="false">
      <c r="A3460" s="19" t="n">
        <v>12894</v>
      </c>
      <c r="B3460" s="20" t="s">
        <v>25</v>
      </c>
      <c r="C3460" s="21" t="s">
        <v>16</v>
      </c>
      <c r="D3460" s="21" t="s">
        <v>14</v>
      </c>
      <c r="E3460" s="22" t="n">
        <v>0.001925884</v>
      </c>
      <c r="F3460" s="23" t="n">
        <f aca="false">VLOOKUP(A3460,'Preço insumo'!$A$2:$B$332,2,FALSE())</f>
        <v>11</v>
      </c>
      <c r="G3460" s="23" t="n">
        <f aca="false">F3460*E3460</f>
        <v>0.021184724</v>
      </c>
      <c r="J3460" s="24" t="n">
        <f aca="false">G3460</f>
        <v>0.021184724</v>
      </c>
      <c r="K3460" s="2" t="n">
        <v>0</v>
      </c>
    </row>
    <row r="3461" customFormat="false" ht="42" hidden="false" customHeight="true" outlineLevel="0" collapsed="false">
      <c r="A3461" s="19" t="n">
        <v>12895</v>
      </c>
      <c r="B3461" s="20" t="s">
        <v>26</v>
      </c>
      <c r="C3461" s="21" t="s">
        <v>16</v>
      </c>
      <c r="D3461" s="21" t="s">
        <v>14</v>
      </c>
      <c r="E3461" s="22" t="n">
        <v>0.001925884</v>
      </c>
      <c r="F3461" s="23" t="n">
        <f aca="false">VLOOKUP(A3461,'Preço insumo'!$A$2:$B$332,2,FALSE())</f>
        <v>8.46</v>
      </c>
      <c r="G3461" s="23" t="n">
        <f aca="false">F3461*E3461</f>
        <v>0.01629297864</v>
      </c>
      <c r="J3461" s="24" t="n">
        <f aca="false">G3461</f>
        <v>0.01629297864</v>
      </c>
      <c r="K3461" s="2" t="n">
        <v>0</v>
      </c>
    </row>
    <row r="3462" customFormat="false" ht="31.5" hidden="false" customHeight="true" outlineLevel="0" collapsed="false">
      <c r="A3462" s="19" t="n">
        <v>2711</v>
      </c>
      <c r="B3462" s="20" t="s">
        <v>193</v>
      </c>
      <c r="C3462" s="21" t="s">
        <v>16</v>
      </c>
      <c r="D3462" s="21" t="s">
        <v>14</v>
      </c>
      <c r="E3462" s="22" t="n">
        <v>0.001119069</v>
      </c>
      <c r="F3462" s="23" t="n">
        <f aca="false">VLOOKUP(A3462,'Preço insumo'!$A$2:$B$332,2,FALSE())</f>
        <v>79.44</v>
      </c>
      <c r="G3462" s="23" t="n">
        <f aca="false">F3462*E3462</f>
        <v>0.08889884136</v>
      </c>
      <c r="J3462" s="24" t="n">
        <f aca="false">G3462</f>
        <v>0.08889884136</v>
      </c>
      <c r="K3462" s="2" t="n">
        <v>0</v>
      </c>
    </row>
    <row r="3463" customFormat="false" ht="12.75" hidden="false" customHeight="false" outlineLevel="0" collapsed="false">
      <c r="A3463" s="19" t="n">
        <v>32</v>
      </c>
      <c r="B3463" s="14" t="s">
        <v>524</v>
      </c>
      <c r="C3463" s="21" t="s">
        <v>16</v>
      </c>
      <c r="D3463" s="21" t="s">
        <v>78</v>
      </c>
      <c r="E3463" s="22" t="n">
        <v>1.07</v>
      </c>
      <c r="F3463" s="23" t="n">
        <f aca="false">VLOOKUP(A3463,'Preço insumo'!$A$2:$B$332,2,FALSE())</f>
        <v>3.17</v>
      </c>
      <c r="G3463" s="23" t="n">
        <f aca="false">F3463*E3463</f>
        <v>3.3919</v>
      </c>
      <c r="J3463" s="24" t="n">
        <f aca="false">G3463</f>
        <v>3.3919</v>
      </c>
      <c r="K3463" s="2" t="n">
        <v>0</v>
      </c>
    </row>
    <row r="3464" customFormat="false" ht="21" hidden="false" customHeight="true" outlineLevel="0" collapsed="false">
      <c r="A3464" s="19" t="n">
        <v>337</v>
      </c>
      <c r="B3464" s="20" t="s">
        <v>525</v>
      </c>
      <c r="C3464" s="21" t="s">
        <v>16</v>
      </c>
      <c r="D3464" s="21" t="s">
        <v>78</v>
      </c>
      <c r="E3464" s="22" t="n">
        <v>0.025</v>
      </c>
      <c r="F3464" s="23" t="n">
        <f aca="false">VLOOKUP(A3464,'Preço insumo'!$A$2:$B$332,2,FALSE())</f>
        <v>5.82</v>
      </c>
      <c r="G3464" s="23" t="n">
        <f aca="false">F3464*E3464</f>
        <v>0.1455</v>
      </c>
      <c r="J3464" s="24" t="n">
        <f aca="false">G3464</f>
        <v>0.1455</v>
      </c>
      <c r="K3464" s="2" t="n">
        <v>0</v>
      </c>
    </row>
    <row r="3465" customFormat="false" ht="31.5" hidden="false" customHeight="true" outlineLevel="0" collapsed="false">
      <c r="A3465" s="19" t="n">
        <v>36142</v>
      </c>
      <c r="B3465" s="20" t="s">
        <v>38</v>
      </c>
      <c r="C3465" s="21" t="s">
        <v>16</v>
      </c>
      <c r="D3465" s="21" t="s">
        <v>14</v>
      </c>
      <c r="E3465" s="22" t="n">
        <v>0.001925884</v>
      </c>
      <c r="F3465" s="23" t="n">
        <f aca="false">VLOOKUP(A3465,'Preço insumo'!$A$2:$B$332,2,FALSE())</f>
        <v>1.26</v>
      </c>
      <c r="G3465" s="23" t="n">
        <f aca="false">F3465*E3465</f>
        <v>0.00242661384</v>
      </c>
      <c r="J3465" s="24" t="n">
        <f aca="false">G3465</f>
        <v>0.00242661384</v>
      </c>
      <c r="K3465" s="2" t="n">
        <v>0</v>
      </c>
    </row>
    <row r="3466" customFormat="false" ht="21" hidden="false" customHeight="true" outlineLevel="0" collapsed="false">
      <c r="A3466" s="19" t="n">
        <v>36144</v>
      </c>
      <c r="B3466" s="20" t="s">
        <v>39</v>
      </c>
      <c r="C3466" s="21" t="s">
        <v>16</v>
      </c>
      <c r="D3466" s="21" t="s">
        <v>14</v>
      </c>
      <c r="E3466" s="22" t="n">
        <v>0.001925884</v>
      </c>
      <c r="F3466" s="23" t="n">
        <f aca="false">VLOOKUP(A3466,'Preço insumo'!$A$2:$B$332,2,FALSE())</f>
        <v>0.94</v>
      </c>
      <c r="G3466" s="23" t="n">
        <f aca="false">F3466*E3466</f>
        <v>0.00181033096</v>
      </c>
      <c r="J3466" s="24" t="n">
        <f aca="false">G3466</f>
        <v>0.00181033096</v>
      </c>
      <c r="K3466" s="2" t="n">
        <v>0</v>
      </c>
    </row>
    <row r="3467" customFormat="false" ht="21" hidden="false" customHeight="true" outlineLevel="0" collapsed="false">
      <c r="A3467" s="19" t="n">
        <v>36148</v>
      </c>
      <c r="B3467" s="14" t="s">
        <v>40</v>
      </c>
      <c r="C3467" s="21" t="s">
        <v>16</v>
      </c>
      <c r="D3467" s="21" t="s">
        <v>14</v>
      </c>
      <c r="E3467" s="22" t="n">
        <v>0.001925884</v>
      </c>
      <c r="F3467" s="23" t="n">
        <f aca="false">VLOOKUP(A3467,'Preço insumo'!$A$2:$B$332,2,FALSE())</f>
        <v>40.63</v>
      </c>
      <c r="G3467" s="23" t="n">
        <f aca="false">F3467*E3467</f>
        <v>0.07824866692</v>
      </c>
      <c r="J3467" s="24" t="n">
        <f aca="false">G3467</f>
        <v>0.07824866692</v>
      </c>
      <c r="K3467" s="2" t="n">
        <v>0</v>
      </c>
    </row>
    <row r="3468" customFormat="false" ht="21" hidden="false" customHeight="true" outlineLevel="0" collapsed="false">
      <c r="A3468" s="19" t="n">
        <v>36152</v>
      </c>
      <c r="B3468" s="14" t="s">
        <v>41</v>
      </c>
      <c r="C3468" s="21" t="s">
        <v>16</v>
      </c>
      <c r="D3468" s="21" t="s">
        <v>14</v>
      </c>
      <c r="E3468" s="22" t="n">
        <v>0.001925884</v>
      </c>
      <c r="F3468" s="23" t="n">
        <f aca="false">VLOOKUP(A3468,'Preço insumo'!$A$2:$B$332,2,FALSE())</f>
        <v>3.29</v>
      </c>
      <c r="G3468" s="23" t="n">
        <f aca="false">F3468*E3468</f>
        <v>0.00633615836</v>
      </c>
      <c r="J3468" s="24" t="n">
        <f aca="false">G3468</f>
        <v>0.00633615836</v>
      </c>
      <c r="K3468" s="2" t="n">
        <v>0</v>
      </c>
    </row>
    <row r="3469" customFormat="false" ht="31.5" hidden="false" customHeight="true" outlineLevel="0" collapsed="false">
      <c r="A3469" s="19" t="n">
        <v>37370</v>
      </c>
      <c r="B3469" s="20" t="s">
        <v>42</v>
      </c>
      <c r="C3469" s="21" t="s">
        <v>16</v>
      </c>
      <c r="D3469" s="21" t="s">
        <v>32</v>
      </c>
      <c r="E3469" s="22" t="n">
        <f aca="false">I3469</f>
        <v>0.135135</v>
      </c>
      <c r="F3469" s="23" t="n">
        <v>2.55</v>
      </c>
      <c r="G3469" s="23" t="n">
        <f aca="false">F3469*E3469</f>
        <v>0.34459425</v>
      </c>
      <c r="H3469" s="25" t="n">
        <v>0.3003</v>
      </c>
      <c r="I3469" s="1" t="n">
        <f aca="false">H3469*$H$10</f>
        <v>0.135135</v>
      </c>
      <c r="J3469" s="24" t="n">
        <f aca="false">G3469</f>
        <v>0.34459425</v>
      </c>
      <c r="K3469" s="2" t="n">
        <v>0</v>
      </c>
    </row>
    <row r="3470" customFormat="false" ht="21" hidden="false" customHeight="true" outlineLevel="0" collapsed="false">
      <c r="A3470" s="19" t="n">
        <v>37371</v>
      </c>
      <c r="B3470" s="14" t="s">
        <v>43</v>
      </c>
      <c r="C3470" s="21" t="s">
        <v>16</v>
      </c>
      <c r="D3470" s="21" t="s">
        <v>32</v>
      </c>
      <c r="E3470" s="22" t="n">
        <f aca="false">I3470</f>
        <v>0.135135</v>
      </c>
      <c r="F3470" s="23" t="n">
        <v>0.82</v>
      </c>
      <c r="G3470" s="23" t="n">
        <f aca="false">F3470*E3470</f>
        <v>0.1108107</v>
      </c>
      <c r="H3470" s="25" t="n">
        <v>0.3003</v>
      </c>
      <c r="I3470" s="1" t="n">
        <f aca="false">H3470*$H$10</f>
        <v>0.135135</v>
      </c>
      <c r="J3470" s="24" t="n">
        <f aca="false">G3470</f>
        <v>0.1108107</v>
      </c>
      <c r="K3470" s="2" t="n">
        <v>0</v>
      </c>
    </row>
    <row r="3471" customFormat="false" ht="31.5" hidden="false" customHeight="true" outlineLevel="0" collapsed="false">
      <c r="A3471" s="19" t="n">
        <v>37372</v>
      </c>
      <c r="B3471" s="20" t="s">
        <v>44</v>
      </c>
      <c r="C3471" s="21" t="s">
        <v>16</v>
      </c>
      <c r="D3471" s="21" t="s">
        <v>32</v>
      </c>
      <c r="E3471" s="22" t="n">
        <f aca="false">I3471</f>
        <v>0.135135</v>
      </c>
      <c r="F3471" s="23" t="n">
        <v>0.34</v>
      </c>
      <c r="G3471" s="23" t="n">
        <f aca="false">F3471*E3471</f>
        <v>0.0459459</v>
      </c>
      <c r="H3471" s="25" t="n">
        <v>0.3003</v>
      </c>
      <c r="I3471" s="1" t="n">
        <f aca="false">H3471*$H$10</f>
        <v>0.135135</v>
      </c>
      <c r="J3471" s="24" t="n">
        <f aca="false">G3471</f>
        <v>0.0459459</v>
      </c>
      <c r="K3471" s="2" t="n">
        <v>0</v>
      </c>
    </row>
    <row r="3472" customFormat="false" ht="31.5" hidden="false" customHeight="true" outlineLevel="0" collapsed="false">
      <c r="A3472" s="19" t="n">
        <v>37373</v>
      </c>
      <c r="B3472" s="20" t="s">
        <v>45</v>
      </c>
      <c r="C3472" s="21" t="s">
        <v>16</v>
      </c>
      <c r="D3472" s="21" t="s">
        <v>32</v>
      </c>
      <c r="E3472" s="22" t="n">
        <f aca="false">I3472</f>
        <v>0.135135</v>
      </c>
      <c r="F3472" s="23" t="n">
        <v>0.07</v>
      </c>
      <c r="G3472" s="23" t="n">
        <f aca="false">F3472*E3472</f>
        <v>0.00945945</v>
      </c>
      <c r="H3472" s="25" t="n">
        <v>0.3003</v>
      </c>
      <c r="I3472" s="1" t="n">
        <f aca="false">H3472*$H$10</f>
        <v>0.135135</v>
      </c>
      <c r="J3472" s="24" t="n">
        <f aca="false">G3472</f>
        <v>0.00945945</v>
      </c>
      <c r="K3472" s="2" t="n">
        <v>0</v>
      </c>
    </row>
    <row r="3473" customFormat="false" ht="31.5" hidden="false" customHeight="true" outlineLevel="0" collapsed="false">
      <c r="A3473" s="19" t="n">
        <v>37456</v>
      </c>
      <c r="B3473" s="20" t="s">
        <v>180</v>
      </c>
      <c r="C3473" s="21" t="s">
        <v>16</v>
      </c>
      <c r="D3473" s="21" t="s">
        <v>34</v>
      </c>
      <c r="E3473" s="22" t="n">
        <v>0.001119069</v>
      </c>
      <c r="F3473" s="23" t="n">
        <f aca="false">VLOOKUP(A3473,'Preço insumo'!$A$2:$B$332,2,FALSE())</f>
        <v>0.87</v>
      </c>
      <c r="G3473" s="23" t="n">
        <f aca="false">F3473*E3473</f>
        <v>0.00097359003</v>
      </c>
      <c r="J3473" s="24" t="n">
        <f aca="false">G3473</f>
        <v>0.00097359003</v>
      </c>
      <c r="K3473" s="2" t="n">
        <v>0</v>
      </c>
    </row>
    <row r="3474" customFormat="false" ht="12.75" hidden="false" customHeight="false" outlineLevel="0" collapsed="false">
      <c r="A3474" s="19" t="n">
        <v>378</v>
      </c>
      <c r="B3474" s="14" t="s">
        <v>526</v>
      </c>
      <c r="C3474" s="21" t="s">
        <v>31</v>
      </c>
      <c r="D3474" s="21" t="s">
        <v>32</v>
      </c>
      <c r="E3474" s="22" t="n">
        <f aca="false">I3474</f>
        <v>0.118723959</v>
      </c>
      <c r="F3474" s="23" t="n">
        <v>6.12</v>
      </c>
      <c r="G3474" s="23" t="n">
        <f aca="false">F3474*E3474</f>
        <v>0.72659062908</v>
      </c>
      <c r="H3474" s="25" t="n">
        <v>0.26383102</v>
      </c>
      <c r="I3474" s="1" t="n">
        <f aca="false">H3474*$H$10</f>
        <v>0.118723959</v>
      </c>
      <c r="J3474" s="2" t="n">
        <v>0</v>
      </c>
      <c r="K3474" s="24" t="n">
        <f aca="false">G3474</f>
        <v>0.72659062908</v>
      </c>
    </row>
    <row r="3475" customFormat="false" ht="21" hidden="false" customHeight="true" outlineLevel="0" collapsed="false">
      <c r="A3475" s="19" t="n">
        <v>38403</v>
      </c>
      <c r="B3475" s="20" t="s">
        <v>85</v>
      </c>
      <c r="C3475" s="21" t="s">
        <v>16</v>
      </c>
      <c r="D3475" s="21" t="s">
        <v>14</v>
      </c>
      <c r="E3475" s="22" t="n">
        <v>0.001119069</v>
      </c>
      <c r="F3475" s="23" t="n">
        <f aca="false">VLOOKUP(A3475,'Preço insumo'!$A$2:$B$332,2,FALSE())</f>
        <v>19.67</v>
      </c>
      <c r="G3475" s="23" t="n">
        <f aca="false">F3475*E3475</f>
        <v>0.02201208723</v>
      </c>
      <c r="J3475" s="24" t="n">
        <f aca="false">G3475</f>
        <v>0.02201208723</v>
      </c>
      <c r="K3475" s="2" t="n">
        <v>0</v>
      </c>
    </row>
    <row r="3476" customFormat="false" ht="31.5" hidden="false" customHeight="true" outlineLevel="0" collapsed="false">
      <c r="A3476" s="19" t="n">
        <v>39017</v>
      </c>
      <c r="B3476" s="14" t="s">
        <v>527</v>
      </c>
      <c r="C3476" s="21" t="s">
        <v>16</v>
      </c>
      <c r="D3476" s="21" t="s">
        <v>14</v>
      </c>
      <c r="E3476" s="22" t="n">
        <v>0.97</v>
      </c>
      <c r="F3476" s="23" t="n">
        <f aca="false">VLOOKUP(A3476,'Preço insumo'!$A$2:$B$332,2,FALSE())</f>
        <v>0.09</v>
      </c>
      <c r="G3476" s="23" t="n">
        <f aca="false">F3476*E3476</f>
        <v>0.0873</v>
      </c>
      <c r="J3476" s="24" t="n">
        <f aca="false">G3476</f>
        <v>0.0873</v>
      </c>
      <c r="K3476" s="2" t="n">
        <v>0</v>
      </c>
    </row>
    <row r="3477" customFormat="false" ht="12.75" hidden="false" customHeight="false" outlineLevel="0" collapsed="false">
      <c r="A3477" s="19" t="n">
        <v>6114</v>
      </c>
      <c r="B3477" s="14" t="s">
        <v>528</v>
      </c>
      <c r="C3477" s="21" t="s">
        <v>31</v>
      </c>
      <c r="D3477" s="21" t="s">
        <v>32</v>
      </c>
      <c r="E3477" s="22" t="n">
        <f aca="false">I3477</f>
        <v>0.0176677965</v>
      </c>
      <c r="F3477" s="23" t="n">
        <v>4.59</v>
      </c>
      <c r="G3477" s="23" t="n">
        <f aca="false">F3477*E3477</f>
        <v>0.081095185935</v>
      </c>
      <c r="H3477" s="25" t="n">
        <v>0.03926177</v>
      </c>
      <c r="I3477" s="1" t="n">
        <f aca="false">H3477*$H$10</f>
        <v>0.0176677965</v>
      </c>
      <c r="J3477" s="2" t="n">
        <v>0</v>
      </c>
      <c r="K3477" s="24" t="n">
        <f aca="false">G3477</f>
        <v>0.081095185935</v>
      </c>
    </row>
    <row r="3478" customFormat="false" ht="12.75" hidden="false" customHeight="true" outlineLevel="0" collapsed="false">
      <c r="A3478" s="27" t="s">
        <v>56</v>
      </c>
      <c r="B3478" s="27"/>
      <c r="C3478" s="27"/>
      <c r="D3478" s="27"/>
      <c r="E3478" s="27"/>
      <c r="F3478" s="27"/>
      <c r="G3478" s="28" t="n">
        <f aca="false">K3478</f>
        <v>0.807685815015</v>
      </c>
      <c r="J3478" s="29" t="n">
        <f aca="false">SUM(J3456:J3477)</f>
        <v>4.4776777186</v>
      </c>
      <c r="K3478" s="29" t="n">
        <f aca="false">SUM(K3456:K3477)</f>
        <v>0.807685815015</v>
      </c>
    </row>
    <row r="3479" customFormat="false" ht="12.75" hidden="false" customHeight="true" outlineLevel="0" collapsed="false">
      <c r="A3479" s="27" t="s">
        <v>57</v>
      </c>
      <c r="B3479" s="27"/>
      <c r="C3479" s="27"/>
      <c r="D3479" s="27"/>
      <c r="E3479" s="27"/>
      <c r="F3479" s="27"/>
      <c r="G3479" s="28" t="n">
        <f aca="false">J3478</f>
        <v>4.4776777186</v>
      </c>
    </row>
    <row r="3480" customFormat="false" ht="12.75" hidden="false" customHeight="true" outlineLevel="0" collapsed="false">
      <c r="A3480" s="27" t="s">
        <v>58</v>
      </c>
      <c r="B3480" s="27"/>
      <c r="C3480" s="27"/>
      <c r="D3480" s="27"/>
      <c r="E3480" s="27"/>
      <c r="F3480" s="27"/>
      <c r="G3480" s="30" t="n">
        <f aca="false">G3479+G3478</f>
        <v>5.285363533615</v>
      </c>
    </row>
    <row r="3481" customFormat="false" ht="12.75" hidden="false" customHeight="true" outlineLevel="0" collapsed="false">
      <c r="A3481" s="27" t="s">
        <v>59</v>
      </c>
      <c r="B3481" s="27"/>
      <c r="C3481" s="27"/>
      <c r="D3481" s="27"/>
      <c r="E3481" s="27"/>
      <c r="F3481" s="27"/>
      <c r="G3481" s="28" t="n">
        <f aca="false">G3478*113.54%</f>
        <v>0.917046474368031</v>
      </c>
    </row>
    <row r="3482" customFormat="false" ht="12.75" hidden="false" customHeight="true" outlineLevel="0" collapsed="false">
      <c r="A3482" s="27" t="s">
        <v>60</v>
      </c>
      <c r="B3482" s="27"/>
      <c r="C3482" s="27"/>
      <c r="D3482" s="27"/>
      <c r="E3482" s="27"/>
      <c r="F3482" s="27"/>
      <c r="G3482" s="28" t="n">
        <f aca="false">(G3481+G3480)*22.23%</f>
        <v>1.37879574477463</v>
      </c>
    </row>
    <row r="3483" customFormat="false" ht="12.75" hidden="false" customHeight="true" outlineLevel="0" collapsed="false">
      <c r="A3483" s="27" t="s">
        <v>61</v>
      </c>
      <c r="B3483" s="27"/>
      <c r="C3483" s="27"/>
      <c r="D3483" s="27"/>
      <c r="E3483" s="27"/>
      <c r="F3483" s="27"/>
      <c r="G3483" s="28" t="n">
        <v>0</v>
      </c>
    </row>
    <row r="3484" customFormat="false" ht="12.75" hidden="false" customHeight="true" outlineLevel="0" collapsed="false">
      <c r="A3484" s="27" t="s">
        <v>62</v>
      </c>
      <c r="B3484" s="27"/>
      <c r="C3484" s="27"/>
      <c r="D3484" s="27"/>
      <c r="E3484" s="27"/>
      <c r="F3484" s="27"/>
      <c r="G3484" s="28" t="n">
        <f aca="false">G3482+G3481</f>
        <v>2.29584221914266</v>
      </c>
    </row>
    <row r="3485" customFormat="false" ht="12.75" hidden="false" customHeight="true" outlineLevel="0" collapsed="false">
      <c r="A3485" s="27" t="s">
        <v>63</v>
      </c>
      <c r="B3485" s="27"/>
      <c r="C3485" s="27"/>
      <c r="D3485" s="27"/>
      <c r="E3485" s="27"/>
      <c r="F3485" s="27"/>
      <c r="G3485" s="30" t="n">
        <f aca="false">G3484+G3480</f>
        <v>7.58120575275766</v>
      </c>
    </row>
    <row r="3486" customFormat="false" ht="12.75" hidden="false" customHeight="true" outlineLevel="0" collapsed="false">
      <c r="A3486" s="27" t="s">
        <v>64</v>
      </c>
      <c r="B3486" s="27"/>
      <c r="C3486" s="27"/>
      <c r="D3486" s="27"/>
      <c r="E3486" s="27"/>
      <c r="F3486" s="27"/>
      <c r="G3486" s="28" t="n">
        <v>0</v>
      </c>
    </row>
    <row r="3487" customFormat="false" ht="12.75" hidden="false" customHeight="true" outlineLevel="0" collapsed="false">
      <c r="A3487" s="27" t="s">
        <v>65</v>
      </c>
      <c r="B3487" s="27"/>
      <c r="C3487" s="27"/>
      <c r="D3487" s="27"/>
      <c r="E3487" s="27"/>
      <c r="F3487" s="27"/>
      <c r="G3487" s="31" t="n">
        <v>0</v>
      </c>
    </row>
    <row r="3488" customFormat="false" ht="12.75" hidden="false" customHeight="true" outlineLevel="0" collapsed="false">
      <c r="A3488" s="32"/>
      <c r="B3488" s="32"/>
      <c r="C3488" s="32"/>
      <c r="D3488" s="32"/>
      <c r="E3488" s="32"/>
      <c r="F3488" s="32"/>
      <c r="G3488" s="32"/>
    </row>
    <row r="3489" customFormat="false" ht="42" hidden="false" customHeight="true" outlineLevel="0" collapsed="false">
      <c r="A3489" s="15" t="s">
        <v>529</v>
      </c>
      <c r="B3489" s="33" t="s">
        <v>523</v>
      </c>
      <c r="C3489" s="15" t="s">
        <v>13</v>
      </c>
      <c r="D3489" s="16" t="s">
        <v>78</v>
      </c>
      <c r="E3489" s="17"/>
      <c r="F3489" s="18"/>
      <c r="G3489" s="18"/>
    </row>
    <row r="3490" customFormat="false" ht="21" hidden="false" customHeight="true" outlineLevel="0" collapsed="false">
      <c r="A3490" s="19" t="n">
        <v>10</v>
      </c>
      <c r="B3490" s="20" t="s">
        <v>69</v>
      </c>
      <c r="C3490" s="21" t="s">
        <v>16</v>
      </c>
      <c r="D3490" s="21" t="s">
        <v>14</v>
      </c>
      <c r="E3490" s="22" t="n">
        <v>0.000898832</v>
      </c>
      <c r="F3490" s="23" t="n">
        <f aca="false">VLOOKUP(A3490,'Preço insumo'!$A$2:$B$332,2,FALSE())</f>
        <v>5</v>
      </c>
      <c r="G3490" s="23" t="n">
        <f aca="false">F3490*E3490</f>
        <v>0.00449416</v>
      </c>
      <c r="J3490" s="24" t="n">
        <f aca="false">G3490</f>
        <v>0.00449416</v>
      </c>
      <c r="K3490" s="2" t="n">
        <v>0</v>
      </c>
    </row>
    <row r="3491" customFormat="false" ht="21" hidden="false" customHeight="true" outlineLevel="0" collapsed="false">
      <c r="A3491" s="19" t="n">
        <v>12</v>
      </c>
      <c r="B3491" s="20" t="s">
        <v>20</v>
      </c>
      <c r="C3491" s="21" t="s">
        <v>16</v>
      </c>
      <c r="D3491" s="21" t="s">
        <v>14</v>
      </c>
      <c r="E3491" s="22" t="n">
        <v>0.000898832</v>
      </c>
      <c r="F3491" s="23" t="n">
        <f aca="false">VLOOKUP(A3491,'Preço insumo'!$A$2:$B$332,2,FALSE())</f>
        <v>4.9</v>
      </c>
      <c r="G3491" s="23" t="n">
        <f aca="false">F3491*E3491</f>
        <v>0.0044042768</v>
      </c>
      <c r="J3491" s="24" t="n">
        <f aca="false">G3491</f>
        <v>0.0044042768</v>
      </c>
      <c r="K3491" s="2" t="n">
        <v>0</v>
      </c>
    </row>
    <row r="3492" customFormat="false" ht="21" hidden="false" customHeight="true" outlineLevel="0" collapsed="false">
      <c r="A3492" s="19" t="n">
        <v>12892</v>
      </c>
      <c r="B3492" s="20" t="s">
        <v>71</v>
      </c>
      <c r="C3492" s="21" t="s">
        <v>16</v>
      </c>
      <c r="D3492" s="21" t="s">
        <v>23</v>
      </c>
      <c r="E3492" s="22" t="n">
        <v>0.001546864</v>
      </c>
      <c r="F3492" s="23" t="n">
        <f aca="false">VLOOKUP(A3492,'Preço insumo'!$A$2:$B$332,2,FALSE())</f>
        <v>7.61</v>
      </c>
      <c r="G3492" s="23" t="n">
        <f aca="false">F3492*E3492</f>
        <v>0.01177163504</v>
      </c>
      <c r="J3492" s="24" t="n">
        <f aca="false">G3492</f>
        <v>0.01177163504</v>
      </c>
      <c r="K3492" s="2" t="n">
        <v>0</v>
      </c>
    </row>
    <row r="3493" customFormat="false" ht="21" hidden="false" customHeight="true" outlineLevel="0" collapsed="false">
      <c r="A3493" s="19" t="n">
        <v>12893</v>
      </c>
      <c r="B3493" s="14" t="s">
        <v>24</v>
      </c>
      <c r="C3493" s="21" t="s">
        <v>16</v>
      </c>
      <c r="D3493" s="21" t="s">
        <v>23</v>
      </c>
      <c r="E3493" s="22" t="n">
        <v>0.001546864</v>
      </c>
      <c r="F3493" s="23" t="n">
        <f aca="false">VLOOKUP(A3493,'Preço insumo'!$A$2:$B$332,2,FALSE())</f>
        <v>40.63</v>
      </c>
      <c r="G3493" s="23" t="n">
        <f aca="false">F3493*E3493</f>
        <v>0.06284908432</v>
      </c>
      <c r="J3493" s="24" t="n">
        <f aca="false">G3493</f>
        <v>0.06284908432</v>
      </c>
      <c r="K3493" s="2" t="n">
        <v>0</v>
      </c>
    </row>
    <row r="3494" customFormat="false" ht="31.5" hidden="false" customHeight="true" outlineLevel="0" collapsed="false">
      <c r="A3494" s="19" t="n">
        <v>12894</v>
      </c>
      <c r="B3494" s="20" t="s">
        <v>25</v>
      </c>
      <c r="C3494" s="21" t="s">
        <v>16</v>
      </c>
      <c r="D3494" s="21" t="s">
        <v>14</v>
      </c>
      <c r="E3494" s="22" t="n">
        <v>0.001546864</v>
      </c>
      <c r="F3494" s="23" t="n">
        <f aca="false">VLOOKUP(A3494,'Preço insumo'!$A$2:$B$332,2,FALSE())</f>
        <v>11</v>
      </c>
      <c r="G3494" s="23" t="n">
        <f aca="false">F3494*E3494</f>
        <v>0.017015504</v>
      </c>
      <c r="J3494" s="24" t="n">
        <f aca="false">G3494</f>
        <v>0.017015504</v>
      </c>
      <c r="K3494" s="2" t="n">
        <v>0</v>
      </c>
    </row>
    <row r="3495" customFormat="false" ht="42" hidden="false" customHeight="true" outlineLevel="0" collapsed="false">
      <c r="A3495" s="19" t="n">
        <v>12895</v>
      </c>
      <c r="B3495" s="20" t="s">
        <v>26</v>
      </c>
      <c r="C3495" s="21" t="s">
        <v>16</v>
      </c>
      <c r="D3495" s="21" t="s">
        <v>14</v>
      </c>
      <c r="E3495" s="22" t="n">
        <v>0.001546864</v>
      </c>
      <c r="F3495" s="23" t="n">
        <f aca="false">VLOOKUP(A3495,'Preço insumo'!$A$2:$B$332,2,FALSE())</f>
        <v>8.46</v>
      </c>
      <c r="G3495" s="23" t="n">
        <f aca="false">F3495*E3495</f>
        <v>0.01308646944</v>
      </c>
      <c r="J3495" s="24" t="n">
        <f aca="false">G3495</f>
        <v>0.01308646944</v>
      </c>
      <c r="K3495" s="2" t="n">
        <v>0</v>
      </c>
    </row>
    <row r="3496" customFormat="false" ht="21" hidden="false" customHeight="true" outlineLevel="0" collapsed="false">
      <c r="A3496" s="19" t="n">
        <v>2711</v>
      </c>
      <c r="B3496" s="14" t="s">
        <v>35</v>
      </c>
      <c r="C3496" s="21" t="s">
        <v>16</v>
      </c>
      <c r="D3496" s="21" t="s">
        <v>14</v>
      </c>
      <c r="E3496" s="22" t="n">
        <v>0.000898832</v>
      </c>
      <c r="F3496" s="23" t="n">
        <f aca="false">VLOOKUP(A3496,'Preço insumo'!$A$2:$B$332,2,FALSE())</f>
        <v>79.44</v>
      </c>
      <c r="G3496" s="23" t="n">
        <f aca="false">F3496*E3496</f>
        <v>0.07140321408</v>
      </c>
      <c r="J3496" s="24" t="n">
        <f aca="false">G3496</f>
        <v>0.07140321408</v>
      </c>
      <c r="K3496" s="2" t="n">
        <v>0</v>
      </c>
    </row>
    <row r="3497" customFormat="false" ht="21" hidden="false" customHeight="true" outlineLevel="0" collapsed="false">
      <c r="A3497" s="19" t="n">
        <v>33</v>
      </c>
      <c r="B3497" s="20" t="s">
        <v>530</v>
      </c>
      <c r="C3497" s="21" t="s">
        <v>16</v>
      </c>
      <c r="D3497" s="21" t="s">
        <v>78</v>
      </c>
      <c r="E3497" s="22" t="n">
        <v>1.11</v>
      </c>
      <c r="F3497" s="23" t="n">
        <f aca="false">VLOOKUP(A3497,'Preço insumo'!$A$2:$B$332,2,FALSE())</f>
        <v>3.57</v>
      </c>
      <c r="G3497" s="23" t="n">
        <f aca="false">F3497*E3497</f>
        <v>3.9627</v>
      </c>
      <c r="J3497" s="24" t="n">
        <f aca="false">G3497</f>
        <v>3.9627</v>
      </c>
      <c r="K3497" s="2" t="n">
        <v>0</v>
      </c>
    </row>
    <row r="3498" customFormat="false" ht="21" hidden="false" customHeight="true" outlineLevel="0" collapsed="false">
      <c r="A3498" s="19" t="n">
        <v>337</v>
      </c>
      <c r="B3498" s="20" t="s">
        <v>525</v>
      </c>
      <c r="C3498" s="21" t="s">
        <v>16</v>
      </c>
      <c r="D3498" s="21" t="s">
        <v>78</v>
      </c>
      <c r="E3498" s="22" t="n">
        <v>0.025</v>
      </c>
      <c r="F3498" s="23" t="n">
        <f aca="false">VLOOKUP(A3498,'Preço insumo'!$A$2:$B$332,2,FALSE())</f>
        <v>5.82</v>
      </c>
      <c r="G3498" s="23" t="n">
        <f aca="false">F3498*E3498</f>
        <v>0.1455</v>
      </c>
      <c r="J3498" s="24" t="n">
        <f aca="false">G3498</f>
        <v>0.1455</v>
      </c>
      <c r="K3498" s="2" t="n">
        <v>0</v>
      </c>
    </row>
    <row r="3499" customFormat="false" ht="31.5" hidden="false" customHeight="true" outlineLevel="0" collapsed="false">
      <c r="A3499" s="19" t="n">
        <v>36142</v>
      </c>
      <c r="B3499" s="20" t="s">
        <v>38</v>
      </c>
      <c r="C3499" s="21" t="s">
        <v>16</v>
      </c>
      <c r="D3499" s="21" t="s">
        <v>14</v>
      </c>
      <c r="E3499" s="22" t="n">
        <v>0.001546864</v>
      </c>
      <c r="F3499" s="23" t="n">
        <f aca="false">VLOOKUP(A3499,'Preço insumo'!$A$2:$B$332,2,FALSE())</f>
        <v>1.26</v>
      </c>
      <c r="G3499" s="23" t="n">
        <f aca="false">F3499*E3499</f>
        <v>0.00194904864</v>
      </c>
      <c r="J3499" s="24" t="n">
        <f aca="false">G3499</f>
        <v>0.00194904864</v>
      </c>
      <c r="K3499" s="2" t="n">
        <v>0</v>
      </c>
    </row>
    <row r="3500" customFormat="false" ht="21" hidden="false" customHeight="true" outlineLevel="0" collapsed="false">
      <c r="A3500" s="19" t="n">
        <v>36144</v>
      </c>
      <c r="B3500" s="20" t="s">
        <v>39</v>
      </c>
      <c r="C3500" s="21" t="s">
        <v>16</v>
      </c>
      <c r="D3500" s="21" t="s">
        <v>14</v>
      </c>
      <c r="E3500" s="22" t="n">
        <v>0.001546864</v>
      </c>
      <c r="F3500" s="23" t="n">
        <f aca="false">VLOOKUP(A3500,'Preço insumo'!$A$2:$B$332,2,FALSE())</f>
        <v>0.94</v>
      </c>
      <c r="G3500" s="23" t="n">
        <f aca="false">F3500*E3500</f>
        <v>0.00145405216</v>
      </c>
      <c r="J3500" s="24" t="n">
        <f aca="false">G3500</f>
        <v>0.00145405216</v>
      </c>
      <c r="K3500" s="2" t="n">
        <v>0</v>
      </c>
    </row>
    <row r="3501" customFormat="false" ht="21" hidden="false" customHeight="true" outlineLevel="0" collapsed="false">
      <c r="A3501" s="19" t="n">
        <v>36148</v>
      </c>
      <c r="B3501" s="14" t="s">
        <v>40</v>
      </c>
      <c r="C3501" s="21" t="s">
        <v>16</v>
      </c>
      <c r="D3501" s="21" t="s">
        <v>14</v>
      </c>
      <c r="E3501" s="22" t="n">
        <v>0.001546864</v>
      </c>
      <c r="F3501" s="23" t="n">
        <f aca="false">VLOOKUP(A3501,'Preço insumo'!$A$2:$B$332,2,FALSE())</f>
        <v>40.63</v>
      </c>
      <c r="G3501" s="23" t="n">
        <f aca="false">F3501*E3501</f>
        <v>0.06284908432</v>
      </c>
      <c r="J3501" s="24" t="n">
        <f aca="false">G3501</f>
        <v>0.06284908432</v>
      </c>
      <c r="K3501" s="2" t="n">
        <v>0</v>
      </c>
    </row>
    <row r="3502" customFormat="false" ht="21" hidden="false" customHeight="true" outlineLevel="0" collapsed="false">
      <c r="A3502" s="19" t="n">
        <v>36152</v>
      </c>
      <c r="B3502" s="14" t="s">
        <v>41</v>
      </c>
      <c r="C3502" s="21" t="s">
        <v>16</v>
      </c>
      <c r="D3502" s="21" t="s">
        <v>14</v>
      </c>
      <c r="E3502" s="22" t="n">
        <v>0.001546864</v>
      </c>
      <c r="F3502" s="23" t="n">
        <f aca="false">VLOOKUP(A3502,'Preço insumo'!$A$2:$B$332,2,FALSE())</f>
        <v>3.29</v>
      </c>
      <c r="G3502" s="23" t="n">
        <f aca="false">F3502*E3502</f>
        <v>0.00508918256</v>
      </c>
      <c r="J3502" s="24" t="n">
        <f aca="false">G3502</f>
        <v>0.00508918256</v>
      </c>
      <c r="K3502" s="2" t="n">
        <v>0</v>
      </c>
    </row>
    <row r="3503" customFormat="false" ht="31.5" hidden="false" customHeight="true" outlineLevel="0" collapsed="false">
      <c r="A3503" s="19" t="n">
        <v>37370</v>
      </c>
      <c r="B3503" s="20" t="s">
        <v>42</v>
      </c>
      <c r="C3503" s="21" t="s">
        <v>16</v>
      </c>
      <c r="D3503" s="21" t="s">
        <v>32</v>
      </c>
      <c r="E3503" s="22" t="n">
        <f aca="false">I3503</f>
        <v>0.10854</v>
      </c>
      <c r="F3503" s="23" t="n">
        <v>2.55</v>
      </c>
      <c r="G3503" s="23" t="n">
        <f aca="false">F3503*E3503</f>
        <v>0.276777</v>
      </c>
      <c r="H3503" s="25" t="n">
        <v>0.2412</v>
      </c>
      <c r="I3503" s="1" t="n">
        <f aca="false">H3503*$H$10</f>
        <v>0.10854</v>
      </c>
      <c r="J3503" s="24" t="n">
        <f aca="false">G3503</f>
        <v>0.276777</v>
      </c>
      <c r="K3503" s="2" t="n">
        <v>0</v>
      </c>
    </row>
    <row r="3504" customFormat="false" ht="21" hidden="false" customHeight="true" outlineLevel="0" collapsed="false">
      <c r="A3504" s="19" t="n">
        <v>37371</v>
      </c>
      <c r="B3504" s="14" t="s">
        <v>43</v>
      </c>
      <c r="C3504" s="21" t="s">
        <v>16</v>
      </c>
      <c r="D3504" s="21" t="s">
        <v>32</v>
      </c>
      <c r="E3504" s="22" t="n">
        <f aca="false">I3504</f>
        <v>0.10854</v>
      </c>
      <c r="F3504" s="23" t="n">
        <v>0.82</v>
      </c>
      <c r="G3504" s="23" t="n">
        <f aca="false">F3504*E3504</f>
        <v>0.0890028</v>
      </c>
      <c r="H3504" s="25" t="n">
        <v>0.2412</v>
      </c>
      <c r="I3504" s="1" t="n">
        <f aca="false">H3504*$H$10</f>
        <v>0.10854</v>
      </c>
      <c r="J3504" s="24" t="n">
        <f aca="false">G3504</f>
        <v>0.0890028</v>
      </c>
      <c r="K3504" s="2" t="n">
        <v>0</v>
      </c>
    </row>
    <row r="3505" customFormat="false" ht="31.5" hidden="false" customHeight="true" outlineLevel="0" collapsed="false">
      <c r="A3505" s="19" t="n">
        <v>37372</v>
      </c>
      <c r="B3505" s="20" t="s">
        <v>44</v>
      </c>
      <c r="C3505" s="21" t="s">
        <v>16</v>
      </c>
      <c r="D3505" s="21" t="s">
        <v>32</v>
      </c>
      <c r="E3505" s="22" t="n">
        <f aca="false">I3505</f>
        <v>0.10854</v>
      </c>
      <c r="F3505" s="23" t="n">
        <v>0.34</v>
      </c>
      <c r="G3505" s="23" t="n">
        <f aca="false">F3505*E3505</f>
        <v>0.0369036</v>
      </c>
      <c r="H3505" s="25" t="n">
        <v>0.2412</v>
      </c>
      <c r="I3505" s="1" t="n">
        <f aca="false">H3505*$H$10</f>
        <v>0.10854</v>
      </c>
      <c r="J3505" s="24" t="n">
        <f aca="false">G3505</f>
        <v>0.0369036</v>
      </c>
      <c r="K3505" s="2" t="n">
        <v>0</v>
      </c>
    </row>
    <row r="3506" customFormat="false" ht="31.5" hidden="false" customHeight="true" outlineLevel="0" collapsed="false">
      <c r="A3506" s="19" t="n">
        <v>37373</v>
      </c>
      <c r="B3506" s="20" t="s">
        <v>45</v>
      </c>
      <c r="C3506" s="21" t="s">
        <v>16</v>
      </c>
      <c r="D3506" s="21" t="s">
        <v>32</v>
      </c>
      <c r="E3506" s="22" t="n">
        <f aca="false">I3506</f>
        <v>0.10854</v>
      </c>
      <c r="F3506" s="23" t="n">
        <v>0.07</v>
      </c>
      <c r="G3506" s="23" t="n">
        <f aca="false">F3506*E3506</f>
        <v>0.0075978</v>
      </c>
      <c r="H3506" s="25" t="n">
        <v>0.2412</v>
      </c>
      <c r="I3506" s="1" t="n">
        <f aca="false">H3506*$H$10</f>
        <v>0.10854</v>
      </c>
      <c r="J3506" s="24" t="n">
        <f aca="false">G3506</f>
        <v>0.0075978</v>
      </c>
      <c r="K3506" s="2" t="n">
        <v>0</v>
      </c>
    </row>
    <row r="3507" customFormat="false" ht="31.5" hidden="false" customHeight="true" outlineLevel="0" collapsed="false">
      <c r="A3507" s="19" t="n">
        <v>37456</v>
      </c>
      <c r="B3507" s="20" t="s">
        <v>180</v>
      </c>
      <c r="C3507" s="21" t="s">
        <v>16</v>
      </c>
      <c r="D3507" s="21" t="s">
        <v>34</v>
      </c>
      <c r="E3507" s="22" t="n">
        <v>0.000898832</v>
      </c>
      <c r="F3507" s="23" t="n">
        <f aca="false">VLOOKUP(A3507,'Preço insumo'!$A$2:$B$332,2,FALSE())</f>
        <v>0.87</v>
      </c>
      <c r="G3507" s="23" t="n">
        <f aca="false">F3507*E3507</f>
        <v>0.00078198384</v>
      </c>
      <c r="J3507" s="24" t="n">
        <f aca="false">G3507</f>
        <v>0.00078198384</v>
      </c>
      <c r="K3507" s="2" t="n">
        <v>0</v>
      </c>
    </row>
    <row r="3508" customFormat="false" ht="12.75" hidden="false" customHeight="false" outlineLevel="0" collapsed="false">
      <c r="A3508" s="19" t="n">
        <v>378</v>
      </c>
      <c r="B3508" s="14" t="s">
        <v>526</v>
      </c>
      <c r="C3508" s="21" t="s">
        <v>31</v>
      </c>
      <c r="D3508" s="21" t="s">
        <v>32</v>
      </c>
      <c r="E3508" s="22" t="n">
        <f aca="false">I3508</f>
        <v>0.0954242685</v>
      </c>
      <c r="F3508" s="23" t="n">
        <v>6.12</v>
      </c>
      <c r="G3508" s="23" t="n">
        <f aca="false">F3508*E3508</f>
        <v>0.58399652322</v>
      </c>
      <c r="H3508" s="25" t="n">
        <v>0.21205393</v>
      </c>
      <c r="I3508" s="1" t="n">
        <f aca="false">H3508*$H$10</f>
        <v>0.0954242685</v>
      </c>
      <c r="J3508" s="2" t="n">
        <v>0</v>
      </c>
      <c r="K3508" s="24" t="n">
        <f aca="false">G3508</f>
        <v>0.58399652322</v>
      </c>
    </row>
    <row r="3509" customFormat="false" ht="21" hidden="false" customHeight="true" outlineLevel="0" collapsed="false">
      <c r="A3509" s="19" t="n">
        <v>38403</v>
      </c>
      <c r="B3509" s="20" t="s">
        <v>85</v>
      </c>
      <c r="C3509" s="21" t="s">
        <v>16</v>
      </c>
      <c r="D3509" s="21" t="s">
        <v>14</v>
      </c>
      <c r="E3509" s="22" t="n">
        <v>0.000898832</v>
      </c>
      <c r="F3509" s="23" t="n">
        <f aca="false">VLOOKUP(A3509,'Preço insumo'!$A$2:$B$332,2,FALSE())</f>
        <v>19.67</v>
      </c>
      <c r="G3509" s="23" t="n">
        <f aca="false">F3509*E3509</f>
        <v>0.01768002544</v>
      </c>
      <c r="J3509" s="24" t="n">
        <f aca="false">G3509</f>
        <v>0.01768002544</v>
      </c>
      <c r="K3509" s="2" t="n">
        <v>0</v>
      </c>
    </row>
    <row r="3510" customFormat="false" ht="31.5" hidden="false" customHeight="true" outlineLevel="0" collapsed="false">
      <c r="A3510" s="19" t="n">
        <v>39017</v>
      </c>
      <c r="B3510" s="14" t="s">
        <v>527</v>
      </c>
      <c r="C3510" s="21" t="s">
        <v>16</v>
      </c>
      <c r="D3510" s="21" t="s">
        <v>14</v>
      </c>
      <c r="E3510" s="22" t="n">
        <v>0.743</v>
      </c>
      <c r="F3510" s="23" t="n">
        <f aca="false">VLOOKUP(A3510,'Preço insumo'!$A$2:$B$332,2,FALSE())</f>
        <v>0.09</v>
      </c>
      <c r="G3510" s="23" t="n">
        <f aca="false">F3510*E3510</f>
        <v>0.06687</v>
      </c>
      <c r="J3510" s="24" t="n">
        <f aca="false">G3510</f>
        <v>0.06687</v>
      </c>
      <c r="K3510" s="2" t="n">
        <v>0</v>
      </c>
    </row>
    <row r="3511" customFormat="false" ht="12.75" hidden="false" customHeight="false" outlineLevel="0" collapsed="false">
      <c r="A3511" s="19" t="n">
        <v>6114</v>
      </c>
      <c r="B3511" s="14" t="s">
        <v>528</v>
      </c>
      <c r="C3511" s="21" t="s">
        <v>31</v>
      </c>
      <c r="D3511" s="21" t="s">
        <v>32</v>
      </c>
      <c r="E3511" s="22" t="n">
        <f aca="false">I3511</f>
        <v>0.0141251535</v>
      </c>
      <c r="F3511" s="23" t="n">
        <v>4.59</v>
      </c>
      <c r="G3511" s="23" t="n">
        <f aca="false">F3511*E3511</f>
        <v>0.064834454565</v>
      </c>
      <c r="H3511" s="25" t="n">
        <v>0.03138923</v>
      </c>
      <c r="I3511" s="1" t="n">
        <f aca="false">H3511*$H$10</f>
        <v>0.0141251535</v>
      </c>
      <c r="J3511" s="2" t="n">
        <v>0</v>
      </c>
      <c r="K3511" s="24" t="n">
        <f aca="false">G3511</f>
        <v>0.064834454565</v>
      </c>
    </row>
    <row r="3512" customFormat="false" ht="12.75" hidden="false" customHeight="true" outlineLevel="0" collapsed="false">
      <c r="A3512" s="27" t="s">
        <v>56</v>
      </c>
      <c r="B3512" s="27"/>
      <c r="C3512" s="27"/>
      <c r="D3512" s="27"/>
      <c r="E3512" s="27"/>
      <c r="F3512" s="27"/>
      <c r="G3512" s="28" t="n">
        <f aca="false">K3512</f>
        <v>0.648830977785</v>
      </c>
      <c r="J3512" s="29" t="n">
        <f aca="false">SUM(J3490:J3511)</f>
        <v>4.86017892064</v>
      </c>
      <c r="K3512" s="29" t="n">
        <f aca="false">SUM(K3490:K3511)</f>
        <v>0.648830977785</v>
      </c>
    </row>
    <row r="3513" customFormat="false" ht="12.75" hidden="false" customHeight="true" outlineLevel="0" collapsed="false">
      <c r="A3513" s="27" t="s">
        <v>57</v>
      </c>
      <c r="B3513" s="27"/>
      <c r="C3513" s="27"/>
      <c r="D3513" s="27"/>
      <c r="E3513" s="27"/>
      <c r="F3513" s="27"/>
      <c r="G3513" s="28" t="n">
        <f aca="false">J3512</f>
        <v>4.86017892064</v>
      </c>
    </row>
    <row r="3514" customFormat="false" ht="12.75" hidden="false" customHeight="true" outlineLevel="0" collapsed="false">
      <c r="A3514" s="27" t="s">
        <v>58</v>
      </c>
      <c r="B3514" s="27"/>
      <c r="C3514" s="27"/>
      <c r="D3514" s="27"/>
      <c r="E3514" s="27"/>
      <c r="F3514" s="27"/>
      <c r="G3514" s="30" t="n">
        <f aca="false">G3513+G3512</f>
        <v>5.509009898425</v>
      </c>
    </row>
    <row r="3515" customFormat="false" ht="12.75" hidden="false" customHeight="true" outlineLevel="0" collapsed="false">
      <c r="A3515" s="27" t="s">
        <v>59</v>
      </c>
      <c r="B3515" s="27"/>
      <c r="C3515" s="27"/>
      <c r="D3515" s="27"/>
      <c r="E3515" s="27"/>
      <c r="F3515" s="27"/>
      <c r="G3515" s="28" t="n">
        <f aca="false">G3512*113.54%</f>
        <v>0.736682692177089</v>
      </c>
    </row>
    <row r="3516" customFormat="false" ht="12.75" hidden="false" customHeight="true" outlineLevel="0" collapsed="false">
      <c r="A3516" s="27" t="s">
        <v>60</v>
      </c>
      <c r="B3516" s="27"/>
      <c r="C3516" s="27"/>
      <c r="D3516" s="27"/>
      <c r="E3516" s="27"/>
      <c r="F3516" s="27"/>
      <c r="G3516" s="28" t="n">
        <f aca="false">(G3515+G3514)*22.23%</f>
        <v>1.38841746289084</v>
      </c>
    </row>
    <row r="3517" customFormat="false" ht="12.75" hidden="false" customHeight="true" outlineLevel="0" collapsed="false">
      <c r="A3517" s="27" t="s">
        <v>61</v>
      </c>
      <c r="B3517" s="27"/>
      <c r="C3517" s="27"/>
      <c r="D3517" s="27"/>
      <c r="E3517" s="27"/>
      <c r="F3517" s="27"/>
      <c r="G3517" s="28" t="n">
        <v>0</v>
      </c>
    </row>
    <row r="3518" customFormat="false" ht="12.75" hidden="false" customHeight="true" outlineLevel="0" collapsed="false">
      <c r="A3518" s="27" t="s">
        <v>62</v>
      </c>
      <c r="B3518" s="27"/>
      <c r="C3518" s="27"/>
      <c r="D3518" s="27"/>
      <c r="E3518" s="27"/>
      <c r="F3518" s="27"/>
      <c r="G3518" s="28" t="n">
        <f aca="false">G3516+G3515</f>
        <v>2.12510015506793</v>
      </c>
    </row>
    <row r="3519" customFormat="false" ht="12.75" hidden="false" customHeight="true" outlineLevel="0" collapsed="false">
      <c r="A3519" s="27" t="s">
        <v>63</v>
      </c>
      <c r="B3519" s="27"/>
      <c r="C3519" s="27"/>
      <c r="D3519" s="27"/>
      <c r="E3519" s="27"/>
      <c r="F3519" s="27"/>
      <c r="G3519" s="30" t="n">
        <f aca="false">G3518+G3514</f>
        <v>7.63411005349293</v>
      </c>
    </row>
    <row r="3520" customFormat="false" ht="12.75" hidden="false" customHeight="true" outlineLevel="0" collapsed="false">
      <c r="A3520" s="27" t="s">
        <v>64</v>
      </c>
      <c r="B3520" s="27"/>
      <c r="C3520" s="27"/>
      <c r="D3520" s="27"/>
      <c r="E3520" s="27"/>
      <c r="F3520" s="27"/>
      <c r="G3520" s="28" t="n">
        <v>0</v>
      </c>
    </row>
    <row r="3521" customFormat="false" ht="12.75" hidden="false" customHeight="true" outlineLevel="0" collapsed="false">
      <c r="A3521" s="27" t="s">
        <v>65</v>
      </c>
      <c r="B3521" s="27"/>
      <c r="C3521" s="27"/>
      <c r="D3521" s="27"/>
      <c r="E3521" s="27"/>
      <c r="F3521" s="27"/>
      <c r="G3521" s="31" t="n">
        <v>0</v>
      </c>
    </row>
    <row r="3522" customFormat="false" ht="12.75" hidden="false" customHeight="true" outlineLevel="0" collapsed="false">
      <c r="A3522" s="32"/>
      <c r="B3522" s="32"/>
      <c r="C3522" s="32"/>
      <c r="D3522" s="32"/>
      <c r="E3522" s="32"/>
      <c r="F3522" s="32"/>
      <c r="G3522" s="32"/>
    </row>
    <row r="3523" customFormat="false" ht="42" hidden="false" customHeight="true" outlineLevel="0" collapsed="false">
      <c r="A3523" s="15" t="s">
        <v>531</v>
      </c>
      <c r="B3523" s="33" t="s">
        <v>523</v>
      </c>
      <c r="C3523" s="15" t="s">
        <v>13</v>
      </c>
      <c r="D3523" s="16" t="s">
        <v>78</v>
      </c>
      <c r="E3523" s="17"/>
      <c r="F3523" s="18"/>
      <c r="G3523" s="18"/>
    </row>
    <row r="3524" customFormat="false" ht="21" hidden="false" customHeight="true" outlineLevel="0" collapsed="false">
      <c r="A3524" s="19" t="n">
        <v>10</v>
      </c>
      <c r="B3524" s="20" t="s">
        <v>69</v>
      </c>
      <c r="C3524" s="21" t="s">
        <v>16</v>
      </c>
      <c r="D3524" s="21" t="s">
        <v>14</v>
      </c>
      <c r="E3524" s="22" t="n">
        <v>0.000685676</v>
      </c>
      <c r="F3524" s="23" t="n">
        <f aca="false">VLOOKUP(A3524,'Preço insumo'!$A$2:$B$332,2,FALSE())</f>
        <v>5</v>
      </c>
      <c r="G3524" s="23" t="n">
        <f aca="false">F3524*E3524</f>
        <v>0.00342838</v>
      </c>
      <c r="J3524" s="24" t="n">
        <f aca="false">G3524</f>
        <v>0.00342838</v>
      </c>
      <c r="K3524" s="2" t="n">
        <v>0</v>
      </c>
    </row>
    <row r="3525" customFormat="false" ht="21" hidden="false" customHeight="true" outlineLevel="0" collapsed="false">
      <c r="A3525" s="19" t="n">
        <v>12</v>
      </c>
      <c r="B3525" s="20" t="s">
        <v>20</v>
      </c>
      <c r="C3525" s="21" t="s">
        <v>16</v>
      </c>
      <c r="D3525" s="21" t="s">
        <v>14</v>
      </c>
      <c r="E3525" s="22" t="n">
        <v>0.000685676</v>
      </c>
      <c r="F3525" s="23" t="n">
        <f aca="false">VLOOKUP(A3525,'Preço insumo'!$A$2:$B$332,2,FALSE())</f>
        <v>4.9</v>
      </c>
      <c r="G3525" s="23" t="n">
        <f aca="false">F3525*E3525</f>
        <v>0.0033598124</v>
      </c>
      <c r="J3525" s="24" t="n">
        <f aca="false">G3525</f>
        <v>0.0033598124</v>
      </c>
      <c r="K3525" s="2" t="n">
        <v>0</v>
      </c>
    </row>
    <row r="3526" customFormat="false" ht="21" hidden="false" customHeight="true" outlineLevel="0" collapsed="false">
      <c r="A3526" s="19" t="n">
        <v>12892</v>
      </c>
      <c r="B3526" s="20" t="s">
        <v>71</v>
      </c>
      <c r="C3526" s="21" t="s">
        <v>16</v>
      </c>
      <c r="D3526" s="21" t="s">
        <v>23</v>
      </c>
      <c r="E3526" s="22" t="n">
        <v>0.001180029</v>
      </c>
      <c r="F3526" s="23" t="n">
        <f aca="false">VLOOKUP(A3526,'Preço insumo'!$A$2:$B$332,2,FALSE())</f>
        <v>7.61</v>
      </c>
      <c r="G3526" s="23" t="n">
        <f aca="false">F3526*E3526</f>
        <v>0.00898002069</v>
      </c>
      <c r="J3526" s="24" t="n">
        <f aca="false">G3526</f>
        <v>0.00898002069</v>
      </c>
      <c r="K3526" s="2" t="n">
        <v>0</v>
      </c>
    </row>
    <row r="3527" customFormat="false" ht="21" hidden="false" customHeight="true" outlineLevel="0" collapsed="false">
      <c r="A3527" s="19" t="n">
        <v>12893</v>
      </c>
      <c r="B3527" s="14" t="s">
        <v>24</v>
      </c>
      <c r="C3527" s="21" t="s">
        <v>16</v>
      </c>
      <c r="D3527" s="21" t="s">
        <v>23</v>
      </c>
      <c r="E3527" s="22" t="n">
        <v>0.001180029</v>
      </c>
      <c r="F3527" s="23" t="n">
        <f aca="false">VLOOKUP(A3527,'Preço insumo'!$A$2:$B$332,2,FALSE())</f>
        <v>40.63</v>
      </c>
      <c r="G3527" s="23" t="n">
        <f aca="false">F3527*E3527</f>
        <v>0.04794457827</v>
      </c>
      <c r="J3527" s="24" t="n">
        <f aca="false">G3527</f>
        <v>0.04794457827</v>
      </c>
      <c r="K3527" s="2" t="n">
        <v>0</v>
      </c>
    </row>
    <row r="3528" customFormat="false" ht="31.5" hidden="false" customHeight="true" outlineLevel="0" collapsed="false">
      <c r="A3528" s="19" t="n">
        <v>12894</v>
      </c>
      <c r="B3528" s="20" t="s">
        <v>25</v>
      </c>
      <c r="C3528" s="21" t="s">
        <v>16</v>
      </c>
      <c r="D3528" s="21" t="s">
        <v>14</v>
      </c>
      <c r="E3528" s="22" t="n">
        <v>0.001180029</v>
      </c>
      <c r="F3528" s="23" t="n">
        <f aca="false">VLOOKUP(A3528,'Preço insumo'!$A$2:$B$332,2,FALSE())</f>
        <v>11</v>
      </c>
      <c r="G3528" s="23" t="n">
        <f aca="false">F3528*E3528</f>
        <v>0.012980319</v>
      </c>
      <c r="J3528" s="24" t="n">
        <f aca="false">G3528</f>
        <v>0.012980319</v>
      </c>
      <c r="K3528" s="2" t="n">
        <v>0</v>
      </c>
    </row>
    <row r="3529" customFormat="false" ht="42" hidden="false" customHeight="true" outlineLevel="0" collapsed="false">
      <c r="A3529" s="19" t="n">
        <v>12895</v>
      </c>
      <c r="B3529" s="20" t="s">
        <v>26</v>
      </c>
      <c r="C3529" s="21" t="s">
        <v>16</v>
      </c>
      <c r="D3529" s="21" t="s">
        <v>14</v>
      </c>
      <c r="E3529" s="22" t="n">
        <v>0.001180029</v>
      </c>
      <c r="F3529" s="23" t="n">
        <f aca="false">VLOOKUP(A3529,'Preço insumo'!$A$2:$B$332,2,FALSE())</f>
        <v>8.46</v>
      </c>
      <c r="G3529" s="23" t="n">
        <f aca="false">F3529*E3529</f>
        <v>0.00998304534</v>
      </c>
      <c r="J3529" s="24" t="n">
        <f aca="false">G3529</f>
        <v>0.00998304534</v>
      </c>
      <c r="K3529" s="2" t="n">
        <v>0</v>
      </c>
    </row>
    <row r="3530" customFormat="false" ht="21" hidden="false" customHeight="true" outlineLevel="0" collapsed="false">
      <c r="A3530" s="19" t="n">
        <v>2711</v>
      </c>
      <c r="B3530" s="14" t="s">
        <v>35</v>
      </c>
      <c r="C3530" s="21" t="s">
        <v>16</v>
      </c>
      <c r="D3530" s="21" t="s">
        <v>14</v>
      </c>
      <c r="E3530" s="22" t="n">
        <v>0.000685676</v>
      </c>
      <c r="F3530" s="23" t="n">
        <f aca="false">VLOOKUP(A3530,'Preço insumo'!$A$2:$B$332,2,FALSE())</f>
        <v>79.44</v>
      </c>
      <c r="G3530" s="23" t="n">
        <f aca="false">F3530*E3530</f>
        <v>0.05447010144</v>
      </c>
      <c r="J3530" s="24" t="n">
        <f aca="false">G3530</f>
        <v>0.05447010144</v>
      </c>
      <c r="K3530" s="2" t="n">
        <v>0</v>
      </c>
    </row>
    <row r="3531" customFormat="false" ht="31.5" hidden="false" customHeight="true" outlineLevel="0" collapsed="false">
      <c r="A3531" s="19" t="n">
        <v>337</v>
      </c>
      <c r="B3531" s="20" t="s">
        <v>532</v>
      </c>
      <c r="C3531" s="21" t="s">
        <v>16</v>
      </c>
      <c r="D3531" s="21" t="s">
        <v>78</v>
      </c>
      <c r="E3531" s="22" t="n">
        <v>0.025</v>
      </c>
      <c r="F3531" s="23" t="n">
        <f aca="false">VLOOKUP(A3531,'Preço insumo'!$A$2:$B$332,2,FALSE())</f>
        <v>5.82</v>
      </c>
      <c r="G3531" s="23" t="n">
        <f aca="false">F3531*E3531</f>
        <v>0.1455</v>
      </c>
      <c r="J3531" s="24" t="n">
        <f aca="false">G3531</f>
        <v>0.1455</v>
      </c>
      <c r="K3531" s="2" t="n">
        <v>0</v>
      </c>
    </row>
    <row r="3532" customFormat="false" ht="12.75" hidden="false" customHeight="false" outlineLevel="0" collapsed="false">
      <c r="A3532" s="19" t="n">
        <v>34</v>
      </c>
      <c r="B3532" s="14" t="s">
        <v>533</v>
      </c>
      <c r="C3532" s="21" t="s">
        <v>16</v>
      </c>
      <c r="D3532" s="21" t="s">
        <v>78</v>
      </c>
      <c r="E3532" s="22" t="n">
        <v>1.11</v>
      </c>
      <c r="F3532" s="23" t="n">
        <f aca="false">VLOOKUP(A3532,'Preço insumo'!$A$2:$B$332,2,FALSE())</f>
        <v>3.03</v>
      </c>
      <c r="G3532" s="23" t="n">
        <f aca="false">F3532*E3532</f>
        <v>3.3633</v>
      </c>
      <c r="J3532" s="24" t="n">
        <f aca="false">G3532</f>
        <v>3.3633</v>
      </c>
      <c r="K3532" s="2" t="n">
        <v>0</v>
      </c>
    </row>
    <row r="3533" customFormat="false" ht="31.5" hidden="false" customHeight="true" outlineLevel="0" collapsed="false">
      <c r="A3533" s="19" t="n">
        <v>36142</v>
      </c>
      <c r="B3533" s="20" t="s">
        <v>38</v>
      </c>
      <c r="C3533" s="21" t="s">
        <v>16</v>
      </c>
      <c r="D3533" s="21" t="s">
        <v>14</v>
      </c>
      <c r="E3533" s="22" t="n">
        <v>0.001180029</v>
      </c>
      <c r="F3533" s="23" t="n">
        <f aca="false">VLOOKUP(A3533,'Preço insumo'!$A$2:$B$332,2,FALSE())</f>
        <v>1.26</v>
      </c>
      <c r="G3533" s="23" t="n">
        <f aca="false">F3533*E3533</f>
        <v>0.00148683654</v>
      </c>
      <c r="J3533" s="24" t="n">
        <f aca="false">G3533</f>
        <v>0.00148683654</v>
      </c>
      <c r="K3533" s="2" t="n">
        <v>0</v>
      </c>
    </row>
    <row r="3534" customFormat="false" ht="21" hidden="false" customHeight="true" outlineLevel="0" collapsed="false">
      <c r="A3534" s="19" t="n">
        <v>36144</v>
      </c>
      <c r="B3534" s="20" t="s">
        <v>39</v>
      </c>
      <c r="C3534" s="21" t="s">
        <v>16</v>
      </c>
      <c r="D3534" s="21" t="s">
        <v>14</v>
      </c>
      <c r="E3534" s="22" t="n">
        <v>0.001180029</v>
      </c>
      <c r="F3534" s="23" t="n">
        <f aca="false">VLOOKUP(A3534,'Preço insumo'!$A$2:$B$332,2,FALSE())</f>
        <v>0.94</v>
      </c>
      <c r="G3534" s="23" t="n">
        <f aca="false">F3534*E3534</f>
        <v>0.00110922726</v>
      </c>
      <c r="J3534" s="24" t="n">
        <f aca="false">G3534</f>
        <v>0.00110922726</v>
      </c>
      <c r="K3534" s="2" t="n">
        <v>0</v>
      </c>
    </row>
    <row r="3535" customFormat="false" ht="21" hidden="false" customHeight="true" outlineLevel="0" collapsed="false">
      <c r="A3535" s="19" t="n">
        <v>36148</v>
      </c>
      <c r="B3535" s="14" t="s">
        <v>40</v>
      </c>
      <c r="C3535" s="21" t="s">
        <v>16</v>
      </c>
      <c r="D3535" s="21" t="s">
        <v>14</v>
      </c>
      <c r="E3535" s="22" t="n">
        <v>0.001180029</v>
      </c>
      <c r="F3535" s="23" t="n">
        <f aca="false">VLOOKUP(A3535,'Preço insumo'!$A$2:$B$332,2,FALSE())</f>
        <v>40.63</v>
      </c>
      <c r="G3535" s="23" t="n">
        <f aca="false">F3535*E3535</f>
        <v>0.04794457827</v>
      </c>
      <c r="J3535" s="24" t="n">
        <f aca="false">G3535</f>
        <v>0.04794457827</v>
      </c>
      <c r="K3535" s="2" t="n">
        <v>0</v>
      </c>
    </row>
    <row r="3536" customFormat="false" ht="21" hidden="false" customHeight="true" outlineLevel="0" collapsed="false">
      <c r="A3536" s="19" t="n">
        <v>36152</v>
      </c>
      <c r="B3536" s="14" t="s">
        <v>41</v>
      </c>
      <c r="C3536" s="21" t="s">
        <v>16</v>
      </c>
      <c r="D3536" s="21" t="s">
        <v>14</v>
      </c>
      <c r="E3536" s="22" t="n">
        <v>0.001180029</v>
      </c>
      <c r="F3536" s="23" t="n">
        <f aca="false">VLOOKUP(A3536,'Preço insumo'!$A$2:$B$332,2,FALSE())</f>
        <v>3.29</v>
      </c>
      <c r="G3536" s="23" t="n">
        <f aca="false">F3536*E3536</f>
        <v>0.00388229541</v>
      </c>
      <c r="J3536" s="24" t="n">
        <f aca="false">G3536</f>
        <v>0.00388229541</v>
      </c>
      <c r="K3536" s="2" t="n">
        <v>0</v>
      </c>
    </row>
    <row r="3537" customFormat="false" ht="31.5" hidden="false" customHeight="true" outlineLevel="0" collapsed="false">
      <c r="A3537" s="19" t="n">
        <v>37370</v>
      </c>
      <c r="B3537" s="20" t="s">
        <v>42</v>
      </c>
      <c r="C3537" s="21" t="s">
        <v>16</v>
      </c>
      <c r="D3537" s="21" t="s">
        <v>32</v>
      </c>
      <c r="E3537" s="22" t="n">
        <f aca="false">I3537</f>
        <v>0.0828</v>
      </c>
      <c r="F3537" s="23" t="n">
        <v>2.55</v>
      </c>
      <c r="G3537" s="23" t="n">
        <f aca="false">F3537*E3537</f>
        <v>0.21114</v>
      </c>
      <c r="H3537" s="25" t="n">
        <v>0.184</v>
      </c>
      <c r="I3537" s="1" t="n">
        <f aca="false">H3537*$H$10</f>
        <v>0.0828</v>
      </c>
      <c r="J3537" s="24" t="n">
        <f aca="false">G3537</f>
        <v>0.21114</v>
      </c>
      <c r="K3537" s="2" t="n">
        <v>0</v>
      </c>
    </row>
    <row r="3538" customFormat="false" ht="21" hidden="false" customHeight="true" outlineLevel="0" collapsed="false">
      <c r="A3538" s="19" t="n">
        <v>37371</v>
      </c>
      <c r="B3538" s="14" t="s">
        <v>43</v>
      </c>
      <c r="C3538" s="21" t="s">
        <v>16</v>
      </c>
      <c r="D3538" s="21" t="s">
        <v>32</v>
      </c>
      <c r="E3538" s="22" t="n">
        <f aca="false">I3538</f>
        <v>0.0828</v>
      </c>
      <c r="F3538" s="23" t="n">
        <v>0.82</v>
      </c>
      <c r="G3538" s="23" t="n">
        <f aca="false">F3538*E3538</f>
        <v>0.067896</v>
      </c>
      <c r="H3538" s="25" t="n">
        <v>0.184</v>
      </c>
      <c r="I3538" s="1" t="n">
        <f aca="false">H3538*$H$10</f>
        <v>0.0828</v>
      </c>
      <c r="J3538" s="24" t="n">
        <f aca="false">G3538</f>
        <v>0.067896</v>
      </c>
      <c r="K3538" s="2" t="n">
        <v>0</v>
      </c>
    </row>
    <row r="3539" customFormat="false" ht="31.5" hidden="false" customHeight="true" outlineLevel="0" collapsed="false">
      <c r="A3539" s="19" t="n">
        <v>37372</v>
      </c>
      <c r="B3539" s="20" t="s">
        <v>44</v>
      </c>
      <c r="C3539" s="21" t="s">
        <v>16</v>
      </c>
      <c r="D3539" s="21" t="s">
        <v>32</v>
      </c>
      <c r="E3539" s="22" t="n">
        <f aca="false">I3539</f>
        <v>0.0828</v>
      </c>
      <c r="F3539" s="23" t="n">
        <v>0.34</v>
      </c>
      <c r="G3539" s="23" t="n">
        <f aca="false">F3539*E3539</f>
        <v>0.028152</v>
      </c>
      <c r="H3539" s="25" t="n">
        <v>0.184</v>
      </c>
      <c r="I3539" s="1" t="n">
        <f aca="false">H3539*$H$10</f>
        <v>0.0828</v>
      </c>
      <c r="J3539" s="24" t="n">
        <f aca="false">G3539</f>
        <v>0.028152</v>
      </c>
      <c r="K3539" s="2" t="n">
        <v>0</v>
      </c>
    </row>
    <row r="3540" customFormat="false" ht="31.5" hidden="false" customHeight="true" outlineLevel="0" collapsed="false">
      <c r="A3540" s="19" t="n">
        <v>37373</v>
      </c>
      <c r="B3540" s="20" t="s">
        <v>45</v>
      </c>
      <c r="C3540" s="21" t="s">
        <v>16</v>
      </c>
      <c r="D3540" s="21" t="s">
        <v>32</v>
      </c>
      <c r="E3540" s="22" t="n">
        <f aca="false">I3540</f>
        <v>0.0828</v>
      </c>
      <c r="F3540" s="23" t="n">
        <v>0.07</v>
      </c>
      <c r="G3540" s="23" t="n">
        <f aca="false">F3540*E3540</f>
        <v>0.005796</v>
      </c>
      <c r="H3540" s="25" t="n">
        <v>0.184</v>
      </c>
      <c r="I3540" s="1" t="n">
        <f aca="false">H3540*$H$10</f>
        <v>0.0828</v>
      </c>
      <c r="J3540" s="24" t="n">
        <f aca="false">G3540</f>
        <v>0.005796</v>
      </c>
      <c r="K3540" s="2" t="n">
        <v>0</v>
      </c>
    </row>
    <row r="3541" customFormat="false" ht="31.5" hidden="false" customHeight="true" outlineLevel="0" collapsed="false">
      <c r="A3541" s="19" t="n">
        <v>37456</v>
      </c>
      <c r="B3541" s="20" t="s">
        <v>180</v>
      </c>
      <c r="C3541" s="21" t="s">
        <v>16</v>
      </c>
      <c r="D3541" s="21" t="s">
        <v>34</v>
      </c>
      <c r="E3541" s="22" t="n">
        <v>0.000685676</v>
      </c>
      <c r="F3541" s="23" t="n">
        <f aca="false">VLOOKUP(A3541,'Preço insumo'!$A$2:$B$332,2,FALSE())</f>
        <v>0.87</v>
      </c>
      <c r="G3541" s="23" t="n">
        <f aca="false">F3541*E3541</f>
        <v>0.00059653812</v>
      </c>
      <c r="J3541" s="24" t="n">
        <f aca="false">G3541</f>
        <v>0.00059653812</v>
      </c>
      <c r="K3541" s="2" t="n">
        <v>0</v>
      </c>
    </row>
    <row r="3542" customFormat="false" ht="12.75" hidden="false" customHeight="false" outlineLevel="0" collapsed="false">
      <c r="A3542" s="19" t="n">
        <v>378</v>
      </c>
      <c r="B3542" s="14" t="s">
        <v>526</v>
      </c>
      <c r="C3542" s="21" t="s">
        <v>31</v>
      </c>
      <c r="D3542" s="21" t="s">
        <v>32</v>
      </c>
      <c r="E3542" s="22" t="n">
        <f aca="false">I3542</f>
        <v>0.0728058555</v>
      </c>
      <c r="F3542" s="23" t="n">
        <v>6.12</v>
      </c>
      <c r="G3542" s="23" t="n">
        <f aca="false">F3542*E3542</f>
        <v>0.44557183566</v>
      </c>
      <c r="H3542" s="25" t="n">
        <v>0.16179079</v>
      </c>
      <c r="I3542" s="1" t="n">
        <f aca="false">H3542*$H$10</f>
        <v>0.0728058555</v>
      </c>
      <c r="J3542" s="2" t="n">
        <v>0</v>
      </c>
      <c r="K3542" s="24" t="n">
        <f aca="false">G3542</f>
        <v>0.44557183566</v>
      </c>
    </row>
    <row r="3543" customFormat="false" ht="21" hidden="false" customHeight="true" outlineLevel="0" collapsed="false">
      <c r="A3543" s="19" t="n">
        <v>38403</v>
      </c>
      <c r="B3543" s="20" t="s">
        <v>85</v>
      </c>
      <c r="C3543" s="21" t="s">
        <v>16</v>
      </c>
      <c r="D3543" s="21" t="s">
        <v>14</v>
      </c>
      <c r="E3543" s="22" t="n">
        <v>0.000685676</v>
      </c>
      <c r="F3543" s="23" t="n">
        <f aca="false">VLOOKUP(A3543,'Preço insumo'!$A$2:$B$332,2,FALSE())</f>
        <v>19.67</v>
      </c>
      <c r="G3543" s="23" t="n">
        <f aca="false">F3543*E3543</f>
        <v>0.01348724692</v>
      </c>
      <c r="J3543" s="24" t="n">
        <f aca="false">G3543</f>
        <v>0.01348724692</v>
      </c>
      <c r="K3543" s="2" t="n">
        <v>0</v>
      </c>
    </row>
    <row r="3544" customFormat="false" ht="31.5" hidden="false" customHeight="true" outlineLevel="0" collapsed="false">
      <c r="A3544" s="19" t="n">
        <v>39017</v>
      </c>
      <c r="B3544" s="14" t="s">
        <v>527</v>
      </c>
      <c r="C3544" s="21" t="s">
        <v>16</v>
      </c>
      <c r="D3544" s="21" t="s">
        <v>14</v>
      </c>
      <c r="E3544" s="22" t="n">
        <v>0.543</v>
      </c>
      <c r="F3544" s="23" t="n">
        <f aca="false">VLOOKUP(A3544,'Preço insumo'!$A$2:$B$332,2,FALSE())</f>
        <v>0.09</v>
      </c>
      <c r="G3544" s="23" t="n">
        <f aca="false">F3544*E3544</f>
        <v>0.04887</v>
      </c>
      <c r="J3544" s="24" t="n">
        <f aca="false">G3544</f>
        <v>0.04887</v>
      </c>
      <c r="K3544" s="2" t="n">
        <v>0</v>
      </c>
    </row>
    <row r="3545" customFormat="false" ht="12.75" hidden="false" customHeight="false" outlineLevel="0" collapsed="false">
      <c r="A3545" s="19" t="n">
        <v>6114</v>
      </c>
      <c r="B3545" s="14" t="s">
        <v>528</v>
      </c>
      <c r="C3545" s="21" t="s">
        <v>31</v>
      </c>
      <c r="D3545" s="21" t="s">
        <v>32</v>
      </c>
      <c r="E3545" s="22" t="n">
        <f aca="false">I3545</f>
        <v>0.0107641845</v>
      </c>
      <c r="F3545" s="23" t="n">
        <v>4.59</v>
      </c>
      <c r="G3545" s="23" t="n">
        <f aca="false">F3545*E3545</f>
        <v>0.049407606855</v>
      </c>
      <c r="H3545" s="25" t="n">
        <v>0.02392041</v>
      </c>
      <c r="I3545" s="1" t="n">
        <f aca="false">H3545*$H$10</f>
        <v>0.0107641845</v>
      </c>
      <c r="J3545" s="2" t="n">
        <v>0</v>
      </c>
      <c r="K3545" s="24" t="n">
        <f aca="false">G3545</f>
        <v>0.049407606855</v>
      </c>
    </row>
    <row r="3546" customFormat="false" ht="12.75" hidden="false" customHeight="true" outlineLevel="0" collapsed="false">
      <c r="A3546" s="27" t="s">
        <v>56</v>
      </c>
      <c r="B3546" s="27"/>
      <c r="C3546" s="27"/>
      <c r="D3546" s="27"/>
      <c r="E3546" s="27"/>
      <c r="F3546" s="27"/>
      <c r="G3546" s="28" t="n">
        <f aca="false">K3546</f>
        <v>0.494979442515</v>
      </c>
      <c r="J3546" s="29" t="n">
        <f aca="false">SUM(J3524:J3545)</f>
        <v>4.08030697966</v>
      </c>
      <c r="K3546" s="29" t="n">
        <f aca="false">SUM(K3524:K3545)</f>
        <v>0.494979442515</v>
      </c>
    </row>
    <row r="3547" customFormat="false" ht="12.75" hidden="false" customHeight="true" outlineLevel="0" collapsed="false">
      <c r="A3547" s="27" t="s">
        <v>57</v>
      </c>
      <c r="B3547" s="27"/>
      <c r="C3547" s="27"/>
      <c r="D3547" s="27"/>
      <c r="E3547" s="27"/>
      <c r="F3547" s="27"/>
      <c r="G3547" s="28" t="n">
        <f aca="false">J3546</f>
        <v>4.08030697966</v>
      </c>
    </row>
    <row r="3548" customFormat="false" ht="12.75" hidden="false" customHeight="true" outlineLevel="0" collapsed="false">
      <c r="A3548" s="27" t="s">
        <v>58</v>
      </c>
      <c r="B3548" s="27"/>
      <c r="C3548" s="27"/>
      <c r="D3548" s="27"/>
      <c r="E3548" s="27"/>
      <c r="F3548" s="27"/>
      <c r="G3548" s="30" t="n">
        <f aca="false">G3547+G3546</f>
        <v>4.575286422175</v>
      </c>
    </row>
    <row r="3549" customFormat="false" ht="12.75" hidden="false" customHeight="true" outlineLevel="0" collapsed="false">
      <c r="A3549" s="27" t="s">
        <v>59</v>
      </c>
      <c r="B3549" s="27"/>
      <c r="C3549" s="27"/>
      <c r="D3549" s="27"/>
      <c r="E3549" s="27"/>
      <c r="F3549" s="27"/>
      <c r="G3549" s="28" t="n">
        <f aca="false">G3546*113.54%</f>
        <v>0.561999659031531</v>
      </c>
    </row>
    <row r="3550" customFormat="false" ht="12.75" hidden="false" customHeight="true" outlineLevel="0" collapsed="false">
      <c r="A3550" s="27" t="s">
        <v>60</v>
      </c>
      <c r="B3550" s="27"/>
      <c r="C3550" s="27"/>
      <c r="D3550" s="27"/>
      <c r="E3550" s="27"/>
      <c r="F3550" s="27"/>
      <c r="G3550" s="28" t="n">
        <f aca="false">(G3549+G3548)*22.23%</f>
        <v>1.14201869585221</v>
      </c>
    </row>
    <row r="3551" customFormat="false" ht="12.75" hidden="false" customHeight="true" outlineLevel="0" collapsed="false">
      <c r="A3551" s="27" t="s">
        <v>61</v>
      </c>
      <c r="B3551" s="27"/>
      <c r="C3551" s="27"/>
      <c r="D3551" s="27"/>
      <c r="E3551" s="27"/>
      <c r="F3551" s="27"/>
      <c r="G3551" s="28" t="n">
        <v>0</v>
      </c>
    </row>
    <row r="3552" customFormat="false" ht="12.75" hidden="false" customHeight="true" outlineLevel="0" collapsed="false">
      <c r="A3552" s="27" t="s">
        <v>62</v>
      </c>
      <c r="B3552" s="27"/>
      <c r="C3552" s="27"/>
      <c r="D3552" s="27"/>
      <c r="E3552" s="27"/>
      <c r="F3552" s="27"/>
      <c r="G3552" s="28" t="n">
        <f aca="false">G3550+G3549</f>
        <v>1.70401835488374</v>
      </c>
    </row>
    <row r="3553" customFormat="false" ht="12.75" hidden="false" customHeight="true" outlineLevel="0" collapsed="false">
      <c r="A3553" s="27" t="s">
        <v>63</v>
      </c>
      <c r="B3553" s="27"/>
      <c r="C3553" s="27"/>
      <c r="D3553" s="27"/>
      <c r="E3553" s="27"/>
      <c r="F3553" s="27"/>
      <c r="G3553" s="30" t="n">
        <f aca="false">G3552+G3548</f>
        <v>6.27930477705874</v>
      </c>
    </row>
    <row r="3554" customFormat="false" ht="12.75" hidden="false" customHeight="true" outlineLevel="0" collapsed="false">
      <c r="A3554" s="27" t="s">
        <v>64</v>
      </c>
      <c r="B3554" s="27"/>
      <c r="C3554" s="27"/>
      <c r="D3554" s="27"/>
      <c r="E3554" s="27"/>
      <c r="F3554" s="27"/>
      <c r="G3554" s="28" t="n">
        <v>0</v>
      </c>
    </row>
    <row r="3555" customFormat="false" ht="12.75" hidden="false" customHeight="true" outlineLevel="0" collapsed="false">
      <c r="A3555" s="27" t="s">
        <v>65</v>
      </c>
      <c r="B3555" s="27"/>
      <c r="C3555" s="27"/>
      <c r="D3555" s="27"/>
      <c r="E3555" s="27"/>
      <c r="F3555" s="27"/>
      <c r="G3555" s="31" t="n">
        <v>0</v>
      </c>
    </row>
    <row r="3556" customFormat="false" ht="12.75" hidden="false" customHeight="true" outlineLevel="0" collapsed="false">
      <c r="A3556" s="32"/>
      <c r="B3556" s="32"/>
      <c r="C3556" s="32"/>
      <c r="D3556" s="32"/>
      <c r="E3556" s="32"/>
      <c r="F3556" s="32"/>
      <c r="G3556" s="32"/>
    </row>
    <row r="3557" customFormat="false" ht="21" hidden="false" customHeight="true" outlineLevel="0" collapsed="false">
      <c r="A3557" s="15" t="s">
        <v>534</v>
      </c>
      <c r="B3557" s="15" t="s">
        <v>535</v>
      </c>
      <c r="C3557" s="15" t="s">
        <v>13</v>
      </c>
      <c r="D3557" s="16" t="s">
        <v>117</v>
      </c>
      <c r="E3557" s="17"/>
      <c r="F3557" s="18"/>
      <c r="G3557" s="18"/>
    </row>
    <row r="3558" customFormat="false" ht="21" hidden="false" customHeight="true" outlineLevel="0" collapsed="false">
      <c r="A3558" s="19" t="n">
        <v>10</v>
      </c>
      <c r="B3558" s="20" t="s">
        <v>69</v>
      </c>
      <c r="C3558" s="21" t="s">
        <v>16</v>
      </c>
      <c r="D3558" s="21" t="s">
        <v>14</v>
      </c>
      <c r="E3558" s="22" t="n">
        <v>0.034395595</v>
      </c>
      <c r="F3558" s="23" t="n">
        <f aca="false">VLOOKUP(A3558,'Preço insumo'!$A$2:$B$332,2,FALSE())</f>
        <v>5</v>
      </c>
      <c r="G3558" s="23" t="n">
        <f aca="false">F3558*E3558</f>
        <v>0.171977975</v>
      </c>
      <c r="J3558" s="24" t="n">
        <f aca="false">G3558</f>
        <v>0.171977975</v>
      </c>
      <c r="K3558" s="2" t="n">
        <v>0</v>
      </c>
    </row>
    <row r="3559" customFormat="false" ht="21" hidden="false" customHeight="true" outlineLevel="0" collapsed="false">
      <c r="A3559" s="19" t="n">
        <v>12</v>
      </c>
      <c r="B3559" s="20" t="s">
        <v>20</v>
      </c>
      <c r="C3559" s="21" t="s">
        <v>16</v>
      </c>
      <c r="D3559" s="21" t="s">
        <v>14</v>
      </c>
      <c r="E3559" s="22" t="n">
        <v>0.034395595</v>
      </c>
      <c r="F3559" s="23" t="n">
        <f aca="false">VLOOKUP(A3559,'Preço insumo'!$A$2:$B$332,2,FALSE())</f>
        <v>4.9</v>
      </c>
      <c r="G3559" s="23" t="n">
        <f aca="false">F3559*E3559</f>
        <v>0.1685384155</v>
      </c>
      <c r="J3559" s="24" t="n">
        <f aca="false">G3559</f>
        <v>0.1685384155</v>
      </c>
      <c r="K3559" s="2" t="n">
        <v>0</v>
      </c>
    </row>
    <row r="3560" customFormat="false" ht="12.75" hidden="false" customHeight="false" outlineLevel="0" collapsed="false">
      <c r="A3560" s="19" t="n">
        <v>1213</v>
      </c>
      <c r="B3560" s="14" t="s">
        <v>70</v>
      </c>
      <c r="C3560" s="21" t="s">
        <v>31</v>
      </c>
      <c r="D3560" s="21" t="s">
        <v>32</v>
      </c>
      <c r="E3560" s="22" t="n">
        <f aca="false">I3560</f>
        <v>0.83842551</v>
      </c>
      <c r="F3560" s="23" t="n">
        <v>6.12</v>
      </c>
      <c r="G3560" s="23" t="n">
        <f aca="false">F3560*E3560</f>
        <v>5.1311641212</v>
      </c>
      <c r="H3560" s="25" t="n">
        <v>1.8631678</v>
      </c>
      <c r="I3560" s="1" t="n">
        <f aca="false">H3560*$H$10</f>
        <v>0.83842551</v>
      </c>
      <c r="J3560" s="2" t="n">
        <v>0</v>
      </c>
      <c r="K3560" s="24" t="n">
        <f aca="false">G3560</f>
        <v>5.1311641212</v>
      </c>
    </row>
    <row r="3561" customFormat="false" ht="21" hidden="false" customHeight="true" outlineLevel="0" collapsed="false">
      <c r="A3561" s="19" t="n">
        <v>12892</v>
      </c>
      <c r="B3561" s="20" t="s">
        <v>71</v>
      </c>
      <c r="C3561" s="21" t="s">
        <v>16</v>
      </c>
      <c r="D3561" s="21" t="s">
        <v>23</v>
      </c>
      <c r="E3561" s="22" t="n">
        <v>0.059193836</v>
      </c>
      <c r="F3561" s="23" t="n">
        <f aca="false">VLOOKUP(A3561,'Preço insumo'!$A$2:$B$332,2,FALSE())</f>
        <v>7.61</v>
      </c>
      <c r="G3561" s="23" t="n">
        <f aca="false">F3561*E3561</f>
        <v>0.45046509196</v>
      </c>
      <c r="J3561" s="24" t="n">
        <f aca="false">G3561</f>
        <v>0.45046509196</v>
      </c>
      <c r="K3561" s="2" t="n">
        <v>0</v>
      </c>
    </row>
    <row r="3562" customFormat="false" ht="21" hidden="false" customHeight="true" outlineLevel="0" collapsed="false">
      <c r="A3562" s="19" t="n">
        <v>12893</v>
      </c>
      <c r="B3562" s="14" t="s">
        <v>24</v>
      </c>
      <c r="C3562" s="21" t="s">
        <v>16</v>
      </c>
      <c r="D3562" s="21" t="s">
        <v>23</v>
      </c>
      <c r="E3562" s="22" t="n">
        <v>0.059193836</v>
      </c>
      <c r="F3562" s="23" t="n">
        <f aca="false">VLOOKUP(A3562,'Preço insumo'!$A$2:$B$332,2,FALSE())</f>
        <v>40.63</v>
      </c>
      <c r="G3562" s="23" t="n">
        <f aca="false">F3562*E3562</f>
        <v>2.40504555668</v>
      </c>
      <c r="J3562" s="24" t="n">
        <f aca="false">G3562</f>
        <v>2.40504555668</v>
      </c>
      <c r="K3562" s="2" t="n">
        <v>0</v>
      </c>
    </row>
    <row r="3563" customFormat="false" ht="31.5" hidden="false" customHeight="true" outlineLevel="0" collapsed="false">
      <c r="A3563" s="19" t="n">
        <v>12894</v>
      </c>
      <c r="B3563" s="20" t="s">
        <v>25</v>
      </c>
      <c r="C3563" s="21" t="s">
        <v>16</v>
      </c>
      <c r="D3563" s="21" t="s">
        <v>14</v>
      </c>
      <c r="E3563" s="22" t="n">
        <v>0.059193836</v>
      </c>
      <c r="F3563" s="23" t="n">
        <f aca="false">VLOOKUP(A3563,'Preço insumo'!$A$2:$B$332,2,FALSE())</f>
        <v>11</v>
      </c>
      <c r="G3563" s="23" t="n">
        <f aca="false">F3563*E3563</f>
        <v>0.651132196</v>
      </c>
      <c r="J3563" s="24" t="n">
        <f aca="false">G3563</f>
        <v>0.651132196</v>
      </c>
      <c r="K3563" s="2" t="n">
        <v>0</v>
      </c>
    </row>
    <row r="3564" customFormat="false" ht="42" hidden="false" customHeight="true" outlineLevel="0" collapsed="false">
      <c r="A3564" s="19" t="n">
        <v>12895</v>
      </c>
      <c r="B3564" s="20" t="s">
        <v>26</v>
      </c>
      <c r="C3564" s="21" t="s">
        <v>16</v>
      </c>
      <c r="D3564" s="21" t="s">
        <v>14</v>
      </c>
      <c r="E3564" s="22" t="n">
        <v>0.059193836</v>
      </c>
      <c r="F3564" s="23" t="n">
        <f aca="false">VLOOKUP(A3564,'Preço insumo'!$A$2:$B$332,2,FALSE())</f>
        <v>8.46</v>
      </c>
      <c r="G3564" s="23" t="n">
        <f aca="false">F3564*E3564</f>
        <v>0.50077985256</v>
      </c>
      <c r="J3564" s="24" t="n">
        <f aca="false">G3564</f>
        <v>0.50077985256</v>
      </c>
      <c r="K3564" s="2" t="n">
        <v>0</v>
      </c>
    </row>
    <row r="3565" customFormat="false" ht="21" hidden="false" customHeight="true" outlineLevel="0" collapsed="false">
      <c r="A3565" s="19" t="n">
        <v>13896</v>
      </c>
      <c r="B3565" s="14" t="s">
        <v>207</v>
      </c>
      <c r="C3565" s="21" t="s">
        <v>16</v>
      </c>
      <c r="D3565" s="21" t="s">
        <v>14</v>
      </c>
      <c r="E3565" s="22" t="n">
        <v>0.001501522</v>
      </c>
      <c r="F3565" s="23" t="n">
        <f aca="false">VLOOKUP(A3565,'Preço insumo'!$A$2:$B$332,2,FALSE())</f>
        <v>1493.17</v>
      </c>
      <c r="G3565" s="23" t="n">
        <f aca="false">F3565*E3565</f>
        <v>2.24202760474</v>
      </c>
      <c r="J3565" s="24" t="n">
        <f aca="false">G3565</f>
        <v>2.24202760474</v>
      </c>
      <c r="K3565" s="2" t="n">
        <v>0</v>
      </c>
    </row>
    <row r="3566" customFormat="false" ht="21" hidden="false" customHeight="true" outlineLevel="0" collapsed="false">
      <c r="A3566" s="19" t="n">
        <v>2705</v>
      </c>
      <c r="B3566" s="20" t="s">
        <v>114</v>
      </c>
      <c r="C3566" s="21" t="s">
        <v>16</v>
      </c>
      <c r="D3566" s="21" t="s">
        <v>115</v>
      </c>
      <c r="E3566" s="22" t="n">
        <v>0.84</v>
      </c>
      <c r="F3566" s="23" t="n">
        <f aca="false">VLOOKUP(A3566,'Preço insumo'!$A$2:$B$332,2,FALSE())</f>
        <v>0.16</v>
      </c>
      <c r="G3566" s="23" t="n">
        <f aca="false">F3566*E3566</f>
        <v>0.1344</v>
      </c>
      <c r="J3566" s="24" t="n">
        <f aca="false">G3566</f>
        <v>0.1344</v>
      </c>
      <c r="K3566" s="2" t="n">
        <v>0</v>
      </c>
    </row>
    <row r="3567" customFormat="false" ht="21" hidden="false" customHeight="true" outlineLevel="0" collapsed="false">
      <c r="A3567" s="19" t="n">
        <v>2711</v>
      </c>
      <c r="B3567" s="14" t="s">
        <v>35</v>
      </c>
      <c r="C3567" s="21" t="s">
        <v>16</v>
      </c>
      <c r="D3567" s="21" t="s">
        <v>14</v>
      </c>
      <c r="E3567" s="22" t="n">
        <v>0.034395595</v>
      </c>
      <c r="F3567" s="23" t="n">
        <f aca="false">VLOOKUP(A3567,'Preço insumo'!$A$2:$B$332,2,FALSE())</f>
        <v>79.44</v>
      </c>
      <c r="G3567" s="23" t="n">
        <f aca="false">F3567*E3567</f>
        <v>2.7323860668</v>
      </c>
      <c r="J3567" s="24" t="n">
        <f aca="false">G3567</f>
        <v>2.7323860668</v>
      </c>
      <c r="K3567" s="2" t="n">
        <v>0</v>
      </c>
    </row>
    <row r="3568" customFormat="false" ht="42" hidden="false" customHeight="true" outlineLevel="0" collapsed="false">
      <c r="A3568" s="19" t="n">
        <v>36142</v>
      </c>
      <c r="B3568" s="20" t="s">
        <v>74</v>
      </c>
      <c r="C3568" s="21" t="s">
        <v>16</v>
      </c>
      <c r="D3568" s="21" t="s">
        <v>14</v>
      </c>
      <c r="E3568" s="22" t="n">
        <v>0.059193836</v>
      </c>
      <c r="F3568" s="23" t="n">
        <f aca="false">VLOOKUP(A3568,'Preço insumo'!$A$2:$B$332,2,FALSE())</f>
        <v>1.26</v>
      </c>
      <c r="G3568" s="23" t="n">
        <f aca="false">F3568*E3568</f>
        <v>0.07458423336</v>
      </c>
      <c r="J3568" s="24" t="n">
        <f aca="false">G3568</f>
        <v>0.07458423336</v>
      </c>
      <c r="K3568" s="2" t="n">
        <v>0</v>
      </c>
    </row>
    <row r="3569" customFormat="false" ht="21" hidden="false" customHeight="true" outlineLevel="0" collapsed="false">
      <c r="A3569" s="19" t="n">
        <v>36144</v>
      </c>
      <c r="B3569" s="20" t="s">
        <v>39</v>
      </c>
      <c r="C3569" s="21" t="s">
        <v>16</v>
      </c>
      <c r="D3569" s="21" t="s">
        <v>14</v>
      </c>
      <c r="E3569" s="22" t="n">
        <v>0.059193836</v>
      </c>
      <c r="F3569" s="23" t="n">
        <f aca="false">VLOOKUP(A3569,'Preço insumo'!$A$2:$B$332,2,FALSE())</f>
        <v>0.94</v>
      </c>
      <c r="G3569" s="23" t="n">
        <f aca="false">F3569*E3569</f>
        <v>0.05564220584</v>
      </c>
      <c r="J3569" s="24" t="n">
        <f aca="false">G3569</f>
        <v>0.05564220584</v>
      </c>
      <c r="K3569" s="2" t="n">
        <v>0</v>
      </c>
    </row>
    <row r="3570" customFormat="false" ht="21" hidden="false" customHeight="true" outlineLevel="0" collapsed="false">
      <c r="A3570" s="19" t="n">
        <v>36148</v>
      </c>
      <c r="B3570" s="14" t="s">
        <v>40</v>
      </c>
      <c r="C3570" s="21" t="s">
        <v>16</v>
      </c>
      <c r="D3570" s="21" t="s">
        <v>14</v>
      </c>
      <c r="E3570" s="22" t="n">
        <v>0.059193836</v>
      </c>
      <c r="F3570" s="23" t="n">
        <f aca="false">VLOOKUP(A3570,'Preço insumo'!$A$2:$B$332,2,FALSE())</f>
        <v>40.63</v>
      </c>
      <c r="G3570" s="23" t="n">
        <f aca="false">F3570*E3570</f>
        <v>2.40504555668</v>
      </c>
      <c r="J3570" s="24" t="n">
        <f aca="false">G3570</f>
        <v>2.40504555668</v>
      </c>
      <c r="K3570" s="2" t="n">
        <v>0</v>
      </c>
    </row>
    <row r="3571" customFormat="false" ht="21" hidden="false" customHeight="true" outlineLevel="0" collapsed="false">
      <c r="A3571" s="19" t="n">
        <v>36152</v>
      </c>
      <c r="B3571" s="14" t="s">
        <v>41</v>
      </c>
      <c r="C3571" s="21" t="s">
        <v>16</v>
      </c>
      <c r="D3571" s="21" t="s">
        <v>14</v>
      </c>
      <c r="E3571" s="22" t="n">
        <v>0.059193836</v>
      </c>
      <c r="F3571" s="23" t="n">
        <f aca="false">VLOOKUP(A3571,'Preço insumo'!$A$2:$B$332,2,FALSE())</f>
        <v>3.29</v>
      </c>
      <c r="G3571" s="23" t="n">
        <f aca="false">F3571*E3571</f>
        <v>0.19474772044</v>
      </c>
      <c r="J3571" s="24" t="n">
        <f aca="false">G3571</f>
        <v>0.19474772044</v>
      </c>
      <c r="K3571" s="2" t="n">
        <v>0</v>
      </c>
    </row>
    <row r="3572" customFormat="false" ht="31.5" hidden="false" customHeight="true" outlineLevel="0" collapsed="false">
      <c r="A3572" s="19" t="n">
        <v>37370</v>
      </c>
      <c r="B3572" s="20" t="s">
        <v>42</v>
      </c>
      <c r="C3572" s="21" t="s">
        <v>16</v>
      </c>
      <c r="D3572" s="21" t="s">
        <v>32</v>
      </c>
      <c r="E3572" s="22" t="n">
        <f aca="false">I3572</f>
        <v>4.1535</v>
      </c>
      <c r="F3572" s="23" t="n">
        <v>2.55</v>
      </c>
      <c r="G3572" s="23" t="n">
        <f aca="false">F3572*E3572</f>
        <v>10.591425</v>
      </c>
      <c r="H3572" s="25" t="n">
        <v>9.23</v>
      </c>
      <c r="I3572" s="1" t="n">
        <f aca="false">H3572*$H$10</f>
        <v>4.1535</v>
      </c>
      <c r="J3572" s="24" t="n">
        <f aca="false">G3572</f>
        <v>10.591425</v>
      </c>
      <c r="K3572" s="2" t="n">
        <v>0</v>
      </c>
    </row>
    <row r="3573" customFormat="false" ht="21" hidden="false" customHeight="true" outlineLevel="0" collapsed="false">
      <c r="A3573" s="19" t="n">
        <v>37371</v>
      </c>
      <c r="B3573" s="14" t="s">
        <v>43</v>
      </c>
      <c r="C3573" s="21" t="s">
        <v>16</v>
      </c>
      <c r="D3573" s="21" t="s">
        <v>32</v>
      </c>
      <c r="E3573" s="22" t="n">
        <f aca="false">I3573</f>
        <v>4.1535</v>
      </c>
      <c r="F3573" s="23" t="n">
        <v>0.82</v>
      </c>
      <c r="G3573" s="23" t="n">
        <f aca="false">F3573*E3573</f>
        <v>3.40587</v>
      </c>
      <c r="H3573" s="25" t="n">
        <v>9.23</v>
      </c>
      <c r="I3573" s="1" t="n">
        <f aca="false">H3573*$H$10</f>
        <v>4.1535</v>
      </c>
      <c r="J3573" s="24" t="n">
        <f aca="false">G3573</f>
        <v>3.40587</v>
      </c>
      <c r="K3573" s="2" t="n">
        <v>0</v>
      </c>
    </row>
    <row r="3574" customFormat="false" ht="31.5" hidden="false" customHeight="true" outlineLevel="0" collapsed="false">
      <c r="A3574" s="19" t="n">
        <v>37372</v>
      </c>
      <c r="B3574" s="20" t="s">
        <v>209</v>
      </c>
      <c r="C3574" s="21" t="s">
        <v>16</v>
      </c>
      <c r="D3574" s="21" t="s">
        <v>32</v>
      </c>
      <c r="E3574" s="22" t="n">
        <f aca="false">I3574</f>
        <v>4.1535</v>
      </c>
      <c r="F3574" s="23" t="n">
        <v>0.34</v>
      </c>
      <c r="G3574" s="23" t="n">
        <f aca="false">F3574*E3574</f>
        <v>1.41219</v>
      </c>
      <c r="H3574" s="25" t="n">
        <v>9.23</v>
      </c>
      <c r="I3574" s="1" t="n">
        <f aca="false">H3574*$H$10</f>
        <v>4.1535</v>
      </c>
      <c r="J3574" s="24" t="n">
        <f aca="false">G3574</f>
        <v>1.41219</v>
      </c>
      <c r="K3574" s="2" t="n">
        <v>0</v>
      </c>
    </row>
    <row r="3575" customFormat="false" ht="21" hidden="false" customHeight="true" outlineLevel="0" collapsed="false">
      <c r="A3575" s="19" t="n">
        <v>37373</v>
      </c>
      <c r="B3575" s="14" t="s">
        <v>210</v>
      </c>
      <c r="C3575" s="21" t="s">
        <v>16</v>
      </c>
      <c r="D3575" s="21" t="s">
        <v>32</v>
      </c>
      <c r="E3575" s="22" t="n">
        <f aca="false">I3575</f>
        <v>4.1535</v>
      </c>
      <c r="F3575" s="23" t="n">
        <v>0.07</v>
      </c>
      <c r="G3575" s="23" t="n">
        <f aca="false">F3575*E3575</f>
        <v>0.290745</v>
      </c>
      <c r="H3575" s="25" t="n">
        <v>9.23</v>
      </c>
      <c r="I3575" s="1" t="n">
        <f aca="false">H3575*$H$10</f>
        <v>4.1535</v>
      </c>
      <c r="J3575" s="24" t="n">
        <f aca="false">G3575</f>
        <v>0.290745</v>
      </c>
      <c r="K3575" s="2" t="n">
        <v>0</v>
      </c>
    </row>
    <row r="3576" customFormat="false" ht="31.5" hidden="false" customHeight="true" outlineLevel="0" collapsed="false">
      <c r="A3576" s="19" t="n">
        <v>37456</v>
      </c>
      <c r="B3576" s="20" t="s">
        <v>46</v>
      </c>
      <c r="C3576" s="21" t="s">
        <v>16</v>
      </c>
      <c r="D3576" s="21" t="s">
        <v>34</v>
      </c>
      <c r="E3576" s="22" t="n">
        <v>0.034395595</v>
      </c>
      <c r="F3576" s="23" t="n">
        <f aca="false">VLOOKUP(A3576,'Preço insumo'!$A$2:$B$332,2,FALSE())</f>
        <v>0.87</v>
      </c>
      <c r="G3576" s="23" t="n">
        <f aca="false">F3576*E3576</f>
        <v>0.02992416765</v>
      </c>
      <c r="J3576" s="24" t="n">
        <f aca="false">G3576</f>
        <v>0.02992416765</v>
      </c>
      <c r="K3576" s="2" t="n">
        <v>0</v>
      </c>
    </row>
    <row r="3577" customFormat="false" ht="31.5" hidden="false" customHeight="true" outlineLevel="0" collapsed="false">
      <c r="A3577" s="19" t="n">
        <v>38403</v>
      </c>
      <c r="B3577" s="20" t="s">
        <v>47</v>
      </c>
      <c r="C3577" s="21" t="s">
        <v>16</v>
      </c>
      <c r="D3577" s="21" t="s">
        <v>14</v>
      </c>
      <c r="E3577" s="22" t="n">
        <v>0.034395595</v>
      </c>
      <c r="F3577" s="23" t="n">
        <f aca="false">VLOOKUP(A3577,'Preço insumo'!$A$2:$B$332,2,FALSE())</f>
        <v>19.67</v>
      </c>
      <c r="G3577" s="23" t="n">
        <f aca="false">F3577*E3577</f>
        <v>0.67656135365</v>
      </c>
      <c r="J3577" s="24" t="n">
        <f aca="false">G3577</f>
        <v>0.67656135365</v>
      </c>
      <c r="K3577" s="2" t="n">
        <v>0</v>
      </c>
    </row>
    <row r="3578" customFormat="false" ht="12.75" hidden="false" customHeight="false" outlineLevel="0" collapsed="false">
      <c r="A3578" s="19" t="n">
        <v>4750</v>
      </c>
      <c r="B3578" s="14" t="s">
        <v>120</v>
      </c>
      <c r="C3578" s="21" t="s">
        <v>31</v>
      </c>
      <c r="D3578" s="21" t="s">
        <v>32</v>
      </c>
      <c r="E3578" s="22" t="n">
        <f aca="false">I3578</f>
        <v>0.84490497</v>
      </c>
      <c r="F3578" s="23" t="n">
        <v>6.12</v>
      </c>
      <c r="G3578" s="23" t="n">
        <f aca="false">F3578*E3578</f>
        <v>5.1708184164</v>
      </c>
      <c r="H3578" s="25" t="n">
        <v>1.8775666</v>
      </c>
      <c r="I3578" s="1" t="n">
        <f aca="false">H3578*$H$10</f>
        <v>0.84490497</v>
      </c>
      <c r="J3578" s="2" t="n">
        <v>0</v>
      </c>
      <c r="K3578" s="24" t="n">
        <f aca="false">G3578</f>
        <v>5.1708184164</v>
      </c>
    </row>
    <row r="3579" customFormat="false" ht="12.75" hidden="false" customHeight="false" outlineLevel="0" collapsed="false">
      <c r="A3579" s="19" t="n">
        <v>6111</v>
      </c>
      <c r="B3579" s="14" t="s">
        <v>53</v>
      </c>
      <c r="C3579" s="21" t="s">
        <v>31</v>
      </c>
      <c r="D3579" s="21" t="s">
        <v>32</v>
      </c>
      <c r="E3579" s="22" t="n">
        <f aca="false">I3579</f>
        <v>2.53471491</v>
      </c>
      <c r="F3579" s="23" t="n">
        <v>4.52</v>
      </c>
      <c r="G3579" s="23" t="n">
        <f aca="false">F3579*E3579</f>
        <v>11.4569113932</v>
      </c>
      <c r="H3579" s="25" t="n">
        <v>5.6326998</v>
      </c>
      <c r="I3579" s="1" t="n">
        <f aca="false">H3579*$H$10</f>
        <v>2.53471491</v>
      </c>
      <c r="J3579" s="2" t="n">
        <v>0</v>
      </c>
      <c r="K3579" s="24" t="n">
        <f aca="false">G3579</f>
        <v>11.4569113932</v>
      </c>
    </row>
    <row r="3580" customFormat="false" ht="12.75" hidden="false" customHeight="true" outlineLevel="0" collapsed="false">
      <c r="A3580" s="27" t="s">
        <v>56</v>
      </c>
      <c r="B3580" s="27"/>
      <c r="C3580" s="27"/>
      <c r="D3580" s="27"/>
      <c r="E3580" s="27"/>
      <c r="F3580" s="27"/>
      <c r="G3580" s="28" t="n">
        <f aca="false">K3580</f>
        <v>21.7588939308</v>
      </c>
      <c r="J3580" s="29" t="n">
        <f aca="false">SUM(J3558:J3579)</f>
        <v>28.59348799686</v>
      </c>
      <c r="K3580" s="29" t="n">
        <f aca="false">SUM(K3558:K3579)</f>
        <v>21.7588939308</v>
      </c>
    </row>
    <row r="3581" customFormat="false" ht="12.75" hidden="false" customHeight="true" outlineLevel="0" collapsed="false">
      <c r="A3581" s="27" t="s">
        <v>57</v>
      </c>
      <c r="B3581" s="27"/>
      <c r="C3581" s="27"/>
      <c r="D3581" s="27"/>
      <c r="E3581" s="27"/>
      <c r="F3581" s="27"/>
      <c r="G3581" s="28" t="n">
        <f aca="false">J3580</f>
        <v>28.59348799686</v>
      </c>
    </row>
    <row r="3582" customFormat="false" ht="12.75" hidden="false" customHeight="true" outlineLevel="0" collapsed="false">
      <c r="A3582" s="27" t="s">
        <v>58</v>
      </c>
      <c r="B3582" s="27"/>
      <c r="C3582" s="27"/>
      <c r="D3582" s="27"/>
      <c r="E3582" s="27"/>
      <c r="F3582" s="27"/>
      <c r="G3582" s="30" t="n">
        <f aca="false">G3581+G3580</f>
        <v>50.35238192766</v>
      </c>
    </row>
    <row r="3583" customFormat="false" ht="12.75" hidden="false" customHeight="true" outlineLevel="0" collapsed="false">
      <c r="A3583" s="27" t="s">
        <v>59</v>
      </c>
      <c r="B3583" s="27"/>
      <c r="C3583" s="27"/>
      <c r="D3583" s="27"/>
      <c r="E3583" s="27"/>
      <c r="F3583" s="27"/>
      <c r="G3583" s="28" t="n">
        <f aca="false">G3580*113.54%</f>
        <v>24.7050481690303</v>
      </c>
    </row>
    <row r="3584" customFormat="false" ht="12.75" hidden="false" customHeight="true" outlineLevel="0" collapsed="false">
      <c r="A3584" s="27" t="s">
        <v>60</v>
      </c>
      <c r="B3584" s="27"/>
      <c r="C3584" s="27"/>
      <c r="D3584" s="27"/>
      <c r="E3584" s="27"/>
      <c r="F3584" s="27"/>
      <c r="G3584" s="28" t="n">
        <f aca="false">(G3583+G3582)*22.23%</f>
        <v>16.6852667104943</v>
      </c>
    </row>
    <row r="3585" customFormat="false" ht="12.75" hidden="false" customHeight="true" outlineLevel="0" collapsed="false">
      <c r="A3585" s="27" t="s">
        <v>61</v>
      </c>
      <c r="B3585" s="27"/>
      <c r="C3585" s="27"/>
      <c r="D3585" s="27"/>
      <c r="E3585" s="27"/>
      <c r="F3585" s="27"/>
      <c r="G3585" s="28" t="n">
        <v>0</v>
      </c>
    </row>
    <row r="3586" customFormat="false" ht="12.75" hidden="false" customHeight="true" outlineLevel="0" collapsed="false">
      <c r="A3586" s="27" t="s">
        <v>62</v>
      </c>
      <c r="B3586" s="27"/>
      <c r="C3586" s="27"/>
      <c r="D3586" s="27"/>
      <c r="E3586" s="27"/>
      <c r="F3586" s="27"/>
      <c r="G3586" s="28" t="n">
        <f aca="false">G3584+G3583</f>
        <v>41.3903148795246</v>
      </c>
    </row>
    <row r="3587" customFormat="false" ht="12.75" hidden="false" customHeight="true" outlineLevel="0" collapsed="false">
      <c r="A3587" s="27" t="s">
        <v>63</v>
      </c>
      <c r="B3587" s="27"/>
      <c r="C3587" s="27"/>
      <c r="D3587" s="27"/>
      <c r="E3587" s="27"/>
      <c r="F3587" s="27"/>
      <c r="G3587" s="30" t="n">
        <f aca="false">G3586+G3582</f>
        <v>91.7426968071846</v>
      </c>
    </row>
    <row r="3588" customFormat="false" ht="12.75" hidden="false" customHeight="true" outlineLevel="0" collapsed="false">
      <c r="A3588" s="27" t="s">
        <v>64</v>
      </c>
      <c r="B3588" s="27"/>
      <c r="C3588" s="27"/>
      <c r="D3588" s="27"/>
      <c r="E3588" s="27"/>
      <c r="F3588" s="27"/>
      <c r="G3588" s="28" t="n">
        <v>0</v>
      </c>
    </row>
    <row r="3589" customFormat="false" ht="12.75" hidden="false" customHeight="true" outlineLevel="0" collapsed="false">
      <c r="A3589" s="27" t="s">
        <v>65</v>
      </c>
      <c r="B3589" s="27"/>
      <c r="C3589" s="27"/>
      <c r="D3589" s="27"/>
      <c r="E3589" s="27"/>
      <c r="F3589" s="27"/>
      <c r="G3589" s="31" t="n">
        <v>0</v>
      </c>
    </row>
    <row r="3590" customFormat="false" ht="12.75" hidden="false" customHeight="true" outlineLevel="0" collapsed="false">
      <c r="A3590" s="32"/>
      <c r="B3590" s="32"/>
      <c r="C3590" s="32"/>
      <c r="D3590" s="32"/>
      <c r="E3590" s="32"/>
      <c r="F3590" s="32"/>
      <c r="G3590" s="32"/>
    </row>
    <row r="3591" customFormat="false" ht="63" hidden="false" customHeight="true" outlineLevel="0" collapsed="false">
      <c r="A3591" s="15" t="s">
        <v>536</v>
      </c>
      <c r="B3591" s="33" t="s">
        <v>537</v>
      </c>
      <c r="C3591" s="15" t="s">
        <v>13</v>
      </c>
      <c r="D3591" s="16" t="s">
        <v>78</v>
      </c>
      <c r="E3591" s="17"/>
      <c r="F3591" s="18"/>
      <c r="G3591" s="18"/>
    </row>
    <row r="3592" customFormat="false" ht="21" hidden="false" customHeight="true" outlineLevel="0" collapsed="false">
      <c r="A3592" s="19" t="n">
        <v>10</v>
      </c>
      <c r="B3592" s="20" t="s">
        <v>69</v>
      </c>
      <c r="C3592" s="21" t="s">
        <v>16</v>
      </c>
      <c r="D3592" s="21" t="s">
        <v>14</v>
      </c>
      <c r="E3592" s="22" t="n">
        <v>0.001285271</v>
      </c>
      <c r="F3592" s="23" t="n">
        <f aca="false">VLOOKUP(A3592,'Preço insumo'!$A$2:$B$332,2,FALSE())</f>
        <v>5</v>
      </c>
      <c r="G3592" s="23" t="n">
        <f aca="false">F3592*E3592</f>
        <v>0.006426355</v>
      </c>
      <c r="J3592" s="24" t="n">
        <f aca="false">G3592</f>
        <v>0.006426355</v>
      </c>
      <c r="K3592" s="2" t="n">
        <v>0</v>
      </c>
    </row>
    <row r="3593" customFormat="false" ht="21" hidden="false" customHeight="true" outlineLevel="0" collapsed="false">
      <c r="A3593" s="19" t="n">
        <v>12</v>
      </c>
      <c r="B3593" s="20" t="s">
        <v>20</v>
      </c>
      <c r="C3593" s="21" t="s">
        <v>16</v>
      </c>
      <c r="D3593" s="21" t="s">
        <v>14</v>
      </c>
      <c r="E3593" s="22" t="n">
        <v>0.001285271</v>
      </c>
      <c r="F3593" s="23" t="n">
        <f aca="false">VLOOKUP(A3593,'Preço insumo'!$A$2:$B$332,2,FALSE())</f>
        <v>4.9</v>
      </c>
      <c r="G3593" s="23" t="n">
        <f aca="false">F3593*E3593</f>
        <v>0.0062978279</v>
      </c>
      <c r="J3593" s="24" t="n">
        <f aca="false">G3593</f>
        <v>0.0062978279</v>
      </c>
      <c r="K3593" s="2" t="n">
        <v>0</v>
      </c>
    </row>
    <row r="3594" customFormat="false" ht="21" hidden="false" customHeight="true" outlineLevel="0" collapsed="false">
      <c r="A3594" s="19" t="n">
        <v>12892</v>
      </c>
      <c r="B3594" s="20" t="s">
        <v>71</v>
      </c>
      <c r="C3594" s="21" t="s">
        <v>16</v>
      </c>
      <c r="D3594" s="21" t="s">
        <v>23</v>
      </c>
      <c r="E3594" s="22" t="n">
        <v>0.002211913</v>
      </c>
      <c r="F3594" s="23" t="n">
        <f aca="false">VLOOKUP(A3594,'Preço insumo'!$A$2:$B$332,2,FALSE())</f>
        <v>7.61</v>
      </c>
      <c r="G3594" s="23" t="n">
        <f aca="false">F3594*E3594</f>
        <v>0.01683265793</v>
      </c>
      <c r="J3594" s="24" t="n">
        <f aca="false">G3594</f>
        <v>0.01683265793</v>
      </c>
      <c r="K3594" s="2" t="n">
        <v>0</v>
      </c>
    </row>
    <row r="3595" customFormat="false" ht="21" hidden="false" customHeight="true" outlineLevel="0" collapsed="false">
      <c r="A3595" s="19" t="n">
        <v>12893</v>
      </c>
      <c r="B3595" s="14" t="s">
        <v>24</v>
      </c>
      <c r="C3595" s="21" t="s">
        <v>16</v>
      </c>
      <c r="D3595" s="21" t="s">
        <v>23</v>
      </c>
      <c r="E3595" s="22" t="n">
        <v>0.002211913</v>
      </c>
      <c r="F3595" s="23" t="n">
        <f aca="false">VLOOKUP(A3595,'Preço insumo'!$A$2:$B$332,2,FALSE())</f>
        <v>40.63</v>
      </c>
      <c r="G3595" s="23" t="n">
        <f aca="false">F3595*E3595</f>
        <v>0.08987002519</v>
      </c>
      <c r="J3595" s="24" t="n">
        <f aca="false">G3595</f>
        <v>0.08987002519</v>
      </c>
      <c r="K3595" s="2" t="n">
        <v>0</v>
      </c>
    </row>
    <row r="3596" customFormat="false" ht="31.5" hidden="false" customHeight="true" outlineLevel="0" collapsed="false">
      <c r="A3596" s="19" t="n">
        <v>12894</v>
      </c>
      <c r="B3596" s="20" t="s">
        <v>25</v>
      </c>
      <c r="C3596" s="21" t="s">
        <v>16</v>
      </c>
      <c r="D3596" s="21" t="s">
        <v>14</v>
      </c>
      <c r="E3596" s="22" t="n">
        <v>0.002211913</v>
      </c>
      <c r="F3596" s="23" t="n">
        <f aca="false">VLOOKUP(A3596,'Preço insumo'!$A$2:$B$332,2,FALSE())</f>
        <v>11</v>
      </c>
      <c r="G3596" s="23" t="n">
        <f aca="false">F3596*E3596</f>
        <v>0.024331043</v>
      </c>
      <c r="J3596" s="24" t="n">
        <f aca="false">G3596</f>
        <v>0.024331043</v>
      </c>
      <c r="K3596" s="2" t="n">
        <v>0</v>
      </c>
    </row>
    <row r="3597" customFormat="false" ht="42" hidden="false" customHeight="true" outlineLevel="0" collapsed="false">
      <c r="A3597" s="19" t="n">
        <v>12895</v>
      </c>
      <c r="B3597" s="20" t="s">
        <v>26</v>
      </c>
      <c r="C3597" s="21" t="s">
        <v>16</v>
      </c>
      <c r="D3597" s="21" t="s">
        <v>14</v>
      </c>
      <c r="E3597" s="22" t="n">
        <v>0.002211913</v>
      </c>
      <c r="F3597" s="23" t="n">
        <f aca="false">VLOOKUP(A3597,'Preço insumo'!$A$2:$B$332,2,FALSE())</f>
        <v>8.46</v>
      </c>
      <c r="G3597" s="23" t="n">
        <f aca="false">F3597*E3597</f>
        <v>0.01871278398</v>
      </c>
      <c r="J3597" s="24" t="n">
        <f aca="false">G3597</f>
        <v>0.01871278398</v>
      </c>
      <c r="K3597" s="2" t="n">
        <v>0</v>
      </c>
    </row>
    <row r="3598" customFormat="false" ht="21" hidden="false" customHeight="true" outlineLevel="0" collapsed="false">
      <c r="A3598" s="19" t="n">
        <v>2711</v>
      </c>
      <c r="B3598" s="14" t="s">
        <v>35</v>
      </c>
      <c r="C3598" s="21" t="s">
        <v>16</v>
      </c>
      <c r="D3598" s="21" t="s">
        <v>14</v>
      </c>
      <c r="E3598" s="22" t="n">
        <v>0.001285271</v>
      </c>
      <c r="F3598" s="23" t="n">
        <f aca="false">VLOOKUP(A3598,'Preço insumo'!$A$2:$B$332,2,FALSE())</f>
        <v>79.44</v>
      </c>
      <c r="G3598" s="23" t="n">
        <f aca="false">F3598*E3598</f>
        <v>0.10210192824</v>
      </c>
      <c r="J3598" s="24" t="n">
        <f aca="false">G3598</f>
        <v>0.10210192824</v>
      </c>
      <c r="K3598" s="2" t="n">
        <v>0</v>
      </c>
    </row>
    <row r="3599" customFormat="false" ht="21" hidden="false" customHeight="true" outlineLevel="0" collapsed="false">
      <c r="A3599" s="19" t="n">
        <v>32</v>
      </c>
      <c r="B3599" s="20" t="s">
        <v>538</v>
      </c>
      <c r="C3599" s="21" t="s">
        <v>16</v>
      </c>
      <c r="D3599" s="21" t="s">
        <v>78</v>
      </c>
      <c r="E3599" s="22" t="n">
        <v>1.07</v>
      </c>
      <c r="F3599" s="23" t="n">
        <f aca="false">VLOOKUP(A3599,'Preço insumo'!$A$2:$B$332,2,FALSE())</f>
        <v>3.17</v>
      </c>
      <c r="G3599" s="23" t="n">
        <f aca="false">F3599*E3599</f>
        <v>3.3919</v>
      </c>
      <c r="J3599" s="24" t="n">
        <f aca="false">G3599</f>
        <v>3.3919</v>
      </c>
      <c r="K3599" s="2" t="n">
        <v>0</v>
      </c>
    </row>
    <row r="3600" customFormat="false" ht="21" hidden="false" customHeight="true" outlineLevel="0" collapsed="false">
      <c r="A3600" s="19" t="n">
        <v>337</v>
      </c>
      <c r="B3600" s="20" t="s">
        <v>525</v>
      </c>
      <c r="C3600" s="21" t="s">
        <v>16</v>
      </c>
      <c r="D3600" s="21" t="s">
        <v>78</v>
      </c>
      <c r="E3600" s="22" t="n">
        <v>0.025</v>
      </c>
      <c r="F3600" s="23" t="n">
        <f aca="false">VLOOKUP(A3600,'Preço insumo'!$A$2:$B$332,2,FALSE())</f>
        <v>5.82</v>
      </c>
      <c r="G3600" s="23" t="n">
        <f aca="false">F3600*E3600</f>
        <v>0.1455</v>
      </c>
      <c r="J3600" s="24" t="n">
        <f aca="false">G3600</f>
        <v>0.1455</v>
      </c>
      <c r="K3600" s="2" t="n">
        <v>0</v>
      </c>
    </row>
    <row r="3601" customFormat="false" ht="31.5" hidden="false" customHeight="true" outlineLevel="0" collapsed="false">
      <c r="A3601" s="19" t="n">
        <v>36142</v>
      </c>
      <c r="B3601" s="20" t="s">
        <v>38</v>
      </c>
      <c r="C3601" s="21" t="s">
        <v>16</v>
      </c>
      <c r="D3601" s="21" t="s">
        <v>14</v>
      </c>
      <c r="E3601" s="22" t="n">
        <v>0.002211913</v>
      </c>
      <c r="F3601" s="23" t="n">
        <f aca="false">VLOOKUP(A3601,'Preço insumo'!$A$2:$B$332,2,FALSE())</f>
        <v>1.26</v>
      </c>
      <c r="G3601" s="23" t="n">
        <f aca="false">F3601*E3601</f>
        <v>0.00278701038</v>
      </c>
      <c r="J3601" s="24" t="n">
        <f aca="false">G3601</f>
        <v>0.00278701038</v>
      </c>
      <c r="K3601" s="2" t="n">
        <v>0</v>
      </c>
    </row>
    <row r="3602" customFormat="false" ht="21" hidden="false" customHeight="true" outlineLevel="0" collapsed="false">
      <c r="A3602" s="19" t="n">
        <v>36144</v>
      </c>
      <c r="B3602" s="20" t="s">
        <v>39</v>
      </c>
      <c r="C3602" s="21" t="s">
        <v>16</v>
      </c>
      <c r="D3602" s="21" t="s">
        <v>14</v>
      </c>
      <c r="E3602" s="22" t="n">
        <v>0.002211913</v>
      </c>
      <c r="F3602" s="23" t="n">
        <f aca="false">VLOOKUP(A3602,'Preço insumo'!$A$2:$B$332,2,FALSE())</f>
        <v>0.94</v>
      </c>
      <c r="G3602" s="23" t="n">
        <f aca="false">F3602*E3602</f>
        <v>0.00207919822</v>
      </c>
      <c r="J3602" s="24" t="n">
        <f aca="false">G3602</f>
        <v>0.00207919822</v>
      </c>
      <c r="K3602" s="2" t="n">
        <v>0</v>
      </c>
    </row>
    <row r="3603" customFormat="false" ht="21" hidden="false" customHeight="true" outlineLevel="0" collapsed="false">
      <c r="A3603" s="19" t="n">
        <v>36148</v>
      </c>
      <c r="B3603" s="14" t="s">
        <v>40</v>
      </c>
      <c r="C3603" s="21" t="s">
        <v>16</v>
      </c>
      <c r="D3603" s="21" t="s">
        <v>14</v>
      </c>
      <c r="E3603" s="22" t="n">
        <v>0.002211913</v>
      </c>
      <c r="F3603" s="23" t="n">
        <f aca="false">VLOOKUP(A3603,'Preço insumo'!$A$2:$B$332,2,FALSE())</f>
        <v>40.63</v>
      </c>
      <c r="G3603" s="23" t="n">
        <f aca="false">F3603*E3603</f>
        <v>0.08987002519</v>
      </c>
      <c r="J3603" s="24" t="n">
        <f aca="false">G3603</f>
        <v>0.08987002519</v>
      </c>
      <c r="K3603" s="2" t="n">
        <v>0</v>
      </c>
    </row>
    <row r="3604" customFormat="false" ht="21" hidden="false" customHeight="true" outlineLevel="0" collapsed="false">
      <c r="A3604" s="19" t="n">
        <v>36152</v>
      </c>
      <c r="B3604" s="14" t="s">
        <v>41</v>
      </c>
      <c r="C3604" s="21" t="s">
        <v>16</v>
      </c>
      <c r="D3604" s="21" t="s">
        <v>14</v>
      </c>
      <c r="E3604" s="22" t="n">
        <v>0.002211913</v>
      </c>
      <c r="F3604" s="23" t="n">
        <f aca="false">VLOOKUP(A3604,'Preço insumo'!$A$2:$B$332,2,FALSE())</f>
        <v>3.29</v>
      </c>
      <c r="G3604" s="23" t="n">
        <f aca="false">F3604*E3604</f>
        <v>0.00727719377</v>
      </c>
      <c r="J3604" s="24" t="n">
        <f aca="false">G3604</f>
        <v>0.00727719377</v>
      </c>
      <c r="K3604" s="2" t="n">
        <v>0</v>
      </c>
    </row>
    <row r="3605" customFormat="false" ht="31.5" hidden="false" customHeight="true" outlineLevel="0" collapsed="false">
      <c r="A3605" s="19" t="n">
        <v>37370</v>
      </c>
      <c r="B3605" s="20" t="s">
        <v>42</v>
      </c>
      <c r="C3605" s="21" t="s">
        <v>16</v>
      </c>
      <c r="D3605" s="21" t="s">
        <v>32</v>
      </c>
      <c r="E3605" s="22" t="n">
        <f aca="false">I3605</f>
        <v>0.155205</v>
      </c>
      <c r="F3605" s="23" t="n">
        <v>2.55</v>
      </c>
      <c r="G3605" s="23" t="n">
        <f aca="false">F3605*E3605</f>
        <v>0.39577275</v>
      </c>
      <c r="H3605" s="25" t="n">
        <v>0.3449</v>
      </c>
      <c r="I3605" s="1" t="n">
        <f aca="false">H3605*$H$10</f>
        <v>0.155205</v>
      </c>
      <c r="J3605" s="24" t="n">
        <f aca="false">G3605</f>
        <v>0.39577275</v>
      </c>
      <c r="K3605" s="2" t="n">
        <v>0</v>
      </c>
    </row>
    <row r="3606" customFormat="false" ht="21" hidden="false" customHeight="true" outlineLevel="0" collapsed="false">
      <c r="A3606" s="19" t="n">
        <v>37371</v>
      </c>
      <c r="B3606" s="14" t="s">
        <v>43</v>
      </c>
      <c r="C3606" s="21" t="s">
        <v>16</v>
      </c>
      <c r="D3606" s="21" t="s">
        <v>32</v>
      </c>
      <c r="E3606" s="22" t="n">
        <f aca="false">I3606</f>
        <v>0.155205</v>
      </c>
      <c r="F3606" s="23" t="n">
        <v>0.82</v>
      </c>
      <c r="G3606" s="23" t="n">
        <f aca="false">F3606*E3606</f>
        <v>0.1272681</v>
      </c>
      <c r="H3606" s="25" t="n">
        <v>0.3449</v>
      </c>
      <c r="I3606" s="1" t="n">
        <f aca="false">H3606*$H$10</f>
        <v>0.155205</v>
      </c>
      <c r="J3606" s="24" t="n">
        <f aca="false">G3606</f>
        <v>0.1272681</v>
      </c>
      <c r="K3606" s="2" t="n">
        <v>0</v>
      </c>
    </row>
    <row r="3607" customFormat="false" ht="31.5" hidden="false" customHeight="true" outlineLevel="0" collapsed="false">
      <c r="A3607" s="19" t="n">
        <v>37372</v>
      </c>
      <c r="B3607" s="20" t="s">
        <v>44</v>
      </c>
      <c r="C3607" s="21" t="s">
        <v>16</v>
      </c>
      <c r="D3607" s="21" t="s">
        <v>32</v>
      </c>
      <c r="E3607" s="22" t="n">
        <f aca="false">I3607</f>
        <v>0.155205</v>
      </c>
      <c r="F3607" s="23" t="n">
        <v>0.34</v>
      </c>
      <c r="G3607" s="23" t="n">
        <f aca="false">F3607*E3607</f>
        <v>0.0527697</v>
      </c>
      <c r="H3607" s="25" t="n">
        <v>0.3449</v>
      </c>
      <c r="I3607" s="1" t="n">
        <f aca="false">H3607*$H$10</f>
        <v>0.155205</v>
      </c>
      <c r="J3607" s="24" t="n">
        <f aca="false">G3607</f>
        <v>0.0527697</v>
      </c>
      <c r="K3607" s="2" t="n">
        <v>0</v>
      </c>
    </row>
    <row r="3608" customFormat="false" ht="31.5" hidden="false" customHeight="true" outlineLevel="0" collapsed="false">
      <c r="A3608" s="19" t="n">
        <v>37373</v>
      </c>
      <c r="B3608" s="20" t="s">
        <v>45</v>
      </c>
      <c r="C3608" s="21" t="s">
        <v>16</v>
      </c>
      <c r="D3608" s="21" t="s">
        <v>32</v>
      </c>
      <c r="E3608" s="22" t="n">
        <f aca="false">I3608</f>
        <v>0.155205</v>
      </c>
      <c r="F3608" s="23" t="n">
        <v>0.07</v>
      </c>
      <c r="G3608" s="23" t="n">
        <f aca="false">F3608*E3608</f>
        <v>0.01086435</v>
      </c>
      <c r="H3608" s="25" t="n">
        <v>0.3449</v>
      </c>
      <c r="I3608" s="1" t="n">
        <f aca="false">H3608*$H$10</f>
        <v>0.155205</v>
      </c>
      <c r="J3608" s="24" t="n">
        <f aca="false">G3608</f>
        <v>0.01086435</v>
      </c>
      <c r="K3608" s="2" t="n">
        <v>0</v>
      </c>
    </row>
    <row r="3609" customFormat="false" ht="31.5" hidden="false" customHeight="true" outlineLevel="0" collapsed="false">
      <c r="A3609" s="19" t="n">
        <v>37456</v>
      </c>
      <c r="B3609" s="20" t="s">
        <v>180</v>
      </c>
      <c r="C3609" s="21" t="s">
        <v>16</v>
      </c>
      <c r="D3609" s="21" t="s">
        <v>34</v>
      </c>
      <c r="E3609" s="22" t="n">
        <v>0.001285271</v>
      </c>
      <c r="F3609" s="23" t="n">
        <f aca="false">VLOOKUP(A3609,'Preço insumo'!$A$2:$B$332,2,FALSE())</f>
        <v>0.87</v>
      </c>
      <c r="G3609" s="23" t="n">
        <f aca="false">F3609*E3609</f>
        <v>0.00111818577</v>
      </c>
      <c r="J3609" s="24" t="n">
        <f aca="false">G3609</f>
        <v>0.00111818577</v>
      </c>
      <c r="K3609" s="2" t="n">
        <v>0</v>
      </c>
    </row>
    <row r="3610" customFormat="false" ht="12.75" hidden="false" customHeight="false" outlineLevel="0" collapsed="false">
      <c r="A3610" s="19" t="n">
        <v>378</v>
      </c>
      <c r="B3610" s="14" t="s">
        <v>526</v>
      </c>
      <c r="C3610" s="21" t="s">
        <v>31</v>
      </c>
      <c r="D3610" s="21" t="s">
        <v>32</v>
      </c>
      <c r="E3610" s="22" t="n">
        <f aca="false">I3610</f>
        <v>0.1361192445</v>
      </c>
      <c r="F3610" s="23" t="n">
        <v>6.12</v>
      </c>
      <c r="G3610" s="23" t="n">
        <f aca="false">F3610*E3610</f>
        <v>0.83304977634</v>
      </c>
      <c r="H3610" s="25" t="n">
        <v>0.30248721</v>
      </c>
      <c r="I3610" s="1" t="n">
        <f aca="false">H3610*$H$10</f>
        <v>0.1361192445</v>
      </c>
      <c r="J3610" s="2" t="n">
        <v>0</v>
      </c>
      <c r="K3610" s="24" t="n">
        <f aca="false">G3610</f>
        <v>0.83304977634</v>
      </c>
    </row>
    <row r="3611" customFormat="false" ht="21" hidden="false" customHeight="true" outlineLevel="0" collapsed="false">
      <c r="A3611" s="19" t="n">
        <v>38403</v>
      </c>
      <c r="B3611" s="20" t="s">
        <v>85</v>
      </c>
      <c r="C3611" s="21" t="s">
        <v>16</v>
      </c>
      <c r="D3611" s="21" t="s">
        <v>14</v>
      </c>
      <c r="E3611" s="22" t="n">
        <v>0.001285271</v>
      </c>
      <c r="F3611" s="23" t="n">
        <f aca="false">VLOOKUP(A3611,'Preço insumo'!$A$2:$B$332,2,FALSE())</f>
        <v>19.67</v>
      </c>
      <c r="G3611" s="23" t="n">
        <f aca="false">F3611*E3611</f>
        <v>0.02528128057</v>
      </c>
      <c r="J3611" s="24" t="n">
        <f aca="false">G3611</f>
        <v>0.02528128057</v>
      </c>
      <c r="K3611" s="2" t="n">
        <v>0</v>
      </c>
    </row>
    <row r="3612" customFormat="false" ht="31.5" hidden="false" customHeight="true" outlineLevel="0" collapsed="false">
      <c r="A3612" s="19" t="n">
        <v>39017</v>
      </c>
      <c r="B3612" s="14" t="s">
        <v>527</v>
      </c>
      <c r="C3612" s="21" t="s">
        <v>16</v>
      </c>
      <c r="D3612" s="21" t="s">
        <v>14</v>
      </c>
      <c r="E3612" s="22" t="n">
        <v>0.97</v>
      </c>
      <c r="F3612" s="23" t="n">
        <f aca="false">VLOOKUP(A3612,'Preço insumo'!$A$2:$B$332,2,FALSE())</f>
        <v>0.09</v>
      </c>
      <c r="G3612" s="23" t="n">
        <f aca="false">F3612*E3612</f>
        <v>0.0873</v>
      </c>
      <c r="J3612" s="24" t="n">
        <f aca="false">G3612</f>
        <v>0.0873</v>
      </c>
      <c r="K3612" s="2" t="n">
        <v>0</v>
      </c>
    </row>
    <row r="3613" customFormat="false" ht="12.75" hidden="false" customHeight="false" outlineLevel="0" collapsed="false">
      <c r="A3613" s="19" t="n">
        <v>6114</v>
      </c>
      <c r="B3613" s="14" t="s">
        <v>528</v>
      </c>
      <c r="C3613" s="21" t="s">
        <v>31</v>
      </c>
      <c r="D3613" s="21" t="s">
        <v>32</v>
      </c>
      <c r="E3613" s="22" t="n">
        <f aca="false">I3613</f>
        <v>0.020529162</v>
      </c>
      <c r="F3613" s="23" t="n">
        <v>4.59</v>
      </c>
      <c r="G3613" s="23" t="n">
        <f aca="false">F3613*E3613</f>
        <v>0.09422885358</v>
      </c>
      <c r="H3613" s="25" t="n">
        <v>0.04562036</v>
      </c>
      <c r="I3613" s="1" t="n">
        <f aca="false">H3613*$H$10</f>
        <v>0.020529162</v>
      </c>
      <c r="J3613" s="2" t="n">
        <v>0</v>
      </c>
      <c r="K3613" s="24" t="n">
        <f aca="false">G3613</f>
        <v>0.09422885358</v>
      </c>
    </row>
    <row r="3614" customFormat="false" ht="12.75" hidden="false" customHeight="true" outlineLevel="0" collapsed="false">
      <c r="A3614" s="27" t="s">
        <v>56</v>
      </c>
      <c r="B3614" s="27"/>
      <c r="C3614" s="27"/>
      <c r="D3614" s="27"/>
      <c r="E3614" s="27"/>
      <c r="F3614" s="27"/>
      <c r="G3614" s="28" t="n">
        <f aca="false">K3614</f>
        <v>0.92727862992</v>
      </c>
      <c r="J3614" s="29" t="n">
        <f aca="false">SUM(J3592:J3613)</f>
        <v>4.60436041514</v>
      </c>
      <c r="K3614" s="29" t="n">
        <f aca="false">SUM(K3592:K3613)</f>
        <v>0.92727862992</v>
      </c>
    </row>
    <row r="3615" customFormat="false" ht="12.75" hidden="false" customHeight="true" outlineLevel="0" collapsed="false">
      <c r="A3615" s="27" t="s">
        <v>57</v>
      </c>
      <c r="B3615" s="27"/>
      <c r="C3615" s="27"/>
      <c r="D3615" s="27"/>
      <c r="E3615" s="27"/>
      <c r="F3615" s="27"/>
      <c r="G3615" s="28" t="n">
        <f aca="false">J3614</f>
        <v>4.60436041514</v>
      </c>
    </row>
    <row r="3616" customFormat="false" ht="12.75" hidden="false" customHeight="true" outlineLevel="0" collapsed="false">
      <c r="A3616" s="27" t="s">
        <v>58</v>
      </c>
      <c r="B3616" s="27"/>
      <c r="C3616" s="27"/>
      <c r="D3616" s="27"/>
      <c r="E3616" s="27"/>
      <c r="F3616" s="27"/>
      <c r="G3616" s="30" t="n">
        <f aca="false">G3615+G3614</f>
        <v>5.53163904506</v>
      </c>
    </row>
    <row r="3617" customFormat="false" ht="12.75" hidden="false" customHeight="true" outlineLevel="0" collapsed="false">
      <c r="A3617" s="27" t="s">
        <v>59</v>
      </c>
      <c r="B3617" s="27"/>
      <c r="C3617" s="27"/>
      <c r="D3617" s="27"/>
      <c r="E3617" s="27"/>
      <c r="F3617" s="27"/>
      <c r="G3617" s="28" t="n">
        <f aca="false">G3614*113.54%</f>
        <v>1.05283215641117</v>
      </c>
    </row>
    <row r="3618" customFormat="false" ht="12.75" hidden="false" customHeight="true" outlineLevel="0" collapsed="false">
      <c r="A3618" s="27" t="s">
        <v>60</v>
      </c>
      <c r="B3618" s="27"/>
      <c r="C3618" s="27"/>
      <c r="D3618" s="27"/>
      <c r="E3618" s="27"/>
      <c r="F3618" s="27"/>
      <c r="G3618" s="28" t="n">
        <f aca="false">(G3617+G3616)*22.23%</f>
        <v>1.46372794808704</v>
      </c>
    </row>
    <row r="3619" customFormat="false" ht="12.75" hidden="false" customHeight="true" outlineLevel="0" collapsed="false">
      <c r="A3619" s="27" t="s">
        <v>61</v>
      </c>
      <c r="B3619" s="27"/>
      <c r="C3619" s="27"/>
      <c r="D3619" s="27"/>
      <c r="E3619" s="27"/>
      <c r="F3619" s="27"/>
      <c r="G3619" s="28" t="n">
        <v>0</v>
      </c>
    </row>
    <row r="3620" customFormat="false" ht="12.75" hidden="false" customHeight="true" outlineLevel="0" collapsed="false">
      <c r="A3620" s="27" t="s">
        <v>62</v>
      </c>
      <c r="B3620" s="27"/>
      <c r="C3620" s="27"/>
      <c r="D3620" s="27"/>
      <c r="E3620" s="27"/>
      <c r="F3620" s="27"/>
      <c r="G3620" s="28" t="n">
        <f aca="false">G3618+G3617</f>
        <v>2.51656010449821</v>
      </c>
    </row>
    <row r="3621" customFormat="false" ht="12.75" hidden="false" customHeight="true" outlineLevel="0" collapsed="false">
      <c r="A3621" s="27" t="s">
        <v>63</v>
      </c>
      <c r="B3621" s="27"/>
      <c r="C3621" s="27"/>
      <c r="D3621" s="27"/>
      <c r="E3621" s="27"/>
      <c r="F3621" s="27"/>
      <c r="G3621" s="30" t="n">
        <f aca="false">G3620+G3616</f>
        <v>8.04819914955821</v>
      </c>
    </row>
    <row r="3622" customFormat="false" ht="12.75" hidden="false" customHeight="true" outlineLevel="0" collapsed="false">
      <c r="A3622" s="27" t="s">
        <v>64</v>
      </c>
      <c r="B3622" s="27"/>
      <c r="C3622" s="27"/>
      <c r="D3622" s="27"/>
      <c r="E3622" s="27"/>
      <c r="F3622" s="27"/>
      <c r="G3622" s="28" t="n">
        <v>0</v>
      </c>
    </row>
    <row r="3623" customFormat="false" ht="12.75" hidden="false" customHeight="true" outlineLevel="0" collapsed="false">
      <c r="A3623" s="27" t="s">
        <v>65</v>
      </c>
      <c r="B3623" s="27"/>
      <c r="C3623" s="27"/>
      <c r="D3623" s="27"/>
      <c r="E3623" s="27"/>
      <c r="F3623" s="27"/>
      <c r="G3623" s="31" t="n">
        <v>0</v>
      </c>
    </row>
    <row r="3624" customFormat="false" ht="12.75" hidden="false" customHeight="true" outlineLevel="0" collapsed="false">
      <c r="A3624" s="32"/>
      <c r="B3624" s="32"/>
      <c r="C3624" s="32"/>
      <c r="D3624" s="32"/>
      <c r="E3624" s="32"/>
      <c r="F3624" s="32"/>
      <c r="G3624" s="32"/>
    </row>
    <row r="3625" customFormat="false" ht="63" hidden="false" customHeight="true" outlineLevel="0" collapsed="false">
      <c r="A3625" s="15" t="s">
        <v>539</v>
      </c>
      <c r="B3625" s="33" t="s">
        <v>540</v>
      </c>
      <c r="C3625" s="15" t="s">
        <v>13</v>
      </c>
      <c r="D3625" s="16" t="s">
        <v>78</v>
      </c>
      <c r="E3625" s="17"/>
      <c r="F3625" s="18"/>
      <c r="G3625" s="18"/>
    </row>
    <row r="3626" customFormat="false" ht="21" hidden="false" customHeight="true" outlineLevel="0" collapsed="false">
      <c r="A3626" s="19" t="n">
        <v>10</v>
      </c>
      <c r="B3626" s="20" t="s">
        <v>69</v>
      </c>
      <c r="C3626" s="21" t="s">
        <v>16</v>
      </c>
      <c r="D3626" s="21" t="s">
        <v>14</v>
      </c>
      <c r="E3626" s="22" t="n">
        <v>0.000778466</v>
      </c>
      <c r="F3626" s="23" t="n">
        <f aca="false">VLOOKUP(A3626,'Preço insumo'!$A$2:$B$332,2,FALSE())</f>
        <v>5</v>
      </c>
      <c r="G3626" s="23" t="n">
        <f aca="false">F3626*E3626</f>
        <v>0.00389233</v>
      </c>
      <c r="J3626" s="24" t="n">
        <f aca="false">G3626</f>
        <v>0.00389233</v>
      </c>
      <c r="K3626" s="2" t="n">
        <v>0</v>
      </c>
    </row>
    <row r="3627" customFormat="false" ht="21" hidden="false" customHeight="true" outlineLevel="0" collapsed="false">
      <c r="A3627" s="19" t="n">
        <v>12</v>
      </c>
      <c r="B3627" s="20" t="s">
        <v>20</v>
      </c>
      <c r="C3627" s="21" t="s">
        <v>16</v>
      </c>
      <c r="D3627" s="21" t="s">
        <v>14</v>
      </c>
      <c r="E3627" s="22" t="n">
        <v>0.000778466</v>
      </c>
      <c r="F3627" s="23" t="n">
        <f aca="false">VLOOKUP(A3627,'Preço insumo'!$A$2:$B$332,2,FALSE())</f>
        <v>4.9</v>
      </c>
      <c r="G3627" s="23" t="n">
        <f aca="false">F3627*E3627</f>
        <v>0.0038144834</v>
      </c>
      <c r="J3627" s="24" t="n">
        <f aca="false">G3627</f>
        <v>0.0038144834</v>
      </c>
      <c r="K3627" s="2" t="n">
        <v>0</v>
      </c>
    </row>
    <row r="3628" customFormat="false" ht="21" hidden="false" customHeight="true" outlineLevel="0" collapsed="false">
      <c r="A3628" s="19" t="n">
        <v>12892</v>
      </c>
      <c r="B3628" s="20" t="s">
        <v>71</v>
      </c>
      <c r="C3628" s="21" t="s">
        <v>16</v>
      </c>
      <c r="D3628" s="21" t="s">
        <v>23</v>
      </c>
      <c r="E3628" s="22" t="n">
        <v>0.001339718</v>
      </c>
      <c r="F3628" s="23" t="n">
        <f aca="false">VLOOKUP(A3628,'Preço insumo'!$A$2:$B$332,2,FALSE())</f>
        <v>7.61</v>
      </c>
      <c r="G3628" s="23" t="n">
        <f aca="false">F3628*E3628</f>
        <v>0.01019525398</v>
      </c>
      <c r="J3628" s="24" t="n">
        <f aca="false">G3628</f>
        <v>0.01019525398</v>
      </c>
      <c r="K3628" s="2" t="n">
        <v>0</v>
      </c>
    </row>
    <row r="3629" customFormat="false" ht="21" hidden="false" customHeight="true" outlineLevel="0" collapsed="false">
      <c r="A3629" s="19" t="n">
        <v>12893</v>
      </c>
      <c r="B3629" s="14" t="s">
        <v>24</v>
      </c>
      <c r="C3629" s="21" t="s">
        <v>16</v>
      </c>
      <c r="D3629" s="21" t="s">
        <v>23</v>
      </c>
      <c r="E3629" s="22" t="n">
        <v>0.001339718</v>
      </c>
      <c r="F3629" s="23" t="n">
        <f aca="false">VLOOKUP(A3629,'Preço insumo'!$A$2:$B$332,2,FALSE())</f>
        <v>40.63</v>
      </c>
      <c r="G3629" s="23" t="n">
        <f aca="false">F3629*E3629</f>
        <v>0.05443274234</v>
      </c>
      <c r="J3629" s="24" t="n">
        <f aca="false">G3629</f>
        <v>0.05443274234</v>
      </c>
      <c r="K3629" s="2" t="n">
        <v>0</v>
      </c>
    </row>
    <row r="3630" customFormat="false" ht="31.5" hidden="false" customHeight="true" outlineLevel="0" collapsed="false">
      <c r="A3630" s="19" t="n">
        <v>12894</v>
      </c>
      <c r="B3630" s="20" t="s">
        <v>25</v>
      </c>
      <c r="C3630" s="21" t="s">
        <v>16</v>
      </c>
      <c r="D3630" s="21" t="s">
        <v>14</v>
      </c>
      <c r="E3630" s="22" t="n">
        <v>0.001339718</v>
      </c>
      <c r="F3630" s="23" t="n">
        <f aca="false">VLOOKUP(A3630,'Preço insumo'!$A$2:$B$332,2,FALSE())</f>
        <v>11</v>
      </c>
      <c r="G3630" s="23" t="n">
        <f aca="false">F3630*E3630</f>
        <v>0.014736898</v>
      </c>
      <c r="J3630" s="24" t="n">
        <f aca="false">G3630</f>
        <v>0.014736898</v>
      </c>
      <c r="K3630" s="2" t="n">
        <v>0</v>
      </c>
    </row>
    <row r="3631" customFormat="false" ht="42" hidden="false" customHeight="true" outlineLevel="0" collapsed="false">
      <c r="A3631" s="19" t="n">
        <v>12895</v>
      </c>
      <c r="B3631" s="20" t="s">
        <v>26</v>
      </c>
      <c r="C3631" s="21" t="s">
        <v>16</v>
      </c>
      <c r="D3631" s="21" t="s">
        <v>14</v>
      </c>
      <c r="E3631" s="22" t="n">
        <v>0.001339718</v>
      </c>
      <c r="F3631" s="23" t="n">
        <f aca="false">VLOOKUP(A3631,'Preço insumo'!$A$2:$B$332,2,FALSE())</f>
        <v>8.46</v>
      </c>
      <c r="G3631" s="23" t="n">
        <f aca="false">F3631*E3631</f>
        <v>0.01133401428</v>
      </c>
      <c r="J3631" s="24" t="n">
        <f aca="false">G3631</f>
        <v>0.01133401428</v>
      </c>
      <c r="K3631" s="2" t="n">
        <v>0</v>
      </c>
    </row>
    <row r="3632" customFormat="false" ht="21" hidden="false" customHeight="true" outlineLevel="0" collapsed="false">
      <c r="A3632" s="19" t="n">
        <v>2711</v>
      </c>
      <c r="B3632" s="14" t="s">
        <v>35</v>
      </c>
      <c r="C3632" s="21" t="s">
        <v>16</v>
      </c>
      <c r="D3632" s="21" t="s">
        <v>14</v>
      </c>
      <c r="E3632" s="22" t="n">
        <v>0.000778466</v>
      </c>
      <c r="F3632" s="23" t="n">
        <f aca="false">VLOOKUP(A3632,'Preço insumo'!$A$2:$B$332,2,FALSE())</f>
        <v>79.44</v>
      </c>
      <c r="G3632" s="23" t="n">
        <f aca="false">F3632*E3632</f>
        <v>0.06184133904</v>
      </c>
      <c r="J3632" s="24" t="n">
        <f aca="false">G3632</f>
        <v>0.06184133904</v>
      </c>
      <c r="K3632" s="2" t="n">
        <v>0</v>
      </c>
    </row>
    <row r="3633" customFormat="false" ht="31.5" hidden="false" customHeight="true" outlineLevel="0" collapsed="false">
      <c r="A3633" s="19" t="n">
        <v>337</v>
      </c>
      <c r="B3633" s="20" t="s">
        <v>532</v>
      </c>
      <c r="C3633" s="21" t="s">
        <v>16</v>
      </c>
      <c r="D3633" s="21" t="s">
        <v>78</v>
      </c>
      <c r="E3633" s="22" t="n">
        <v>0.025</v>
      </c>
      <c r="F3633" s="23" t="n">
        <f aca="false">VLOOKUP(A3633,'Preço insumo'!$A$2:$B$332,2,FALSE())</f>
        <v>5.82</v>
      </c>
      <c r="G3633" s="23" t="n">
        <f aca="false">F3633*E3633</f>
        <v>0.1455</v>
      </c>
      <c r="J3633" s="24" t="n">
        <f aca="false">G3633</f>
        <v>0.1455</v>
      </c>
      <c r="K3633" s="2" t="n">
        <v>0</v>
      </c>
    </row>
    <row r="3634" customFormat="false" ht="12.75" hidden="false" customHeight="false" outlineLevel="0" collapsed="false">
      <c r="A3634" s="19" t="n">
        <v>34</v>
      </c>
      <c r="B3634" s="14" t="s">
        <v>533</v>
      </c>
      <c r="C3634" s="21" t="s">
        <v>16</v>
      </c>
      <c r="D3634" s="21" t="s">
        <v>78</v>
      </c>
      <c r="E3634" s="22" t="n">
        <v>1.11</v>
      </c>
      <c r="F3634" s="23" t="n">
        <f aca="false">VLOOKUP(A3634,'Preço insumo'!$A$2:$B$332,2,FALSE())</f>
        <v>3.03</v>
      </c>
      <c r="G3634" s="23" t="n">
        <f aca="false">F3634*E3634</f>
        <v>3.3633</v>
      </c>
      <c r="J3634" s="24" t="n">
        <f aca="false">G3634</f>
        <v>3.3633</v>
      </c>
      <c r="K3634" s="2" t="n">
        <v>0</v>
      </c>
    </row>
    <row r="3635" customFormat="false" ht="31.5" hidden="false" customHeight="true" outlineLevel="0" collapsed="false">
      <c r="A3635" s="19" t="n">
        <v>36142</v>
      </c>
      <c r="B3635" s="20" t="s">
        <v>38</v>
      </c>
      <c r="C3635" s="21" t="s">
        <v>16</v>
      </c>
      <c r="D3635" s="21" t="s">
        <v>14</v>
      </c>
      <c r="E3635" s="22" t="n">
        <v>0.001339718</v>
      </c>
      <c r="F3635" s="23" t="n">
        <f aca="false">VLOOKUP(A3635,'Preço insumo'!$A$2:$B$332,2,FALSE())</f>
        <v>1.26</v>
      </c>
      <c r="G3635" s="23" t="n">
        <f aca="false">F3635*E3635</f>
        <v>0.00168804468</v>
      </c>
      <c r="J3635" s="24" t="n">
        <f aca="false">G3635</f>
        <v>0.00168804468</v>
      </c>
      <c r="K3635" s="2" t="n">
        <v>0</v>
      </c>
    </row>
    <row r="3636" customFormat="false" ht="21" hidden="false" customHeight="true" outlineLevel="0" collapsed="false">
      <c r="A3636" s="19" t="n">
        <v>36144</v>
      </c>
      <c r="B3636" s="20" t="s">
        <v>39</v>
      </c>
      <c r="C3636" s="21" t="s">
        <v>16</v>
      </c>
      <c r="D3636" s="21" t="s">
        <v>14</v>
      </c>
      <c r="E3636" s="22" t="n">
        <v>0.001339718</v>
      </c>
      <c r="F3636" s="23" t="n">
        <f aca="false">VLOOKUP(A3636,'Preço insumo'!$A$2:$B$332,2,FALSE())</f>
        <v>0.94</v>
      </c>
      <c r="G3636" s="23" t="n">
        <f aca="false">F3636*E3636</f>
        <v>0.00125933492</v>
      </c>
      <c r="J3636" s="24" t="n">
        <f aca="false">G3636</f>
        <v>0.00125933492</v>
      </c>
      <c r="K3636" s="2" t="n">
        <v>0</v>
      </c>
    </row>
    <row r="3637" customFormat="false" ht="21" hidden="false" customHeight="true" outlineLevel="0" collapsed="false">
      <c r="A3637" s="19" t="n">
        <v>36148</v>
      </c>
      <c r="B3637" s="14" t="s">
        <v>40</v>
      </c>
      <c r="C3637" s="21" t="s">
        <v>16</v>
      </c>
      <c r="D3637" s="21" t="s">
        <v>14</v>
      </c>
      <c r="E3637" s="22" t="n">
        <v>0.001339718</v>
      </c>
      <c r="F3637" s="23" t="n">
        <f aca="false">VLOOKUP(A3637,'Preço insumo'!$A$2:$B$332,2,FALSE())</f>
        <v>40.63</v>
      </c>
      <c r="G3637" s="23" t="n">
        <f aca="false">F3637*E3637</f>
        <v>0.05443274234</v>
      </c>
      <c r="J3637" s="24" t="n">
        <f aca="false">G3637</f>
        <v>0.05443274234</v>
      </c>
      <c r="K3637" s="2" t="n">
        <v>0</v>
      </c>
    </row>
    <row r="3638" customFormat="false" ht="21" hidden="false" customHeight="true" outlineLevel="0" collapsed="false">
      <c r="A3638" s="19" t="n">
        <v>36152</v>
      </c>
      <c r="B3638" s="14" t="s">
        <v>41</v>
      </c>
      <c r="C3638" s="21" t="s">
        <v>16</v>
      </c>
      <c r="D3638" s="21" t="s">
        <v>14</v>
      </c>
      <c r="E3638" s="22" t="n">
        <v>0.001339718</v>
      </c>
      <c r="F3638" s="23" t="n">
        <f aca="false">VLOOKUP(A3638,'Preço insumo'!$A$2:$B$332,2,FALSE())</f>
        <v>3.29</v>
      </c>
      <c r="G3638" s="23" t="n">
        <f aca="false">F3638*E3638</f>
        <v>0.00440767222</v>
      </c>
      <c r="J3638" s="24" t="n">
        <f aca="false">G3638</f>
        <v>0.00440767222</v>
      </c>
      <c r="K3638" s="2" t="n">
        <v>0</v>
      </c>
    </row>
    <row r="3639" customFormat="false" ht="31.5" hidden="false" customHeight="true" outlineLevel="0" collapsed="false">
      <c r="A3639" s="19" t="n">
        <v>37370</v>
      </c>
      <c r="B3639" s="20" t="s">
        <v>42</v>
      </c>
      <c r="C3639" s="21" t="s">
        <v>16</v>
      </c>
      <c r="D3639" s="21" t="s">
        <v>32</v>
      </c>
      <c r="E3639" s="22" t="n">
        <f aca="false">I3639</f>
        <v>0.094005</v>
      </c>
      <c r="F3639" s="23" t="n">
        <v>2.55</v>
      </c>
      <c r="G3639" s="23" t="n">
        <f aca="false">F3639*E3639</f>
        <v>0.23971275</v>
      </c>
      <c r="H3639" s="25" t="n">
        <v>0.2089</v>
      </c>
      <c r="I3639" s="1" t="n">
        <f aca="false">H3639*$H$10</f>
        <v>0.094005</v>
      </c>
      <c r="J3639" s="24" t="n">
        <f aca="false">G3639</f>
        <v>0.23971275</v>
      </c>
      <c r="K3639" s="2" t="n">
        <v>0</v>
      </c>
    </row>
    <row r="3640" customFormat="false" ht="21" hidden="false" customHeight="true" outlineLevel="0" collapsed="false">
      <c r="A3640" s="19" t="n">
        <v>37371</v>
      </c>
      <c r="B3640" s="14" t="s">
        <v>43</v>
      </c>
      <c r="C3640" s="21" t="s">
        <v>16</v>
      </c>
      <c r="D3640" s="21" t="s">
        <v>32</v>
      </c>
      <c r="E3640" s="22" t="n">
        <f aca="false">I3640</f>
        <v>0.094005</v>
      </c>
      <c r="F3640" s="23" t="n">
        <v>0.82</v>
      </c>
      <c r="G3640" s="23" t="n">
        <f aca="false">F3640*E3640</f>
        <v>0.0770841</v>
      </c>
      <c r="H3640" s="25" t="n">
        <v>0.2089</v>
      </c>
      <c r="I3640" s="1" t="n">
        <f aca="false">H3640*$H$10</f>
        <v>0.094005</v>
      </c>
      <c r="J3640" s="24" t="n">
        <f aca="false">G3640</f>
        <v>0.0770841</v>
      </c>
      <c r="K3640" s="2" t="n">
        <v>0</v>
      </c>
    </row>
    <row r="3641" customFormat="false" ht="31.5" hidden="false" customHeight="true" outlineLevel="0" collapsed="false">
      <c r="A3641" s="19" t="n">
        <v>37372</v>
      </c>
      <c r="B3641" s="20" t="s">
        <v>44</v>
      </c>
      <c r="C3641" s="21" t="s">
        <v>16</v>
      </c>
      <c r="D3641" s="21" t="s">
        <v>32</v>
      </c>
      <c r="E3641" s="22" t="n">
        <f aca="false">I3641</f>
        <v>0.094005</v>
      </c>
      <c r="F3641" s="23" t="n">
        <v>0.34</v>
      </c>
      <c r="G3641" s="23" t="n">
        <f aca="false">F3641*E3641</f>
        <v>0.0319617</v>
      </c>
      <c r="H3641" s="25" t="n">
        <v>0.2089</v>
      </c>
      <c r="I3641" s="1" t="n">
        <f aca="false">H3641*$H$10</f>
        <v>0.094005</v>
      </c>
      <c r="J3641" s="24" t="n">
        <f aca="false">G3641</f>
        <v>0.0319617</v>
      </c>
      <c r="K3641" s="2" t="n">
        <v>0</v>
      </c>
    </row>
    <row r="3642" customFormat="false" ht="31.5" hidden="false" customHeight="true" outlineLevel="0" collapsed="false">
      <c r="A3642" s="19" t="n">
        <v>37373</v>
      </c>
      <c r="B3642" s="20" t="s">
        <v>45</v>
      </c>
      <c r="C3642" s="21" t="s">
        <v>16</v>
      </c>
      <c r="D3642" s="21" t="s">
        <v>32</v>
      </c>
      <c r="E3642" s="22" t="n">
        <f aca="false">I3642</f>
        <v>0.094005</v>
      </c>
      <c r="F3642" s="23" t="n">
        <v>0.07</v>
      </c>
      <c r="G3642" s="23" t="n">
        <f aca="false">F3642*E3642</f>
        <v>0.00658035</v>
      </c>
      <c r="H3642" s="25" t="n">
        <v>0.2089</v>
      </c>
      <c r="I3642" s="1" t="n">
        <f aca="false">H3642*$H$10</f>
        <v>0.094005</v>
      </c>
      <c r="J3642" s="24" t="n">
        <f aca="false">G3642</f>
        <v>0.00658035</v>
      </c>
      <c r="K3642" s="2" t="n">
        <v>0</v>
      </c>
    </row>
    <row r="3643" customFormat="false" ht="31.5" hidden="false" customHeight="true" outlineLevel="0" collapsed="false">
      <c r="A3643" s="19" t="n">
        <v>37456</v>
      </c>
      <c r="B3643" s="20" t="s">
        <v>180</v>
      </c>
      <c r="C3643" s="21" t="s">
        <v>16</v>
      </c>
      <c r="D3643" s="21" t="s">
        <v>34</v>
      </c>
      <c r="E3643" s="22" t="n">
        <v>0.000778466</v>
      </c>
      <c r="F3643" s="23" t="n">
        <f aca="false">VLOOKUP(A3643,'Preço insumo'!$A$2:$B$332,2,FALSE())</f>
        <v>0.87</v>
      </c>
      <c r="G3643" s="23" t="n">
        <f aca="false">F3643*E3643</f>
        <v>0.00067726542</v>
      </c>
      <c r="J3643" s="24" t="n">
        <f aca="false">G3643</f>
        <v>0.00067726542</v>
      </c>
      <c r="K3643" s="2" t="n">
        <v>0</v>
      </c>
    </row>
    <row r="3644" customFormat="false" ht="12.75" hidden="false" customHeight="false" outlineLevel="0" collapsed="false">
      <c r="A3644" s="19" t="n">
        <v>378</v>
      </c>
      <c r="B3644" s="14" t="s">
        <v>526</v>
      </c>
      <c r="C3644" s="21" t="s">
        <v>31</v>
      </c>
      <c r="D3644" s="21" t="s">
        <v>32</v>
      </c>
      <c r="E3644" s="22" t="n">
        <f aca="false">I3644</f>
        <v>0.0825254145</v>
      </c>
      <c r="F3644" s="23" t="n">
        <v>6.12</v>
      </c>
      <c r="G3644" s="23" t="n">
        <f aca="false">F3644*E3644</f>
        <v>0.50505553674</v>
      </c>
      <c r="H3644" s="25" t="n">
        <v>0.18338981</v>
      </c>
      <c r="I3644" s="1" t="n">
        <f aca="false">H3644*$H$10</f>
        <v>0.0825254145</v>
      </c>
      <c r="J3644" s="2" t="n">
        <v>0</v>
      </c>
      <c r="K3644" s="24" t="n">
        <f aca="false">G3644</f>
        <v>0.50505553674</v>
      </c>
    </row>
    <row r="3645" customFormat="false" ht="21" hidden="false" customHeight="true" outlineLevel="0" collapsed="false">
      <c r="A3645" s="19" t="n">
        <v>38403</v>
      </c>
      <c r="B3645" s="20" t="s">
        <v>85</v>
      </c>
      <c r="C3645" s="21" t="s">
        <v>16</v>
      </c>
      <c r="D3645" s="21" t="s">
        <v>14</v>
      </c>
      <c r="E3645" s="22" t="n">
        <v>0.000778466</v>
      </c>
      <c r="F3645" s="23" t="n">
        <f aca="false">VLOOKUP(A3645,'Preço insumo'!$A$2:$B$332,2,FALSE())</f>
        <v>19.67</v>
      </c>
      <c r="G3645" s="23" t="n">
        <f aca="false">F3645*E3645</f>
        <v>0.01531242622</v>
      </c>
      <c r="J3645" s="24" t="n">
        <f aca="false">G3645</f>
        <v>0.01531242622</v>
      </c>
      <c r="K3645" s="2" t="n">
        <v>0</v>
      </c>
    </row>
    <row r="3646" customFormat="false" ht="31.5" hidden="false" customHeight="true" outlineLevel="0" collapsed="false">
      <c r="A3646" s="19" t="n">
        <v>39017</v>
      </c>
      <c r="B3646" s="14" t="s">
        <v>527</v>
      </c>
      <c r="C3646" s="21" t="s">
        <v>16</v>
      </c>
      <c r="D3646" s="21" t="s">
        <v>14</v>
      </c>
      <c r="E3646" s="22" t="n">
        <v>0.543</v>
      </c>
      <c r="F3646" s="23" t="n">
        <f aca="false">VLOOKUP(A3646,'Preço insumo'!$A$2:$B$332,2,FALSE())</f>
        <v>0.09</v>
      </c>
      <c r="G3646" s="23" t="n">
        <f aca="false">F3646*E3646</f>
        <v>0.04887</v>
      </c>
      <c r="J3646" s="24" t="n">
        <f aca="false">G3646</f>
        <v>0.04887</v>
      </c>
      <c r="K3646" s="2" t="n">
        <v>0</v>
      </c>
    </row>
    <row r="3647" customFormat="false" ht="12.75" hidden="false" customHeight="false" outlineLevel="0" collapsed="false">
      <c r="A3647" s="19" t="n">
        <v>6114</v>
      </c>
      <c r="B3647" s="14" t="s">
        <v>528</v>
      </c>
      <c r="C3647" s="21" t="s">
        <v>31</v>
      </c>
      <c r="D3647" s="21" t="s">
        <v>32</v>
      </c>
      <c r="E3647" s="22" t="n">
        <f aca="false">I3647</f>
        <v>0.012353832</v>
      </c>
      <c r="F3647" s="23" t="n">
        <v>4.59</v>
      </c>
      <c r="G3647" s="23" t="n">
        <f aca="false">F3647*E3647</f>
        <v>0.05670408888</v>
      </c>
      <c r="H3647" s="25" t="n">
        <v>0.02745296</v>
      </c>
      <c r="I3647" s="1" t="n">
        <f aca="false">H3647*$H$10</f>
        <v>0.012353832</v>
      </c>
      <c r="J3647" s="2" t="n">
        <v>0</v>
      </c>
      <c r="K3647" s="24" t="n">
        <f aca="false">G3647</f>
        <v>0.05670408888</v>
      </c>
    </row>
    <row r="3648" customFormat="false" ht="12.75" hidden="false" customHeight="true" outlineLevel="0" collapsed="false">
      <c r="A3648" s="27" t="s">
        <v>56</v>
      </c>
      <c r="B3648" s="27"/>
      <c r="C3648" s="27"/>
      <c r="D3648" s="27"/>
      <c r="E3648" s="27"/>
      <c r="F3648" s="27"/>
      <c r="G3648" s="28" t="n">
        <f aca="false">K3648</f>
        <v>0.56175962562</v>
      </c>
      <c r="J3648" s="29" t="n">
        <f aca="false">SUM(J3626:J3647)</f>
        <v>4.15103344684</v>
      </c>
      <c r="K3648" s="29" t="n">
        <f aca="false">SUM(K3626:K3647)</f>
        <v>0.56175962562</v>
      </c>
    </row>
    <row r="3649" customFormat="false" ht="12.75" hidden="false" customHeight="true" outlineLevel="0" collapsed="false">
      <c r="A3649" s="27" t="s">
        <v>57</v>
      </c>
      <c r="B3649" s="27"/>
      <c r="C3649" s="27"/>
      <c r="D3649" s="27"/>
      <c r="E3649" s="27"/>
      <c r="F3649" s="27"/>
      <c r="G3649" s="28" t="n">
        <f aca="false">J3648</f>
        <v>4.15103344684</v>
      </c>
    </row>
    <row r="3650" customFormat="false" ht="12.75" hidden="false" customHeight="true" outlineLevel="0" collapsed="false">
      <c r="A3650" s="27" t="s">
        <v>58</v>
      </c>
      <c r="B3650" s="27"/>
      <c r="C3650" s="27"/>
      <c r="D3650" s="27"/>
      <c r="E3650" s="27"/>
      <c r="F3650" s="27"/>
      <c r="G3650" s="30" t="n">
        <f aca="false">G3649+G3648</f>
        <v>4.71279307246</v>
      </c>
    </row>
    <row r="3651" customFormat="false" ht="12.75" hidden="false" customHeight="true" outlineLevel="0" collapsed="false">
      <c r="A3651" s="27" t="s">
        <v>59</v>
      </c>
      <c r="B3651" s="27"/>
      <c r="C3651" s="27"/>
      <c r="D3651" s="27"/>
      <c r="E3651" s="27"/>
      <c r="F3651" s="27"/>
      <c r="G3651" s="28" t="n">
        <f aca="false">G3648*113.54%</f>
        <v>0.637821878928948</v>
      </c>
    </row>
    <row r="3652" customFormat="false" ht="12.75" hidden="false" customHeight="true" outlineLevel="0" collapsed="false">
      <c r="A3652" s="27" t="s">
        <v>60</v>
      </c>
      <c r="B3652" s="27"/>
      <c r="C3652" s="27"/>
      <c r="D3652" s="27"/>
      <c r="E3652" s="27"/>
      <c r="F3652" s="27"/>
      <c r="G3652" s="28" t="n">
        <f aca="false">(G3651+G3650)*22.23%</f>
        <v>1.18944170369376</v>
      </c>
    </row>
    <row r="3653" customFormat="false" ht="12.75" hidden="false" customHeight="true" outlineLevel="0" collapsed="false">
      <c r="A3653" s="27" t="s">
        <v>61</v>
      </c>
      <c r="B3653" s="27"/>
      <c r="C3653" s="27"/>
      <c r="D3653" s="27"/>
      <c r="E3653" s="27"/>
      <c r="F3653" s="27"/>
      <c r="G3653" s="28" t="n">
        <v>0</v>
      </c>
    </row>
    <row r="3654" customFormat="false" ht="12.75" hidden="false" customHeight="true" outlineLevel="0" collapsed="false">
      <c r="A3654" s="27" t="s">
        <v>62</v>
      </c>
      <c r="B3654" s="27"/>
      <c r="C3654" s="27"/>
      <c r="D3654" s="27"/>
      <c r="E3654" s="27"/>
      <c r="F3654" s="27"/>
      <c r="G3654" s="28" t="n">
        <f aca="false">G3652+G3651</f>
        <v>1.82726358262271</v>
      </c>
    </row>
    <row r="3655" customFormat="false" ht="12.75" hidden="false" customHeight="true" outlineLevel="0" collapsed="false">
      <c r="A3655" s="27" t="s">
        <v>63</v>
      </c>
      <c r="B3655" s="27"/>
      <c r="C3655" s="27"/>
      <c r="D3655" s="27"/>
      <c r="E3655" s="27"/>
      <c r="F3655" s="27"/>
      <c r="G3655" s="30" t="n">
        <f aca="false">G3654+G3650</f>
        <v>6.54005665508271</v>
      </c>
    </row>
    <row r="3656" customFormat="false" ht="12.75" hidden="false" customHeight="true" outlineLevel="0" collapsed="false">
      <c r="A3656" s="27" t="s">
        <v>64</v>
      </c>
      <c r="B3656" s="27"/>
      <c r="C3656" s="27"/>
      <c r="D3656" s="27"/>
      <c r="E3656" s="27"/>
      <c r="F3656" s="27"/>
      <c r="G3656" s="28" t="n">
        <v>0</v>
      </c>
    </row>
    <row r="3657" customFormat="false" ht="12.75" hidden="false" customHeight="true" outlineLevel="0" collapsed="false">
      <c r="A3657" s="27" t="s">
        <v>65</v>
      </c>
      <c r="B3657" s="27"/>
      <c r="C3657" s="27"/>
      <c r="D3657" s="27"/>
      <c r="E3657" s="27"/>
      <c r="F3657" s="27"/>
      <c r="G3657" s="31" t="n">
        <v>0</v>
      </c>
    </row>
    <row r="3658" customFormat="false" ht="12.75" hidden="false" customHeight="true" outlineLevel="0" collapsed="false">
      <c r="A3658" s="32"/>
      <c r="B3658" s="32"/>
      <c r="C3658" s="32"/>
      <c r="D3658" s="32"/>
      <c r="E3658" s="32"/>
      <c r="F3658" s="32"/>
      <c r="G3658" s="32"/>
    </row>
    <row r="3659" customFormat="false" ht="63" hidden="false" customHeight="true" outlineLevel="0" collapsed="false">
      <c r="A3659" s="15" t="s">
        <v>541</v>
      </c>
      <c r="B3659" s="33" t="s">
        <v>542</v>
      </c>
      <c r="C3659" s="15" t="s">
        <v>13</v>
      </c>
      <c r="D3659" s="16" t="s">
        <v>78</v>
      </c>
      <c r="E3659" s="17"/>
      <c r="F3659" s="18"/>
      <c r="G3659" s="18"/>
    </row>
    <row r="3660" customFormat="false" ht="21" hidden="false" customHeight="true" outlineLevel="0" collapsed="false">
      <c r="A3660" s="19" t="n">
        <v>10</v>
      </c>
      <c r="B3660" s="20" t="s">
        <v>69</v>
      </c>
      <c r="C3660" s="21" t="s">
        <v>16</v>
      </c>
      <c r="D3660" s="21" t="s">
        <v>14</v>
      </c>
      <c r="E3660" s="22" t="n">
        <v>0.000521337</v>
      </c>
      <c r="F3660" s="23" t="n">
        <f aca="false">VLOOKUP(A3660,'Preço insumo'!$A$2:$B$332,2,FALSE())</f>
        <v>5</v>
      </c>
      <c r="G3660" s="23" t="n">
        <f aca="false">F3660*E3660</f>
        <v>0.002606685</v>
      </c>
      <c r="J3660" s="24" t="n">
        <f aca="false">G3660</f>
        <v>0.002606685</v>
      </c>
      <c r="K3660" s="2" t="n">
        <v>0</v>
      </c>
    </row>
    <row r="3661" customFormat="false" ht="21" hidden="false" customHeight="true" outlineLevel="0" collapsed="false">
      <c r="A3661" s="19" t="n">
        <v>12</v>
      </c>
      <c r="B3661" s="20" t="s">
        <v>20</v>
      </c>
      <c r="C3661" s="21" t="s">
        <v>16</v>
      </c>
      <c r="D3661" s="21" t="s">
        <v>14</v>
      </c>
      <c r="E3661" s="22" t="n">
        <v>0.000521337</v>
      </c>
      <c r="F3661" s="23" t="n">
        <f aca="false">VLOOKUP(A3661,'Preço insumo'!$A$2:$B$332,2,FALSE())</f>
        <v>4.9</v>
      </c>
      <c r="G3661" s="23" t="n">
        <f aca="false">F3661*E3661</f>
        <v>0.0025545513</v>
      </c>
      <c r="J3661" s="24" t="n">
        <f aca="false">G3661</f>
        <v>0.0025545513</v>
      </c>
      <c r="K3661" s="2" t="n">
        <v>0</v>
      </c>
    </row>
    <row r="3662" customFormat="false" ht="21" hidden="false" customHeight="true" outlineLevel="0" collapsed="false">
      <c r="A3662" s="19" t="n">
        <v>12892</v>
      </c>
      <c r="B3662" s="20" t="s">
        <v>71</v>
      </c>
      <c r="C3662" s="21" t="s">
        <v>16</v>
      </c>
      <c r="D3662" s="21" t="s">
        <v>23</v>
      </c>
      <c r="E3662" s="22" t="n">
        <v>0.000897205</v>
      </c>
      <c r="F3662" s="23" t="n">
        <f aca="false">VLOOKUP(A3662,'Preço insumo'!$A$2:$B$332,2,FALSE())</f>
        <v>7.61</v>
      </c>
      <c r="G3662" s="23" t="n">
        <f aca="false">F3662*E3662</f>
        <v>0.00682773005</v>
      </c>
      <c r="J3662" s="24" t="n">
        <f aca="false">G3662</f>
        <v>0.00682773005</v>
      </c>
      <c r="K3662" s="2" t="n">
        <v>0</v>
      </c>
    </row>
    <row r="3663" customFormat="false" ht="31.5" hidden="false" customHeight="true" outlineLevel="0" collapsed="false">
      <c r="A3663" s="19" t="n">
        <v>12893</v>
      </c>
      <c r="B3663" s="20" t="s">
        <v>223</v>
      </c>
      <c r="C3663" s="21" t="s">
        <v>16</v>
      </c>
      <c r="D3663" s="21" t="s">
        <v>23</v>
      </c>
      <c r="E3663" s="22" t="n">
        <v>0.000897205</v>
      </c>
      <c r="F3663" s="23" t="n">
        <f aca="false">VLOOKUP(A3663,'Preço insumo'!$A$2:$B$332,2,FALSE())</f>
        <v>40.63</v>
      </c>
      <c r="G3663" s="23" t="n">
        <f aca="false">F3663*E3663</f>
        <v>0.03645343915</v>
      </c>
      <c r="J3663" s="24" t="n">
        <f aca="false">G3663</f>
        <v>0.03645343915</v>
      </c>
      <c r="K3663" s="2" t="n">
        <v>0</v>
      </c>
    </row>
    <row r="3664" customFormat="false" ht="21" hidden="false" customHeight="true" outlineLevel="0" collapsed="false">
      <c r="A3664" s="19" t="n">
        <v>12894</v>
      </c>
      <c r="B3664" s="14" t="s">
        <v>224</v>
      </c>
      <c r="C3664" s="21" t="s">
        <v>16</v>
      </c>
      <c r="D3664" s="21" t="s">
        <v>14</v>
      </c>
      <c r="E3664" s="22" t="n">
        <v>0.000897205</v>
      </c>
      <c r="F3664" s="23" t="n">
        <f aca="false">VLOOKUP(A3664,'Preço insumo'!$A$2:$B$332,2,FALSE())</f>
        <v>11</v>
      </c>
      <c r="G3664" s="23" t="n">
        <f aca="false">F3664*E3664</f>
        <v>0.009869255</v>
      </c>
      <c r="J3664" s="24" t="n">
        <f aca="false">G3664</f>
        <v>0.009869255</v>
      </c>
      <c r="K3664" s="2" t="n">
        <v>0</v>
      </c>
    </row>
    <row r="3665" customFormat="false" ht="42" hidden="false" customHeight="true" outlineLevel="0" collapsed="false">
      <c r="A3665" s="19" t="n">
        <v>12895</v>
      </c>
      <c r="B3665" s="20" t="s">
        <v>26</v>
      </c>
      <c r="C3665" s="21" t="s">
        <v>16</v>
      </c>
      <c r="D3665" s="21" t="s">
        <v>14</v>
      </c>
      <c r="E3665" s="22" t="n">
        <v>0.000897205</v>
      </c>
      <c r="F3665" s="23" t="n">
        <f aca="false">VLOOKUP(A3665,'Preço insumo'!$A$2:$B$332,2,FALSE())</f>
        <v>8.46</v>
      </c>
      <c r="G3665" s="23" t="n">
        <f aca="false">F3665*E3665</f>
        <v>0.0075903543</v>
      </c>
      <c r="J3665" s="24" t="n">
        <f aca="false">G3665</f>
        <v>0.0075903543</v>
      </c>
      <c r="K3665" s="2" t="n">
        <v>0</v>
      </c>
    </row>
    <row r="3666" customFormat="false" ht="21" hidden="false" customHeight="true" outlineLevel="0" collapsed="false">
      <c r="A3666" s="19" t="n">
        <v>2711</v>
      </c>
      <c r="B3666" s="14" t="s">
        <v>35</v>
      </c>
      <c r="C3666" s="21" t="s">
        <v>16</v>
      </c>
      <c r="D3666" s="21" t="s">
        <v>14</v>
      </c>
      <c r="E3666" s="22" t="n">
        <v>0.000521337</v>
      </c>
      <c r="F3666" s="23" t="n">
        <f aca="false">VLOOKUP(A3666,'Preço insumo'!$A$2:$B$332,2,FALSE())</f>
        <v>79.44</v>
      </c>
      <c r="G3666" s="23" t="n">
        <f aca="false">F3666*E3666</f>
        <v>0.04141501128</v>
      </c>
      <c r="J3666" s="24" t="n">
        <f aca="false">G3666</f>
        <v>0.04141501128</v>
      </c>
      <c r="K3666" s="2" t="n">
        <v>0</v>
      </c>
    </row>
    <row r="3667" customFormat="false" ht="21" hidden="false" customHeight="true" outlineLevel="0" collapsed="false">
      <c r="A3667" s="19" t="n">
        <v>31</v>
      </c>
      <c r="B3667" s="20" t="s">
        <v>162</v>
      </c>
      <c r="C3667" s="21" t="s">
        <v>16</v>
      </c>
      <c r="D3667" s="21" t="s">
        <v>78</v>
      </c>
      <c r="E3667" s="22" t="n">
        <v>1.11</v>
      </c>
      <c r="F3667" s="23" t="n">
        <f aca="false">VLOOKUP(A3667,'Preço insumo'!$A$2:$B$332,2,FALSE())</f>
        <v>2.89</v>
      </c>
      <c r="G3667" s="23" t="n">
        <f aca="false">F3667*E3667</f>
        <v>3.2079</v>
      </c>
      <c r="J3667" s="24" t="n">
        <f aca="false">G3667</f>
        <v>3.2079</v>
      </c>
      <c r="K3667" s="2" t="n">
        <v>0</v>
      </c>
    </row>
    <row r="3668" customFormat="false" ht="21" hidden="false" customHeight="true" outlineLevel="0" collapsed="false">
      <c r="A3668" s="19" t="n">
        <v>337</v>
      </c>
      <c r="B3668" s="20" t="s">
        <v>525</v>
      </c>
      <c r="C3668" s="21" t="s">
        <v>16</v>
      </c>
      <c r="D3668" s="21" t="s">
        <v>78</v>
      </c>
      <c r="E3668" s="22" t="n">
        <v>0.025</v>
      </c>
      <c r="F3668" s="23" t="n">
        <f aca="false">VLOOKUP(A3668,'Preço insumo'!$A$2:$B$332,2,FALSE())</f>
        <v>5.82</v>
      </c>
      <c r="G3668" s="23" t="n">
        <f aca="false">F3668*E3668</f>
        <v>0.1455</v>
      </c>
      <c r="J3668" s="24" t="n">
        <f aca="false">G3668</f>
        <v>0.1455</v>
      </c>
      <c r="K3668" s="2" t="n">
        <v>0</v>
      </c>
    </row>
    <row r="3669" customFormat="false" ht="31.5" hidden="false" customHeight="true" outlineLevel="0" collapsed="false">
      <c r="A3669" s="19" t="n">
        <v>36142</v>
      </c>
      <c r="B3669" s="20" t="s">
        <v>38</v>
      </c>
      <c r="C3669" s="21" t="s">
        <v>16</v>
      </c>
      <c r="D3669" s="21" t="s">
        <v>14</v>
      </c>
      <c r="E3669" s="22" t="n">
        <v>0.000897205</v>
      </c>
      <c r="F3669" s="23" t="n">
        <f aca="false">VLOOKUP(A3669,'Preço insumo'!$A$2:$B$332,2,FALSE())</f>
        <v>1.26</v>
      </c>
      <c r="G3669" s="23" t="n">
        <f aca="false">F3669*E3669</f>
        <v>0.0011304783</v>
      </c>
      <c r="J3669" s="24" t="n">
        <f aca="false">G3669</f>
        <v>0.0011304783</v>
      </c>
      <c r="K3669" s="2" t="n">
        <v>0</v>
      </c>
    </row>
    <row r="3670" customFormat="false" ht="21" hidden="false" customHeight="true" outlineLevel="0" collapsed="false">
      <c r="A3670" s="19" t="n">
        <v>36144</v>
      </c>
      <c r="B3670" s="20" t="s">
        <v>39</v>
      </c>
      <c r="C3670" s="21" t="s">
        <v>16</v>
      </c>
      <c r="D3670" s="21" t="s">
        <v>14</v>
      </c>
      <c r="E3670" s="22" t="n">
        <v>0.000897205</v>
      </c>
      <c r="F3670" s="23" t="n">
        <f aca="false">VLOOKUP(A3670,'Preço insumo'!$A$2:$B$332,2,FALSE())</f>
        <v>0.94</v>
      </c>
      <c r="G3670" s="23" t="n">
        <f aca="false">F3670*E3670</f>
        <v>0.0008433727</v>
      </c>
      <c r="J3670" s="24" t="n">
        <f aca="false">G3670</f>
        <v>0.0008433727</v>
      </c>
      <c r="K3670" s="2" t="n">
        <v>0</v>
      </c>
    </row>
    <row r="3671" customFormat="false" ht="21" hidden="false" customHeight="true" outlineLevel="0" collapsed="false">
      <c r="A3671" s="19" t="n">
        <v>36148</v>
      </c>
      <c r="B3671" s="14" t="s">
        <v>40</v>
      </c>
      <c r="C3671" s="21" t="s">
        <v>16</v>
      </c>
      <c r="D3671" s="21" t="s">
        <v>14</v>
      </c>
      <c r="E3671" s="22" t="n">
        <v>0.000897205</v>
      </c>
      <c r="F3671" s="23" t="n">
        <f aca="false">VLOOKUP(A3671,'Preço insumo'!$A$2:$B$332,2,FALSE())</f>
        <v>40.63</v>
      </c>
      <c r="G3671" s="23" t="n">
        <f aca="false">F3671*E3671</f>
        <v>0.03645343915</v>
      </c>
      <c r="J3671" s="24" t="n">
        <f aca="false">G3671</f>
        <v>0.03645343915</v>
      </c>
      <c r="K3671" s="2" t="n">
        <v>0</v>
      </c>
    </row>
    <row r="3672" customFormat="false" ht="21" hidden="false" customHeight="true" outlineLevel="0" collapsed="false">
      <c r="A3672" s="19" t="n">
        <v>36152</v>
      </c>
      <c r="B3672" s="14" t="s">
        <v>41</v>
      </c>
      <c r="C3672" s="21" t="s">
        <v>16</v>
      </c>
      <c r="D3672" s="21" t="s">
        <v>14</v>
      </c>
      <c r="E3672" s="22" t="n">
        <v>0.000897205</v>
      </c>
      <c r="F3672" s="23" t="n">
        <f aca="false">VLOOKUP(A3672,'Preço insumo'!$A$2:$B$332,2,FALSE())</f>
        <v>3.29</v>
      </c>
      <c r="G3672" s="23" t="n">
        <f aca="false">F3672*E3672</f>
        <v>0.00295180445</v>
      </c>
      <c r="J3672" s="24" t="n">
        <f aca="false">G3672</f>
        <v>0.00295180445</v>
      </c>
      <c r="K3672" s="2" t="n">
        <v>0</v>
      </c>
    </row>
    <row r="3673" customFormat="false" ht="31.5" hidden="false" customHeight="true" outlineLevel="0" collapsed="false">
      <c r="A3673" s="19" t="n">
        <v>37370</v>
      </c>
      <c r="B3673" s="20" t="s">
        <v>42</v>
      </c>
      <c r="C3673" s="21" t="s">
        <v>16</v>
      </c>
      <c r="D3673" s="21" t="s">
        <v>32</v>
      </c>
      <c r="E3673" s="22" t="n">
        <f aca="false">I3673</f>
        <v>0.062955</v>
      </c>
      <c r="F3673" s="23" t="n">
        <v>2.55</v>
      </c>
      <c r="G3673" s="23" t="n">
        <f aca="false">F3673*E3673</f>
        <v>0.16053525</v>
      </c>
      <c r="H3673" s="25" t="n">
        <v>0.1399</v>
      </c>
      <c r="I3673" s="1" t="n">
        <f aca="false">H3673*$H$10</f>
        <v>0.062955</v>
      </c>
      <c r="J3673" s="24" t="n">
        <f aca="false">G3673</f>
        <v>0.16053525</v>
      </c>
      <c r="K3673" s="2" t="n">
        <v>0</v>
      </c>
    </row>
    <row r="3674" customFormat="false" ht="21" hidden="false" customHeight="true" outlineLevel="0" collapsed="false">
      <c r="A3674" s="19" t="n">
        <v>37371</v>
      </c>
      <c r="B3674" s="14" t="s">
        <v>43</v>
      </c>
      <c r="C3674" s="21" t="s">
        <v>16</v>
      </c>
      <c r="D3674" s="21" t="s">
        <v>32</v>
      </c>
      <c r="E3674" s="22" t="n">
        <f aca="false">I3674</f>
        <v>0.062955</v>
      </c>
      <c r="F3674" s="23" t="n">
        <v>0.82</v>
      </c>
      <c r="G3674" s="23" t="n">
        <f aca="false">F3674*E3674</f>
        <v>0.0516231</v>
      </c>
      <c r="H3674" s="25" t="n">
        <v>0.1399</v>
      </c>
      <c r="I3674" s="1" t="n">
        <f aca="false">H3674*$H$10</f>
        <v>0.062955</v>
      </c>
      <c r="J3674" s="24" t="n">
        <f aca="false">G3674</f>
        <v>0.0516231</v>
      </c>
      <c r="K3674" s="2" t="n">
        <v>0</v>
      </c>
    </row>
    <row r="3675" customFormat="false" ht="31.5" hidden="false" customHeight="true" outlineLevel="0" collapsed="false">
      <c r="A3675" s="19" t="n">
        <v>37372</v>
      </c>
      <c r="B3675" s="20" t="s">
        <v>44</v>
      </c>
      <c r="C3675" s="21" t="s">
        <v>16</v>
      </c>
      <c r="D3675" s="21" t="s">
        <v>32</v>
      </c>
      <c r="E3675" s="22" t="n">
        <f aca="false">I3675</f>
        <v>0.062955</v>
      </c>
      <c r="F3675" s="23" t="n">
        <v>0.34</v>
      </c>
      <c r="G3675" s="23" t="n">
        <f aca="false">F3675*E3675</f>
        <v>0.0214047</v>
      </c>
      <c r="H3675" s="25" t="n">
        <v>0.1399</v>
      </c>
      <c r="I3675" s="1" t="n">
        <f aca="false">H3675*$H$10</f>
        <v>0.062955</v>
      </c>
      <c r="J3675" s="24" t="n">
        <f aca="false">G3675</f>
        <v>0.0214047</v>
      </c>
      <c r="K3675" s="2" t="n">
        <v>0</v>
      </c>
    </row>
    <row r="3676" customFormat="false" ht="31.5" hidden="false" customHeight="true" outlineLevel="0" collapsed="false">
      <c r="A3676" s="19" t="n">
        <v>37373</v>
      </c>
      <c r="B3676" s="20" t="s">
        <v>45</v>
      </c>
      <c r="C3676" s="21" t="s">
        <v>16</v>
      </c>
      <c r="D3676" s="21" t="s">
        <v>32</v>
      </c>
      <c r="E3676" s="22" t="n">
        <f aca="false">I3676</f>
        <v>0.062955</v>
      </c>
      <c r="F3676" s="23" t="n">
        <v>0.07</v>
      </c>
      <c r="G3676" s="23" t="n">
        <f aca="false">F3676*E3676</f>
        <v>0.00440685</v>
      </c>
      <c r="H3676" s="25" t="n">
        <v>0.1399</v>
      </c>
      <c r="I3676" s="1" t="n">
        <f aca="false">H3676*$H$10</f>
        <v>0.062955</v>
      </c>
      <c r="J3676" s="24" t="n">
        <f aca="false">G3676</f>
        <v>0.00440685</v>
      </c>
      <c r="K3676" s="2" t="n">
        <v>0</v>
      </c>
    </row>
    <row r="3677" customFormat="false" ht="31.5" hidden="false" customHeight="true" outlineLevel="0" collapsed="false">
      <c r="A3677" s="19" t="n">
        <v>37456</v>
      </c>
      <c r="B3677" s="20" t="s">
        <v>180</v>
      </c>
      <c r="C3677" s="21" t="s">
        <v>16</v>
      </c>
      <c r="D3677" s="21" t="s">
        <v>34</v>
      </c>
      <c r="E3677" s="22" t="n">
        <v>0.000521337</v>
      </c>
      <c r="F3677" s="23" t="n">
        <f aca="false">VLOOKUP(A3677,'Preço insumo'!$A$2:$B$332,2,FALSE())</f>
        <v>0.87</v>
      </c>
      <c r="G3677" s="23" t="n">
        <f aca="false">F3677*E3677</f>
        <v>0.00045356319</v>
      </c>
      <c r="J3677" s="24" t="n">
        <f aca="false">G3677</f>
        <v>0.00045356319</v>
      </c>
      <c r="K3677" s="2" t="n">
        <v>0</v>
      </c>
    </row>
    <row r="3678" customFormat="false" ht="12.75" hidden="false" customHeight="false" outlineLevel="0" collapsed="false">
      <c r="A3678" s="19" t="n">
        <v>378</v>
      </c>
      <c r="B3678" s="14" t="s">
        <v>526</v>
      </c>
      <c r="C3678" s="21" t="s">
        <v>31</v>
      </c>
      <c r="D3678" s="21" t="s">
        <v>32</v>
      </c>
      <c r="E3678" s="22" t="n">
        <f aca="false">I3678</f>
        <v>0.0551834775</v>
      </c>
      <c r="F3678" s="23" t="n">
        <v>6.12</v>
      </c>
      <c r="G3678" s="23" t="n">
        <f aca="false">F3678*E3678</f>
        <v>0.3377228823</v>
      </c>
      <c r="H3678" s="25" t="n">
        <v>0.12262995</v>
      </c>
      <c r="I3678" s="1" t="n">
        <f aca="false">H3678*$H$10</f>
        <v>0.0551834775</v>
      </c>
      <c r="J3678" s="2" t="n">
        <v>0</v>
      </c>
      <c r="K3678" s="24" t="n">
        <f aca="false">G3678</f>
        <v>0.3377228823</v>
      </c>
    </row>
    <row r="3679" customFormat="false" ht="21" hidden="false" customHeight="true" outlineLevel="0" collapsed="false">
      <c r="A3679" s="19" t="n">
        <v>38403</v>
      </c>
      <c r="B3679" s="20" t="s">
        <v>85</v>
      </c>
      <c r="C3679" s="21" t="s">
        <v>16</v>
      </c>
      <c r="D3679" s="21" t="s">
        <v>14</v>
      </c>
      <c r="E3679" s="22" t="n">
        <v>0.000521337</v>
      </c>
      <c r="F3679" s="23" t="n">
        <f aca="false">VLOOKUP(A3679,'Preço insumo'!$A$2:$B$332,2,FALSE())</f>
        <v>19.67</v>
      </c>
      <c r="G3679" s="23" t="n">
        <f aca="false">F3679*E3679</f>
        <v>0.01025469879</v>
      </c>
      <c r="J3679" s="24" t="n">
        <f aca="false">G3679</f>
        <v>0.01025469879</v>
      </c>
      <c r="K3679" s="2" t="n">
        <v>0</v>
      </c>
    </row>
    <row r="3680" customFormat="false" ht="31.5" hidden="false" customHeight="true" outlineLevel="0" collapsed="false">
      <c r="A3680" s="19" t="n">
        <v>39017</v>
      </c>
      <c r="B3680" s="14" t="s">
        <v>527</v>
      </c>
      <c r="C3680" s="21" t="s">
        <v>16</v>
      </c>
      <c r="D3680" s="21" t="s">
        <v>14</v>
      </c>
      <c r="E3680" s="22" t="n">
        <v>0.367</v>
      </c>
      <c r="F3680" s="23" t="n">
        <f aca="false">VLOOKUP(A3680,'Preço insumo'!$A$2:$B$332,2,FALSE())</f>
        <v>0.09</v>
      </c>
      <c r="G3680" s="23" t="n">
        <f aca="false">F3680*E3680</f>
        <v>0.03303</v>
      </c>
      <c r="J3680" s="24" t="n">
        <f aca="false">G3680</f>
        <v>0.03303</v>
      </c>
      <c r="K3680" s="2" t="n">
        <v>0</v>
      </c>
    </row>
    <row r="3681" customFormat="false" ht="12.75" hidden="false" customHeight="false" outlineLevel="0" collapsed="false">
      <c r="A3681" s="19" t="n">
        <v>6114</v>
      </c>
      <c r="B3681" s="14" t="s">
        <v>528</v>
      </c>
      <c r="C3681" s="21" t="s">
        <v>31</v>
      </c>
      <c r="D3681" s="21" t="s">
        <v>32</v>
      </c>
      <c r="E3681" s="22" t="n">
        <f aca="false">I3681</f>
        <v>0.008357004</v>
      </c>
      <c r="F3681" s="23" t="n">
        <v>4.59</v>
      </c>
      <c r="G3681" s="23" t="n">
        <f aca="false">F3681*E3681</f>
        <v>0.03835864836</v>
      </c>
      <c r="H3681" s="25" t="n">
        <v>0.01857112</v>
      </c>
      <c r="I3681" s="1" t="n">
        <f aca="false">H3681*$H$10</f>
        <v>0.008357004</v>
      </c>
      <c r="J3681" s="2" t="n">
        <v>0</v>
      </c>
      <c r="K3681" s="24" t="n">
        <f aca="false">G3681</f>
        <v>0.03835864836</v>
      </c>
    </row>
    <row r="3682" customFormat="false" ht="12.75" hidden="false" customHeight="true" outlineLevel="0" collapsed="false">
      <c r="A3682" s="27" t="s">
        <v>56</v>
      </c>
      <c r="B3682" s="27"/>
      <c r="C3682" s="27"/>
      <c r="D3682" s="27"/>
      <c r="E3682" s="27"/>
      <c r="F3682" s="27"/>
      <c r="G3682" s="28" t="n">
        <f aca="false">K3682</f>
        <v>0.37608153066</v>
      </c>
      <c r="J3682" s="29" t="n">
        <f aca="false">SUM(J3660:J3681)</f>
        <v>3.78380428266</v>
      </c>
      <c r="K3682" s="29" t="n">
        <f aca="false">SUM(K3660:K3681)</f>
        <v>0.37608153066</v>
      </c>
    </row>
    <row r="3683" customFormat="false" ht="12.75" hidden="false" customHeight="true" outlineLevel="0" collapsed="false">
      <c r="A3683" s="27" t="s">
        <v>57</v>
      </c>
      <c r="B3683" s="27"/>
      <c r="C3683" s="27"/>
      <c r="D3683" s="27"/>
      <c r="E3683" s="27"/>
      <c r="F3683" s="27"/>
      <c r="G3683" s="28" t="n">
        <f aca="false">J3682</f>
        <v>3.78380428266</v>
      </c>
    </row>
    <row r="3684" customFormat="false" ht="12.75" hidden="false" customHeight="true" outlineLevel="0" collapsed="false">
      <c r="A3684" s="27" t="s">
        <v>58</v>
      </c>
      <c r="B3684" s="27"/>
      <c r="C3684" s="27"/>
      <c r="D3684" s="27"/>
      <c r="E3684" s="27"/>
      <c r="F3684" s="27"/>
      <c r="G3684" s="30" t="n">
        <f aca="false">G3683+G3682</f>
        <v>4.15988581332</v>
      </c>
    </row>
    <row r="3685" customFormat="false" ht="12.75" hidden="false" customHeight="true" outlineLevel="0" collapsed="false">
      <c r="A3685" s="27" t="s">
        <v>59</v>
      </c>
      <c r="B3685" s="27"/>
      <c r="C3685" s="27"/>
      <c r="D3685" s="27"/>
      <c r="E3685" s="27"/>
      <c r="F3685" s="27"/>
      <c r="G3685" s="28" t="n">
        <f aca="false">G3682*113.54%</f>
        <v>0.427002969911364</v>
      </c>
    </row>
    <row r="3686" customFormat="false" ht="12.75" hidden="false" customHeight="true" outlineLevel="0" collapsed="false">
      <c r="A3686" s="27" t="s">
        <v>60</v>
      </c>
      <c r="B3686" s="27"/>
      <c r="C3686" s="27"/>
      <c r="D3686" s="27"/>
      <c r="E3686" s="27"/>
      <c r="F3686" s="27"/>
      <c r="G3686" s="28" t="n">
        <f aca="false">(G3685+G3684)*22.23%</f>
        <v>1.01966537651233</v>
      </c>
    </row>
    <row r="3687" customFormat="false" ht="12.75" hidden="false" customHeight="true" outlineLevel="0" collapsed="false">
      <c r="A3687" s="27" t="s">
        <v>61</v>
      </c>
      <c r="B3687" s="27"/>
      <c r="C3687" s="27"/>
      <c r="D3687" s="27"/>
      <c r="E3687" s="27"/>
      <c r="F3687" s="27"/>
      <c r="G3687" s="28" t="n">
        <v>0</v>
      </c>
    </row>
    <row r="3688" customFormat="false" ht="12.75" hidden="false" customHeight="true" outlineLevel="0" collapsed="false">
      <c r="A3688" s="27" t="s">
        <v>62</v>
      </c>
      <c r="B3688" s="27"/>
      <c r="C3688" s="27"/>
      <c r="D3688" s="27"/>
      <c r="E3688" s="27"/>
      <c r="F3688" s="27"/>
      <c r="G3688" s="28" t="n">
        <f aca="false">G3686+G3685</f>
        <v>1.4466683464237</v>
      </c>
    </row>
    <row r="3689" customFormat="false" ht="12.75" hidden="false" customHeight="true" outlineLevel="0" collapsed="false">
      <c r="A3689" s="27" t="s">
        <v>63</v>
      </c>
      <c r="B3689" s="27"/>
      <c r="C3689" s="27"/>
      <c r="D3689" s="27"/>
      <c r="E3689" s="27"/>
      <c r="F3689" s="27"/>
      <c r="G3689" s="30" t="n">
        <f aca="false">G3688+G3684</f>
        <v>5.6065541597437</v>
      </c>
    </row>
    <row r="3690" customFormat="false" ht="12.75" hidden="false" customHeight="true" outlineLevel="0" collapsed="false">
      <c r="A3690" s="27" t="s">
        <v>64</v>
      </c>
      <c r="B3690" s="27"/>
      <c r="C3690" s="27"/>
      <c r="D3690" s="27"/>
      <c r="E3690" s="27"/>
      <c r="F3690" s="27"/>
      <c r="G3690" s="28" t="n">
        <v>0</v>
      </c>
    </row>
    <row r="3691" customFormat="false" ht="12.75" hidden="false" customHeight="true" outlineLevel="0" collapsed="false">
      <c r="A3691" s="27" t="s">
        <v>65</v>
      </c>
      <c r="B3691" s="27"/>
      <c r="C3691" s="27"/>
      <c r="D3691" s="27"/>
      <c r="E3691" s="27"/>
      <c r="F3691" s="27"/>
      <c r="G3691" s="31" t="n">
        <v>0</v>
      </c>
    </row>
    <row r="3692" customFormat="false" ht="12.75" hidden="false" customHeight="true" outlineLevel="0" collapsed="false">
      <c r="A3692" s="32"/>
      <c r="B3692" s="32"/>
      <c r="C3692" s="32"/>
      <c r="D3692" s="32"/>
      <c r="E3692" s="32"/>
      <c r="F3692" s="32"/>
      <c r="G3692" s="32"/>
    </row>
    <row r="3693" customFormat="false" ht="21" hidden="false" customHeight="true" outlineLevel="0" collapsed="false">
      <c r="A3693" s="15" t="s">
        <v>543</v>
      </c>
      <c r="B3693" s="15" t="s">
        <v>544</v>
      </c>
      <c r="C3693" s="15" t="s">
        <v>13</v>
      </c>
      <c r="D3693" s="16" t="s">
        <v>34</v>
      </c>
      <c r="E3693" s="17"/>
      <c r="F3693" s="18"/>
      <c r="G3693" s="18"/>
    </row>
    <row r="3694" customFormat="false" ht="21" hidden="false" customHeight="true" outlineLevel="0" collapsed="false">
      <c r="A3694" s="19" t="n">
        <v>10</v>
      </c>
      <c r="B3694" s="20" t="s">
        <v>69</v>
      </c>
      <c r="C3694" s="21" t="s">
        <v>16</v>
      </c>
      <c r="D3694" s="21" t="s">
        <v>14</v>
      </c>
      <c r="E3694" s="22" t="n">
        <v>6.7078E-005</v>
      </c>
      <c r="F3694" s="23" t="n">
        <f aca="false">VLOOKUP(A3694,'Preço insumo'!$A$2:$B$332,2,FALSE())</f>
        <v>5</v>
      </c>
      <c r="G3694" s="23" t="n">
        <f aca="false">F3694*E3694</f>
        <v>0.00033539</v>
      </c>
      <c r="J3694" s="24" t="n">
        <f aca="false">G3694</f>
        <v>0.00033539</v>
      </c>
      <c r="K3694" s="2" t="n">
        <v>0</v>
      </c>
    </row>
    <row r="3695" customFormat="false" ht="21" hidden="false" customHeight="true" outlineLevel="0" collapsed="false">
      <c r="A3695" s="19" t="n">
        <v>12</v>
      </c>
      <c r="B3695" s="20" t="s">
        <v>20</v>
      </c>
      <c r="C3695" s="21" t="s">
        <v>16</v>
      </c>
      <c r="D3695" s="21" t="s">
        <v>14</v>
      </c>
      <c r="E3695" s="22" t="n">
        <v>6.7078E-005</v>
      </c>
      <c r="F3695" s="23" t="n">
        <f aca="false">VLOOKUP(A3695,'Preço insumo'!$A$2:$B$332,2,FALSE())</f>
        <v>4.9</v>
      </c>
      <c r="G3695" s="23" t="n">
        <f aca="false">F3695*E3695</f>
        <v>0.0003286822</v>
      </c>
      <c r="J3695" s="24" t="n">
        <f aca="false">G3695</f>
        <v>0.0003286822</v>
      </c>
      <c r="K3695" s="2" t="n">
        <v>0</v>
      </c>
    </row>
    <row r="3696" customFormat="false" ht="21" hidden="false" customHeight="true" outlineLevel="0" collapsed="false">
      <c r="A3696" s="19" t="n">
        <v>12892</v>
      </c>
      <c r="B3696" s="20" t="s">
        <v>71</v>
      </c>
      <c r="C3696" s="21" t="s">
        <v>16</v>
      </c>
      <c r="D3696" s="21" t="s">
        <v>23</v>
      </c>
      <c r="E3696" s="22" t="n">
        <v>0.000115438</v>
      </c>
      <c r="F3696" s="23" t="n">
        <f aca="false">VLOOKUP(A3696,'Preço insumo'!$A$2:$B$332,2,FALSE())</f>
        <v>7.61</v>
      </c>
      <c r="G3696" s="23" t="n">
        <f aca="false">F3696*E3696</f>
        <v>0.00087848318</v>
      </c>
      <c r="J3696" s="24" t="n">
        <f aca="false">G3696</f>
        <v>0.00087848318</v>
      </c>
      <c r="K3696" s="2" t="n">
        <v>0</v>
      </c>
    </row>
    <row r="3697" customFormat="false" ht="21" hidden="false" customHeight="true" outlineLevel="0" collapsed="false">
      <c r="A3697" s="19" t="n">
        <v>12893</v>
      </c>
      <c r="B3697" s="14" t="s">
        <v>24</v>
      </c>
      <c r="C3697" s="21" t="s">
        <v>16</v>
      </c>
      <c r="D3697" s="21" t="s">
        <v>23</v>
      </c>
      <c r="E3697" s="22" t="n">
        <v>0.000115438</v>
      </c>
      <c r="F3697" s="23" t="n">
        <f aca="false">VLOOKUP(A3697,'Preço insumo'!$A$2:$B$332,2,FALSE())</f>
        <v>40.63</v>
      </c>
      <c r="G3697" s="23" t="n">
        <f aca="false">F3697*E3697</f>
        <v>0.00469024594</v>
      </c>
      <c r="J3697" s="24" t="n">
        <f aca="false">G3697</f>
        <v>0.00469024594</v>
      </c>
      <c r="K3697" s="2" t="n">
        <v>0</v>
      </c>
    </row>
    <row r="3698" customFormat="false" ht="31.5" hidden="false" customHeight="true" outlineLevel="0" collapsed="false">
      <c r="A3698" s="19" t="n">
        <v>12894</v>
      </c>
      <c r="B3698" s="20" t="s">
        <v>25</v>
      </c>
      <c r="C3698" s="21" t="s">
        <v>16</v>
      </c>
      <c r="D3698" s="21" t="s">
        <v>14</v>
      </c>
      <c r="E3698" s="22" t="n">
        <v>0.000115438</v>
      </c>
      <c r="F3698" s="23" t="n">
        <f aca="false">VLOOKUP(A3698,'Preço insumo'!$A$2:$B$332,2,FALSE())</f>
        <v>11</v>
      </c>
      <c r="G3698" s="23" t="n">
        <f aca="false">F3698*E3698</f>
        <v>0.001269818</v>
      </c>
      <c r="J3698" s="24" t="n">
        <f aca="false">G3698</f>
        <v>0.001269818</v>
      </c>
      <c r="K3698" s="2" t="n">
        <v>0</v>
      </c>
    </row>
    <row r="3699" customFormat="false" ht="42" hidden="false" customHeight="true" outlineLevel="0" collapsed="false">
      <c r="A3699" s="19" t="n">
        <v>12895</v>
      </c>
      <c r="B3699" s="20" t="s">
        <v>26</v>
      </c>
      <c r="C3699" s="21" t="s">
        <v>16</v>
      </c>
      <c r="D3699" s="21" t="s">
        <v>14</v>
      </c>
      <c r="E3699" s="22" t="n">
        <v>0.000115438</v>
      </c>
      <c r="F3699" s="23" t="n">
        <f aca="false">VLOOKUP(A3699,'Preço insumo'!$A$2:$B$332,2,FALSE())</f>
        <v>8.46</v>
      </c>
      <c r="G3699" s="23" t="n">
        <f aca="false">F3699*E3699</f>
        <v>0.00097660548</v>
      </c>
      <c r="J3699" s="24" t="n">
        <f aca="false">G3699</f>
        <v>0.00097660548</v>
      </c>
      <c r="K3699" s="2" t="n">
        <v>0</v>
      </c>
    </row>
    <row r="3700" customFormat="false" ht="31.5" hidden="false" customHeight="true" outlineLevel="0" collapsed="false">
      <c r="A3700" s="19" t="n">
        <v>21127</v>
      </c>
      <c r="B3700" s="20" t="s">
        <v>478</v>
      </c>
      <c r="C3700" s="21" t="s">
        <v>16</v>
      </c>
      <c r="D3700" s="21" t="s">
        <v>14</v>
      </c>
      <c r="E3700" s="22" t="n">
        <v>0.01</v>
      </c>
      <c r="F3700" s="23" t="n">
        <f aca="false">VLOOKUP(A3700,'Preço insumo'!$A$2:$B$332,2,FALSE())</f>
        <v>1.77</v>
      </c>
      <c r="G3700" s="23" t="n">
        <f aca="false">F3700*E3700</f>
        <v>0.0177</v>
      </c>
      <c r="J3700" s="24" t="n">
        <f aca="false">G3700</f>
        <v>0.0177</v>
      </c>
      <c r="K3700" s="2" t="n">
        <v>0</v>
      </c>
    </row>
    <row r="3701" customFormat="false" ht="12.75" hidden="false" customHeight="false" outlineLevel="0" collapsed="false">
      <c r="A3701" s="19" t="n">
        <v>2436</v>
      </c>
      <c r="B3701" s="14" t="s">
        <v>30</v>
      </c>
      <c r="C3701" s="21" t="s">
        <v>31</v>
      </c>
      <c r="D3701" s="21" t="s">
        <v>32</v>
      </c>
      <c r="E3701" s="22" t="n">
        <f aca="false">I3701</f>
        <v>0.004171905</v>
      </c>
      <c r="F3701" s="23" t="n">
        <v>7.47</v>
      </c>
      <c r="G3701" s="23" t="n">
        <f aca="false">F3701*E3701</f>
        <v>0.03116413035</v>
      </c>
      <c r="H3701" s="25" t="n">
        <v>0.0092709</v>
      </c>
      <c r="I3701" s="1" t="n">
        <f aca="false">H3701*$H$10</f>
        <v>0.004171905</v>
      </c>
      <c r="J3701" s="2" t="n">
        <v>0</v>
      </c>
      <c r="K3701" s="24" t="n">
        <f aca="false">G3701</f>
        <v>0.03116413035</v>
      </c>
    </row>
    <row r="3702" customFormat="false" ht="12.75" hidden="false" customHeight="false" outlineLevel="0" collapsed="false">
      <c r="A3702" s="19" t="n">
        <v>247</v>
      </c>
      <c r="B3702" s="14" t="s">
        <v>90</v>
      </c>
      <c r="C3702" s="21" t="s">
        <v>31</v>
      </c>
      <c r="D3702" s="21" t="s">
        <v>32</v>
      </c>
      <c r="E3702" s="22" t="n">
        <f aca="false">I3702</f>
        <v>0.004171905</v>
      </c>
      <c r="F3702" s="23" t="n">
        <v>5.61</v>
      </c>
      <c r="G3702" s="23" t="n">
        <f aca="false">F3702*E3702</f>
        <v>0.02340438705</v>
      </c>
      <c r="H3702" s="25" t="n">
        <v>0.0092709</v>
      </c>
      <c r="I3702" s="1" t="n">
        <f aca="false">H3702*$H$10</f>
        <v>0.004171905</v>
      </c>
      <c r="J3702" s="2" t="n">
        <v>0</v>
      </c>
      <c r="K3702" s="24" t="n">
        <f aca="false">G3702</f>
        <v>0.02340438705</v>
      </c>
    </row>
    <row r="3703" customFormat="false" ht="21" hidden="false" customHeight="true" outlineLevel="0" collapsed="false">
      <c r="A3703" s="19" t="n">
        <v>2711</v>
      </c>
      <c r="B3703" s="14" t="s">
        <v>35</v>
      </c>
      <c r="C3703" s="21" t="s">
        <v>16</v>
      </c>
      <c r="D3703" s="21" t="s">
        <v>14</v>
      </c>
      <c r="E3703" s="22" t="n">
        <v>6.7078E-005</v>
      </c>
      <c r="F3703" s="23" t="n">
        <f aca="false">VLOOKUP(A3703,'Preço insumo'!$A$2:$B$332,2,FALSE())</f>
        <v>79.44</v>
      </c>
      <c r="G3703" s="23" t="n">
        <f aca="false">F3703*E3703</f>
        <v>0.00532867632</v>
      </c>
      <c r="J3703" s="24" t="n">
        <f aca="false">G3703</f>
        <v>0.00532867632</v>
      </c>
      <c r="K3703" s="2" t="n">
        <v>0</v>
      </c>
    </row>
    <row r="3704" customFormat="false" ht="42" hidden="false" customHeight="true" outlineLevel="0" collapsed="false">
      <c r="A3704" s="19" t="n">
        <v>36142</v>
      </c>
      <c r="B3704" s="20" t="s">
        <v>74</v>
      </c>
      <c r="C3704" s="21" t="s">
        <v>16</v>
      </c>
      <c r="D3704" s="21" t="s">
        <v>14</v>
      </c>
      <c r="E3704" s="22" t="n">
        <v>0.000115438</v>
      </c>
      <c r="F3704" s="23" t="n">
        <f aca="false">VLOOKUP(A3704,'Preço insumo'!$A$2:$B$332,2,FALSE())</f>
        <v>1.26</v>
      </c>
      <c r="G3704" s="23" t="n">
        <f aca="false">F3704*E3704</f>
        <v>0.00014545188</v>
      </c>
      <c r="J3704" s="24" t="n">
        <f aca="false">G3704</f>
        <v>0.00014545188</v>
      </c>
      <c r="K3704" s="2" t="n">
        <v>0</v>
      </c>
    </row>
    <row r="3705" customFormat="false" ht="21" hidden="false" customHeight="true" outlineLevel="0" collapsed="false">
      <c r="A3705" s="19" t="n">
        <v>36144</v>
      </c>
      <c r="B3705" s="20" t="s">
        <v>39</v>
      </c>
      <c r="C3705" s="21" t="s">
        <v>16</v>
      </c>
      <c r="D3705" s="21" t="s">
        <v>14</v>
      </c>
      <c r="E3705" s="22" t="n">
        <v>0.000115438</v>
      </c>
      <c r="F3705" s="23" t="n">
        <f aca="false">VLOOKUP(A3705,'Preço insumo'!$A$2:$B$332,2,FALSE())</f>
        <v>0.94</v>
      </c>
      <c r="G3705" s="23" t="n">
        <f aca="false">F3705*E3705</f>
        <v>0.00010851172</v>
      </c>
      <c r="J3705" s="24" t="n">
        <f aca="false">G3705</f>
        <v>0.00010851172</v>
      </c>
      <c r="K3705" s="2" t="n">
        <v>0</v>
      </c>
    </row>
    <row r="3706" customFormat="false" ht="21" hidden="false" customHeight="true" outlineLevel="0" collapsed="false">
      <c r="A3706" s="19" t="n">
        <v>36148</v>
      </c>
      <c r="B3706" s="14" t="s">
        <v>40</v>
      </c>
      <c r="C3706" s="21" t="s">
        <v>16</v>
      </c>
      <c r="D3706" s="21" t="s">
        <v>14</v>
      </c>
      <c r="E3706" s="22" t="n">
        <v>0.000115438</v>
      </c>
      <c r="F3706" s="23" t="n">
        <f aca="false">VLOOKUP(A3706,'Preço insumo'!$A$2:$B$332,2,FALSE())</f>
        <v>40.63</v>
      </c>
      <c r="G3706" s="23" t="n">
        <f aca="false">F3706*E3706</f>
        <v>0.00469024594</v>
      </c>
      <c r="J3706" s="24" t="n">
        <f aca="false">G3706</f>
        <v>0.00469024594</v>
      </c>
      <c r="K3706" s="2" t="n">
        <v>0</v>
      </c>
    </row>
    <row r="3707" customFormat="false" ht="21" hidden="false" customHeight="true" outlineLevel="0" collapsed="false">
      <c r="A3707" s="19" t="n">
        <v>36152</v>
      </c>
      <c r="B3707" s="14" t="s">
        <v>41</v>
      </c>
      <c r="C3707" s="21" t="s">
        <v>16</v>
      </c>
      <c r="D3707" s="21" t="s">
        <v>14</v>
      </c>
      <c r="E3707" s="22" t="n">
        <v>0.000115438</v>
      </c>
      <c r="F3707" s="23" t="n">
        <f aca="false">VLOOKUP(A3707,'Preço insumo'!$A$2:$B$332,2,FALSE())</f>
        <v>3.29</v>
      </c>
      <c r="G3707" s="23" t="n">
        <f aca="false">F3707*E3707</f>
        <v>0.00037979102</v>
      </c>
      <c r="J3707" s="24" t="n">
        <f aca="false">G3707</f>
        <v>0.00037979102</v>
      </c>
      <c r="K3707" s="2" t="n">
        <v>0</v>
      </c>
    </row>
    <row r="3708" customFormat="false" ht="31.5" hidden="false" customHeight="true" outlineLevel="0" collapsed="false">
      <c r="A3708" s="19" t="n">
        <v>37370</v>
      </c>
      <c r="B3708" s="20" t="s">
        <v>42</v>
      </c>
      <c r="C3708" s="21" t="s">
        <v>16</v>
      </c>
      <c r="D3708" s="21" t="s">
        <v>32</v>
      </c>
      <c r="E3708" s="22" t="n">
        <f aca="false">I3708</f>
        <v>0.0081</v>
      </c>
      <c r="F3708" s="23" t="n">
        <v>2.55</v>
      </c>
      <c r="G3708" s="23" t="n">
        <f aca="false">F3708*E3708</f>
        <v>0.020655</v>
      </c>
      <c r="H3708" s="25" t="n">
        <v>0.018</v>
      </c>
      <c r="I3708" s="1" t="n">
        <f aca="false">H3708*$H$10</f>
        <v>0.0081</v>
      </c>
      <c r="J3708" s="24" t="n">
        <f aca="false">G3708</f>
        <v>0.020655</v>
      </c>
      <c r="K3708" s="2" t="n">
        <v>0</v>
      </c>
    </row>
    <row r="3709" customFormat="false" ht="21" hidden="false" customHeight="true" outlineLevel="0" collapsed="false">
      <c r="A3709" s="19" t="n">
        <v>37371</v>
      </c>
      <c r="B3709" s="14" t="s">
        <v>43</v>
      </c>
      <c r="C3709" s="21" t="s">
        <v>16</v>
      </c>
      <c r="D3709" s="21" t="s">
        <v>32</v>
      </c>
      <c r="E3709" s="22" t="n">
        <f aca="false">I3709</f>
        <v>0.0081</v>
      </c>
      <c r="F3709" s="23" t="n">
        <v>0.82</v>
      </c>
      <c r="G3709" s="23" t="n">
        <f aca="false">F3709*E3709</f>
        <v>0.006642</v>
      </c>
      <c r="H3709" s="25" t="n">
        <v>0.018</v>
      </c>
      <c r="I3709" s="1" t="n">
        <f aca="false">H3709*$H$10</f>
        <v>0.0081</v>
      </c>
      <c r="J3709" s="24" t="n">
        <f aca="false">G3709</f>
        <v>0.006642</v>
      </c>
      <c r="K3709" s="2" t="n">
        <v>0</v>
      </c>
    </row>
    <row r="3710" customFormat="false" ht="31.5" hidden="false" customHeight="true" outlineLevel="0" collapsed="false">
      <c r="A3710" s="19" t="n">
        <v>37372</v>
      </c>
      <c r="B3710" s="20" t="s">
        <v>44</v>
      </c>
      <c r="C3710" s="21" t="s">
        <v>16</v>
      </c>
      <c r="D3710" s="21" t="s">
        <v>32</v>
      </c>
      <c r="E3710" s="22" t="n">
        <f aca="false">I3710</f>
        <v>0.0081</v>
      </c>
      <c r="F3710" s="23" t="n">
        <v>0.34</v>
      </c>
      <c r="G3710" s="23" t="n">
        <f aca="false">F3710*E3710</f>
        <v>0.002754</v>
      </c>
      <c r="H3710" s="25" t="n">
        <v>0.018</v>
      </c>
      <c r="I3710" s="1" t="n">
        <f aca="false">H3710*$H$10</f>
        <v>0.0081</v>
      </c>
      <c r="J3710" s="24" t="n">
        <f aca="false">G3710</f>
        <v>0.002754</v>
      </c>
      <c r="K3710" s="2" t="n">
        <v>0</v>
      </c>
    </row>
    <row r="3711" customFormat="false" ht="31.5" hidden="false" customHeight="true" outlineLevel="0" collapsed="false">
      <c r="A3711" s="19" t="n">
        <v>37373</v>
      </c>
      <c r="B3711" s="20" t="s">
        <v>45</v>
      </c>
      <c r="C3711" s="21" t="s">
        <v>16</v>
      </c>
      <c r="D3711" s="21" t="s">
        <v>32</v>
      </c>
      <c r="E3711" s="22" t="n">
        <f aca="false">I3711</f>
        <v>0.0081</v>
      </c>
      <c r="F3711" s="23" t="n">
        <v>0.07</v>
      </c>
      <c r="G3711" s="23" t="n">
        <f aca="false">F3711*E3711</f>
        <v>0.000567</v>
      </c>
      <c r="H3711" s="25" t="n">
        <v>0.018</v>
      </c>
      <c r="I3711" s="1" t="n">
        <f aca="false">H3711*$H$10</f>
        <v>0.0081</v>
      </c>
      <c r="J3711" s="24" t="n">
        <f aca="false">G3711</f>
        <v>0.000567</v>
      </c>
      <c r="K3711" s="2" t="n">
        <v>0</v>
      </c>
    </row>
    <row r="3712" customFormat="false" ht="31.5" hidden="false" customHeight="true" outlineLevel="0" collapsed="false">
      <c r="A3712" s="19" t="n">
        <v>37456</v>
      </c>
      <c r="B3712" s="20" t="s">
        <v>46</v>
      </c>
      <c r="C3712" s="21" t="s">
        <v>16</v>
      </c>
      <c r="D3712" s="21" t="s">
        <v>34</v>
      </c>
      <c r="E3712" s="22" t="n">
        <v>6.7078E-005</v>
      </c>
      <c r="F3712" s="23" t="n">
        <f aca="false">VLOOKUP(A3712,'Preço insumo'!$A$2:$B$332,2,FALSE())</f>
        <v>0.87</v>
      </c>
      <c r="G3712" s="23" t="n">
        <f aca="false">F3712*E3712</f>
        <v>5.835786E-005</v>
      </c>
      <c r="J3712" s="24" t="n">
        <f aca="false">G3712</f>
        <v>5.835786E-005</v>
      </c>
      <c r="K3712" s="2" t="n">
        <v>0</v>
      </c>
    </row>
    <row r="3713" customFormat="false" ht="31.5" hidden="false" customHeight="true" outlineLevel="0" collapsed="false">
      <c r="A3713" s="19" t="n">
        <v>38403</v>
      </c>
      <c r="B3713" s="20" t="s">
        <v>47</v>
      </c>
      <c r="C3713" s="21" t="s">
        <v>16</v>
      </c>
      <c r="D3713" s="21" t="s">
        <v>14</v>
      </c>
      <c r="E3713" s="22" t="n">
        <v>6.7078E-005</v>
      </c>
      <c r="F3713" s="23" t="n">
        <f aca="false">VLOOKUP(A3713,'Preço insumo'!$A$2:$B$332,2,FALSE())</f>
        <v>19.67</v>
      </c>
      <c r="G3713" s="23" t="n">
        <f aca="false">F3713*E3713</f>
        <v>0.00131942426</v>
      </c>
      <c r="J3713" s="24" t="n">
        <f aca="false">G3713</f>
        <v>0.00131942426</v>
      </c>
      <c r="K3713" s="2" t="n">
        <v>0</v>
      </c>
    </row>
    <row r="3714" customFormat="false" ht="21" hidden="false" customHeight="true" outlineLevel="0" collapsed="false">
      <c r="A3714" s="19" t="n">
        <v>985</v>
      </c>
      <c r="B3714" s="14" t="s">
        <v>479</v>
      </c>
      <c r="C3714" s="21" t="s">
        <v>16</v>
      </c>
      <c r="D3714" s="21" t="s">
        <v>34</v>
      </c>
      <c r="E3714" s="22" t="n">
        <v>1.027</v>
      </c>
      <c r="F3714" s="23" t="n">
        <f aca="false">VLOOKUP(A3714,'Preço insumo'!$A$2:$B$332,2,FALSE())</f>
        <v>3.08</v>
      </c>
      <c r="G3714" s="23" t="n">
        <f aca="false">F3714*E3714</f>
        <v>3.16316</v>
      </c>
      <c r="J3714" s="24" t="n">
        <f aca="false">G3714</f>
        <v>3.16316</v>
      </c>
      <c r="K3714" s="2" t="n">
        <v>0</v>
      </c>
    </row>
    <row r="3715" customFormat="false" ht="12.75" hidden="false" customHeight="true" outlineLevel="0" collapsed="false">
      <c r="A3715" s="27" t="s">
        <v>56</v>
      </c>
      <c r="B3715" s="27"/>
      <c r="C3715" s="27"/>
      <c r="D3715" s="27"/>
      <c r="E3715" s="27"/>
      <c r="F3715" s="27"/>
      <c r="G3715" s="28" t="n">
        <f aca="false">K3715</f>
        <v>0.0545685174</v>
      </c>
      <c r="J3715" s="29" t="n">
        <f aca="false">SUM(J3694:J3714)</f>
        <v>3.2319876838</v>
      </c>
      <c r="K3715" s="29" t="n">
        <f aca="false">SUM(K3694:K3714)</f>
        <v>0.0545685174</v>
      </c>
    </row>
    <row r="3716" customFormat="false" ht="12.75" hidden="false" customHeight="true" outlineLevel="0" collapsed="false">
      <c r="A3716" s="27" t="s">
        <v>57</v>
      </c>
      <c r="B3716" s="27"/>
      <c r="C3716" s="27"/>
      <c r="D3716" s="27"/>
      <c r="E3716" s="27"/>
      <c r="F3716" s="27"/>
      <c r="G3716" s="28" t="n">
        <f aca="false">J3715</f>
        <v>3.2319876838</v>
      </c>
    </row>
    <row r="3717" customFormat="false" ht="12.75" hidden="false" customHeight="true" outlineLevel="0" collapsed="false">
      <c r="A3717" s="27" t="s">
        <v>58</v>
      </c>
      <c r="B3717" s="27"/>
      <c r="C3717" s="27"/>
      <c r="D3717" s="27"/>
      <c r="E3717" s="27"/>
      <c r="F3717" s="27"/>
      <c r="G3717" s="30" t="n">
        <f aca="false">G3716+G3715</f>
        <v>3.2865562012</v>
      </c>
    </row>
    <row r="3718" customFormat="false" ht="12.75" hidden="false" customHeight="true" outlineLevel="0" collapsed="false">
      <c r="A3718" s="27" t="s">
        <v>59</v>
      </c>
      <c r="B3718" s="27"/>
      <c r="C3718" s="27"/>
      <c r="D3718" s="27"/>
      <c r="E3718" s="27"/>
      <c r="F3718" s="27"/>
      <c r="G3718" s="28" t="n">
        <f aca="false">G3715*113.54%</f>
        <v>0.06195709465596</v>
      </c>
    </row>
    <row r="3719" customFormat="false" ht="12.75" hidden="false" customHeight="true" outlineLevel="0" collapsed="false">
      <c r="A3719" s="27" t="s">
        <v>60</v>
      </c>
      <c r="B3719" s="27"/>
      <c r="C3719" s="27"/>
      <c r="D3719" s="27"/>
      <c r="E3719" s="27"/>
      <c r="F3719" s="27"/>
      <c r="G3719" s="28" t="n">
        <f aca="false">(G3718+G3717)*22.23%</f>
        <v>0.74437450566878</v>
      </c>
    </row>
    <row r="3720" customFormat="false" ht="12.75" hidden="false" customHeight="true" outlineLevel="0" collapsed="false">
      <c r="A3720" s="27" t="s">
        <v>61</v>
      </c>
      <c r="B3720" s="27"/>
      <c r="C3720" s="27"/>
      <c r="D3720" s="27"/>
      <c r="E3720" s="27"/>
      <c r="F3720" s="27"/>
      <c r="G3720" s="28" t="n">
        <v>0</v>
      </c>
    </row>
    <row r="3721" customFormat="false" ht="12.75" hidden="false" customHeight="true" outlineLevel="0" collapsed="false">
      <c r="A3721" s="27" t="s">
        <v>62</v>
      </c>
      <c r="B3721" s="27"/>
      <c r="C3721" s="27"/>
      <c r="D3721" s="27"/>
      <c r="E3721" s="27"/>
      <c r="F3721" s="27"/>
      <c r="G3721" s="28" t="n">
        <f aca="false">G3719+G3718</f>
        <v>0.80633160032474</v>
      </c>
    </row>
    <row r="3722" customFormat="false" ht="12.75" hidden="false" customHeight="true" outlineLevel="0" collapsed="false">
      <c r="A3722" s="27" t="s">
        <v>63</v>
      </c>
      <c r="B3722" s="27"/>
      <c r="C3722" s="27"/>
      <c r="D3722" s="27"/>
      <c r="E3722" s="27"/>
      <c r="F3722" s="27"/>
      <c r="G3722" s="30" t="n">
        <f aca="false">G3721+G3717</f>
        <v>4.09288780152474</v>
      </c>
    </row>
    <row r="3723" customFormat="false" ht="12.75" hidden="false" customHeight="true" outlineLevel="0" collapsed="false">
      <c r="A3723" s="27" t="s">
        <v>64</v>
      </c>
      <c r="B3723" s="27"/>
      <c r="C3723" s="27"/>
      <c r="D3723" s="27"/>
      <c r="E3723" s="27"/>
      <c r="F3723" s="27"/>
      <c r="G3723" s="28" t="n">
        <v>0</v>
      </c>
    </row>
    <row r="3724" customFormat="false" ht="12.75" hidden="false" customHeight="true" outlineLevel="0" collapsed="false">
      <c r="A3724" s="27" t="s">
        <v>65</v>
      </c>
      <c r="B3724" s="27"/>
      <c r="C3724" s="27"/>
      <c r="D3724" s="27"/>
      <c r="E3724" s="27"/>
      <c r="F3724" s="27"/>
      <c r="G3724" s="31" t="n">
        <v>0</v>
      </c>
    </row>
    <row r="3725" customFormat="false" ht="12.75" hidden="false" customHeight="true" outlineLevel="0" collapsed="false">
      <c r="A3725" s="32"/>
      <c r="B3725" s="32"/>
      <c r="C3725" s="32"/>
      <c r="D3725" s="32"/>
      <c r="E3725" s="32"/>
      <c r="F3725" s="32"/>
      <c r="G3725" s="32"/>
    </row>
    <row r="3726" customFormat="false" ht="21" hidden="false" customHeight="true" outlineLevel="0" collapsed="false">
      <c r="A3726" s="15" t="s">
        <v>545</v>
      </c>
      <c r="B3726" s="15" t="s">
        <v>546</v>
      </c>
      <c r="C3726" s="15" t="s">
        <v>13</v>
      </c>
      <c r="D3726" s="16" t="s">
        <v>34</v>
      </c>
      <c r="E3726" s="17"/>
      <c r="F3726" s="18"/>
      <c r="G3726" s="18"/>
    </row>
    <row r="3727" customFormat="false" ht="21" hidden="false" customHeight="true" outlineLevel="0" collapsed="false">
      <c r="A3727" s="19" t="n">
        <v>10</v>
      </c>
      <c r="B3727" s="20" t="s">
        <v>69</v>
      </c>
      <c r="C3727" s="21" t="s">
        <v>16</v>
      </c>
      <c r="D3727" s="21" t="s">
        <v>14</v>
      </c>
      <c r="E3727" s="22" t="n">
        <v>0.000476992</v>
      </c>
      <c r="F3727" s="23" t="n">
        <f aca="false">VLOOKUP(A3727,'Preço insumo'!$A$2:$B$332,2,FALSE())</f>
        <v>5</v>
      </c>
      <c r="G3727" s="23" t="n">
        <f aca="false">F3727*E3727</f>
        <v>0.00238496</v>
      </c>
      <c r="J3727" s="24" t="n">
        <f aca="false">G3727</f>
        <v>0.00238496</v>
      </c>
      <c r="K3727" s="2" t="n">
        <v>0</v>
      </c>
    </row>
    <row r="3728" customFormat="false" ht="21" hidden="false" customHeight="true" outlineLevel="0" collapsed="false">
      <c r="A3728" s="19" t="n">
        <v>12</v>
      </c>
      <c r="B3728" s="20" t="s">
        <v>20</v>
      </c>
      <c r="C3728" s="21" t="s">
        <v>16</v>
      </c>
      <c r="D3728" s="21" t="s">
        <v>14</v>
      </c>
      <c r="E3728" s="22" t="n">
        <v>0.000476992</v>
      </c>
      <c r="F3728" s="23" t="n">
        <f aca="false">VLOOKUP(A3728,'Preço insumo'!$A$2:$B$332,2,FALSE())</f>
        <v>4.9</v>
      </c>
      <c r="G3728" s="23" t="n">
        <f aca="false">F3728*E3728</f>
        <v>0.0023372608</v>
      </c>
      <c r="J3728" s="24" t="n">
        <f aca="false">G3728</f>
        <v>0.0023372608</v>
      </c>
      <c r="K3728" s="2" t="n">
        <v>0</v>
      </c>
    </row>
    <row r="3729" customFormat="false" ht="21" hidden="false" customHeight="true" outlineLevel="0" collapsed="false">
      <c r="A3729" s="19" t="n">
        <v>12892</v>
      </c>
      <c r="B3729" s="20" t="s">
        <v>71</v>
      </c>
      <c r="C3729" s="21" t="s">
        <v>16</v>
      </c>
      <c r="D3729" s="21" t="s">
        <v>23</v>
      </c>
      <c r="E3729" s="22" t="n">
        <v>0.00082089</v>
      </c>
      <c r="F3729" s="23" t="n">
        <f aca="false">VLOOKUP(A3729,'Preço insumo'!$A$2:$B$332,2,FALSE())</f>
        <v>7.61</v>
      </c>
      <c r="G3729" s="23" t="n">
        <f aca="false">F3729*E3729</f>
        <v>0.0062469729</v>
      </c>
      <c r="J3729" s="24" t="n">
        <f aca="false">G3729</f>
        <v>0.0062469729</v>
      </c>
      <c r="K3729" s="2" t="n">
        <v>0</v>
      </c>
    </row>
    <row r="3730" customFormat="false" ht="21" hidden="false" customHeight="true" outlineLevel="0" collapsed="false">
      <c r="A3730" s="19" t="n">
        <v>12893</v>
      </c>
      <c r="B3730" s="14" t="s">
        <v>24</v>
      </c>
      <c r="C3730" s="21" t="s">
        <v>16</v>
      </c>
      <c r="D3730" s="21" t="s">
        <v>23</v>
      </c>
      <c r="E3730" s="22" t="n">
        <v>0.00082089</v>
      </c>
      <c r="F3730" s="23" t="n">
        <f aca="false">VLOOKUP(A3730,'Preço insumo'!$A$2:$B$332,2,FALSE())</f>
        <v>40.63</v>
      </c>
      <c r="G3730" s="23" t="n">
        <f aca="false">F3730*E3730</f>
        <v>0.0333527607</v>
      </c>
      <c r="J3730" s="24" t="n">
        <f aca="false">G3730</f>
        <v>0.0333527607</v>
      </c>
      <c r="K3730" s="2" t="n">
        <v>0</v>
      </c>
    </row>
    <row r="3731" customFormat="false" ht="31.5" hidden="false" customHeight="true" outlineLevel="0" collapsed="false">
      <c r="A3731" s="19" t="n">
        <v>12894</v>
      </c>
      <c r="B3731" s="20" t="s">
        <v>25</v>
      </c>
      <c r="C3731" s="21" t="s">
        <v>16</v>
      </c>
      <c r="D3731" s="21" t="s">
        <v>14</v>
      </c>
      <c r="E3731" s="22" t="n">
        <v>0.00082089</v>
      </c>
      <c r="F3731" s="23" t="n">
        <f aca="false">VLOOKUP(A3731,'Preço insumo'!$A$2:$B$332,2,FALSE())</f>
        <v>11</v>
      </c>
      <c r="G3731" s="23" t="n">
        <f aca="false">F3731*E3731</f>
        <v>0.00902979</v>
      </c>
      <c r="J3731" s="24" t="n">
        <f aca="false">G3731</f>
        <v>0.00902979</v>
      </c>
      <c r="K3731" s="2" t="n">
        <v>0</v>
      </c>
    </row>
    <row r="3732" customFormat="false" ht="42" hidden="false" customHeight="true" outlineLevel="0" collapsed="false">
      <c r="A3732" s="19" t="n">
        <v>12895</v>
      </c>
      <c r="B3732" s="20" t="s">
        <v>26</v>
      </c>
      <c r="C3732" s="21" t="s">
        <v>16</v>
      </c>
      <c r="D3732" s="21" t="s">
        <v>14</v>
      </c>
      <c r="E3732" s="22" t="n">
        <v>0.00082089</v>
      </c>
      <c r="F3732" s="23" t="n">
        <f aca="false">VLOOKUP(A3732,'Preço insumo'!$A$2:$B$332,2,FALSE())</f>
        <v>8.46</v>
      </c>
      <c r="G3732" s="23" t="n">
        <f aca="false">F3732*E3732</f>
        <v>0.0069447294</v>
      </c>
      <c r="J3732" s="24" t="n">
        <f aca="false">G3732</f>
        <v>0.0069447294</v>
      </c>
      <c r="K3732" s="2" t="n">
        <v>0</v>
      </c>
    </row>
    <row r="3733" customFormat="false" ht="31.5" hidden="false" customHeight="true" outlineLevel="0" collapsed="false">
      <c r="A3733" s="19" t="n">
        <v>21127</v>
      </c>
      <c r="B3733" s="20" t="s">
        <v>478</v>
      </c>
      <c r="C3733" s="21" t="s">
        <v>16</v>
      </c>
      <c r="D3733" s="21" t="s">
        <v>14</v>
      </c>
      <c r="E3733" s="22" t="n">
        <v>0.009</v>
      </c>
      <c r="F3733" s="23" t="n">
        <f aca="false">VLOOKUP(A3733,'Preço insumo'!$A$2:$B$332,2,FALSE())</f>
        <v>1.77</v>
      </c>
      <c r="G3733" s="23" t="n">
        <f aca="false">F3733*E3733</f>
        <v>0.01593</v>
      </c>
      <c r="J3733" s="24" t="n">
        <f aca="false">G3733</f>
        <v>0.01593</v>
      </c>
      <c r="K3733" s="2" t="n">
        <v>0</v>
      </c>
    </row>
    <row r="3734" customFormat="false" ht="12.75" hidden="false" customHeight="false" outlineLevel="0" collapsed="false">
      <c r="A3734" s="19" t="n">
        <v>2436</v>
      </c>
      <c r="B3734" s="14" t="s">
        <v>30</v>
      </c>
      <c r="C3734" s="21" t="s">
        <v>31</v>
      </c>
      <c r="D3734" s="21" t="s">
        <v>32</v>
      </c>
      <c r="E3734" s="22" t="n">
        <f aca="false">I3734</f>
        <v>0.02966688</v>
      </c>
      <c r="F3734" s="23" t="n">
        <v>7.47</v>
      </c>
      <c r="G3734" s="23" t="n">
        <f aca="false">F3734*E3734</f>
        <v>0.2216115936</v>
      </c>
      <c r="H3734" s="25" t="n">
        <v>0.0659264</v>
      </c>
      <c r="I3734" s="1" t="n">
        <f aca="false">H3734*$H$10</f>
        <v>0.02966688</v>
      </c>
      <c r="J3734" s="2" t="n">
        <v>0</v>
      </c>
      <c r="K3734" s="24" t="n">
        <f aca="false">G3734</f>
        <v>0.2216115936</v>
      </c>
    </row>
    <row r="3735" customFormat="false" ht="12.75" hidden="false" customHeight="false" outlineLevel="0" collapsed="false">
      <c r="A3735" s="19" t="n">
        <v>247</v>
      </c>
      <c r="B3735" s="14" t="s">
        <v>90</v>
      </c>
      <c r="C3735" s="21" t="s">
        <v>31</v>
      </c>
      <c r="D3735" s="21" t="s">
        <v>32</v>
      </c>
      <c r="E3735" s="22" t="n">
        <f aca="false">I3735</f>
        <v>0.02966688</v>
      </c>
      <c r="F3735" s="23" t="n">
        <v>5.61</v>
      </c>
      <c r="G3735" s="23" t="n">
        <f aca="false">F3735*E3735</f>
        <v>0.1664311968</v>
      </c>
      <c r="H3735" s="25" t="n">
        <v>0.0659264</v>
      </c>
      <c r="I3735" s="1" t="n">
        <f aca="false">H3735*$H$10</f>
        <v>0.02966688</v>
      </c>
      <c r="J3735" s="2" t="n">
        <v>0</v>
      </c>
      <c r="K3735" s="24" t="n">
        <f aca="false">G3735</f>
        <v>0.1664311968</v>
      </c>
    </row>
    <row r="3736" customFormat="false" ht="21" hidden="false" customHeight="true" outlineLevel="0" collapsed="false">
      <c r="A3736" s="19" t="n">
        <v>2711</v>
      </c>
      <c r="B3736" s="14" t="s">
        <v>35</v>
      </c>
      <c r="C3736" s="21" t="s">
        <v>16</v>
      </c>
      <c r="D3736" s="21" t="s">
        <v>14</v>
      </c>
      <c r="E3736" s="22" t="n">
        <v>0.000476992</v>
      </c>
      <c r="F3736" s="23" t="n">
        <f aca="false">VLOOKUP(A3736,'Preço insumo'!$A$2:$B$332,2,FALSE())</f>
        <v>79.44</v>
      </c>
      <c r="G3736" s="23" t="n">
        <f aca="false">F3736*E3736</f>
        <v>0.03789224448</v>
      </c>
      <c r="J3736" s="24" t="n">
        <f aca="false">G3736</f>
        <v>0.03789224448</v>
      </c>
      <c r="K3736" s="2" t="n">
        <v>0</v>
      </c>
    </row>
    <row r="3737" customFormat="false" ht="42" hidden="false" customHeight="true" outlineLevel="0" collapsed="false">
      <c r="A3737" s="19" t="n">
        <v>36142</v>
      </c>
      <c r="B3737" s="20" t="s">
        <v>74</v>
      </c>
      <c r="C3737" s="21" t="s">
        <v>16</v>
      </c>
      <c r="D3737" s="21" t="s">
        <v>14</v>
      </c>
      <c r="E3737" s="22" t="n">
        <v>0.00082089</v>
      </c>
      <c r="F3737" s="23" t="n">
        <f aca="false">VLOOKUP(A3737,'Preço insumo'!$A$2:$B$332,2,FALSE())</f>
        <v>1.26</v>
      </c>
      <c r="G3737" s="23" t="n">
        <f aca="false">F3737*E3737</f>
        <v>0.0010343214</v>
      </c>
      <c r="J3737" s="24" t="n">
        <f aca="false">G3737</f>
        <v>0.0010343214</v>
      </c>
      <c r="K3737" s="2" t="n">
        <v>0</v>
      </c>
    </row>
    <row r="3738" customFormat="false" ht="21" hidden="false" customHeight="true" outlineLevel="0" collapsed="false">
      <c r="A3738" s="19" t="n">
        <v>36144</v>
      </c>
      <c r="B3738" s="20" t="s">
        <v>39</v>
      </c>
      <c r="C3738" s="21" t="s">
        <v>16</v>
      </c>
      <c r="D3738" s="21" t="s">
        <v>14</v>
      </c>
      <c r="E3738" s="22" t="n">
        <v>0.00082089</v>
      </c>
      <c r="F3738" s="23" t="n">
        <f aca="false">VLOOKUP(A3738,'Preço insumo'!$A$2:$B$332,2,FALSE())</f>
        <v>0.94</v>
      </c>
      <c r="G3738" s="23" t="n">
        <f aca="false">F3738*E3738</f>
        <v>0.0007716366</v>
      </c>
      <c r="J3738" s="24" t="n">
        <f aca="false">G3738</f>
        <v>0.0007716366</v>
      </c>
      <c r="K3738" s="2" t="n">
        <v>0</v>
      </c>
    </row>
    <row r="3739" customFormat="false" ht="21" hidden="false" customHeight="true" outlineLevel="0" collapsed="false">
      <c r="A3739" s="19" t="n">
        <v>36148</v>
      </c>
      <c r="B3739" s="14" t="s">
        <v>40</v>
      </c>
      <c r="C3739" s="21" t="s">
        <v>16</v>
      </c>
      <c r="D3739" s="21" t="s">
        <v>14</v>
      </c>
      <c r="E3739" s="22" t="n">
        <v>0.00082089</v>
      </c>
      <c r="F3739" s="23" t="n">
        <f aca="false">VLOOKUP(A3739,'Preço insumo'!$A$2:$B$332,2,FALSE())</f>
        <v>40.63</v>
      </c>
      <c r="G3739" s="23" t="n">
        <f aca="false">F3739*E3739</f>
        <v>0.0333527607</v>
      </c>
      <c r="J3739" s="24" t="n">
        <f aca="false">G3739</f>
        <v>0.0333527607</v>
      </c>
      <c r="K3739" s="2" t="n">
        <v>0</v>
      </c>
    </row>
    <row r="3740" customFormat="false" ht="21" hidden="false" customHeight="true" outlineLevel="0" collapsed="false">
      <c r="A3740" s="19" t="n">
        <v>36152</v>
      </c>
      <c r="B3740" s="14" t="s">
        <v>41</v>
      </c>
      <c r="C3740" s="21" t="s">
        <v>16</v>
      </c>
      <c r="D3740" s="21" t="s">
        <v>14</v>
      </c>
      <c r="E3740" s="22" t="n">
        <v>0.00082089</v>
      </c>
      <c r="F3740" s="23" t="n">
        <f aca="false">VLOOKUP(A3740,'Preço insumo'!$A$2:$B$332,2,FALSE())</f>
        <v>3.29</v>
      </c>
      <c r="G3740" s="23" t="n">
        <f aca="false">F3740*E3740</f>
        <v>0.0027007281</v>
      </c>
      <c r="J3740" s="24" t="n">
        <f aca="false">G3740</f>
        <v>0.0027007281</v>
      </c>
      <c r="K3740" s="2" t="n">
        <v>0</v>
      </c>
    </row>
    <row r="3741" customFormat="false" ht="31.5" hidden="false" customHeight="true" outlineLevel="0" collapsed="false">
      <c r="A3741" s="19" t="n">
        <v>37370</v>
      </c>
      <c r="B3741" s="20" t="s">
        <v>42</v>
      </c>
      <c r="C3741" s="21" t="s">
        <v>16</v>
      </c>
      <c r="D3741" s="21" t="s">
        <v>32</v>
      </c>
      <c r="E3741" s="22" t="n">
        <f aca="false">I3741</f>
        <v>0.0576</v>
      </c>
      <c r="F3741" s="23" t="n">
        <v>2.55</v>
      </c>
      <c r="G3741" s="23" t="n">
        <f aca="false">F3741*E3741</f>
        <v>0.14688</v>
      </c>
      <c r="H3741" s="25" t="n">
        <v>0.128</v>
      </c>
      <c r="I3741" s="1" t="n">
        <f aca="false">H3741*$H$10</f>
        <v>0.0576</v>
      </c>
      <c r="J3741" s="24" t="n">
        <f aca="false">G3741</f>
        <v>0.14688</v>
      </c>
      <c r="K3741" s="2" t="n">
        <v>0</v>
      </c>
    </row>
    <row r="3742" customFormat="false" ht="21" hidden="false" customHeight="true" outlineLevel="0" collapsed="false">
      <c r="A3742" s="19" t="n">
        <v>37371</v>
      </c>
      <c r="B3742" s="14" t="s">
        <v>43</v>
      </c>
      <c r="C3742" s="21" t="s">
        <v>16</v>
      </c>
      <c r="D3742" s="21" t="s">
        <v>32</v>
      </c>
      <c r="E3742" s="22" t="n">
        <f aca="false">I3742</f>
        <v>0.0576</v>
      </c>
      <c r="F3742" s="23" t="n">
        <v>0.82</v>
      </c>
      <c r="G3742" s="23" t="n">
        <f aca="false">F3742*E3742</f>
        <v>0.047232</v>
      </c>
      <c r="H3742" s="25" t="n">
        <v>0.128</v>
      </c>
      <c r="I3742" s="1" t="n">
        <f aca="false">H3742*$H$10</f>
        <v>0.0576</v>
      </c>
      <c r="J3742" s="24" t="n">
        <f aca="false">G3742</f>
        <v>0.047232</v>
      </c>
      <c r="K3742" s="2" t="n">
        <v>0</v>
      </c>
    </row>
    <row r="3743" customFormat="false" ht="31.5" hidden="false" customHeight="true" outlineLevel="0" collapsed="false">
      <c r="A3743" s="19" t="n">
        <v>37372</v>
      </c>
      <c r="B3743" s="20" t="s">
        <v>44</v>
      </c>
      <c r="C3743" s="21" t="s">
        <v>16</v>
      </c>
      <c r="D3743" s="21" t="s">
        <v>32</v>
      </c>
      <c r="E3743" s="22" t="n">
        <f aca="false">I3743</f>
        <v>0.0576</v>
      </c>
      <c r="F3743" s="23" t="n">
        <v>0.34</v>
      </c>
      <c r="G3743" s="23" t="n">
        <f aca="false">F3743*E3743</f>
        <v>0.019584</v>
      </c>
      <c r="H3743" s="25" t="n">
        <v>0.128</v>
      </c>
      <c r="I3743" s="1" t="n">
        <f aca="false">H3743*$H$10</f>
        <v>0.0576</v>
      </c>
      <c r="J3743" s="24" t="n">
        <f aca="false">G3743</f>
        <v>0.019584</v>
      </c>
      <c r="K3743" s="2" t="n">
        <v>0</v>
      </c>
    </row>
    <row r="3744" customFormat="false" ht="31.5" hidden="false" customHeight="true" outlineLevel="0" collapsed="false">
      <c r="A3744" s="19" t="n">
        <v>37373</v>
      </c>
      <c r="B3744" s="20" t="s">
        <v>45</v>
      </c>
      <c r="C3744" s="21" t="s">
        <v>16</v>
      </c>
      <c r="D3744" s="21" t="s">
        <v>32</v>
      </c>
      <c r="E3744" s="22" t="n">
        <f aca="false">I3744</f>
        <v>0.0576</v>
      </c>
      <c r="F3744" s="23" t="n">
        <v>0.07</v>
      </c>
      <c r="G3744" s="23" t="n">
        <f aca="false">F3744*E3744</f>
        <v>0.004032</v>
      </c>
      <c r="H3744" s="25" t="n">
        <v>0.128</v>
      </c>
      <c r="I3744" s="1" t="n">
        <f aca="false">H3744*$H$10</f>
        <v>0.0576</v>
      </c>
      <c r="J3744" s="24" t="n">
        <f aca="false">G3744</f>
        <v>0.004032</v>
      </c>
      <c r="K3744" s="2" t="n">
        <v>0</v>
      </c>
    </row>
    <row r="3745" customFormat="false" ht="31.5" hidden="false" customHeight="true" outlineLevel="0" collapsed="false">
      <c r="A3745" s="19" t="n">
        <v>37456</v>
      </c>
      <c r="B3745" s="20" t="s">
        <v>46</v>
      </c>
      <c r="C3745" s="21" t="s">
        <v>16</v>
      </c>
      <c r="D3745" s="21" t="s">
        <v>34</v>
      </c>
      <c r="E3745" s="22" t="n">
        <v>0.000476992</v>
      </c>
      <c r="F3745" s="23" t="n">
        <f aca="false">VLOOKUP(A3745,'Preço insumo'!$A$2:$B$332,2,FALSE())</f>
        <v>0.87</v>
      </c>
      <c r="G3745" s="23" t="n">
        <f aca="false">F3745*E3745</f>
        <v>0.00041498304</v>
      </c>
      <c r="J3745" s="24" t="n">
        <f aca="false">G3745</f>
        <v>0.00041498304</v>
      </c>
      <c r="K3745" s="2" t="n">
        <v>0</v>
      </c>
    </row>
    <row r="3746" customFormat="false" ht="31.5" hidden="false" customHeight="true" outlineLevel="0" collapsed="false">
      <c r="A3746" s="19" t="n">
        <v>38403</v>
      </c>
      <c r="B3746" s="20" t="s">
        <v>47</v>
      </c>
      <c r="C3746" s="21" t="s">
        <v>16</v>
      </c>
      <c r="D3746" s="21" t="s">
        <v>14</v>
      </c>
      <c r="E3746" s="22" t="n">
        <v>0.000476992</v>
      </c>
      <c r="F3746" s="23" t="n">
        <f aca="false">VLOOKUP(A3746,'Preço insumo'!$A$2:$B$332,2,FALSE())</f>
        <v>19.67</v>
      </c>
      <c r="G3746" s="23" t="n">
        <f aca="false">F3746*E3746</f>
        <v>0.00938243264</v>
      </c>
      <c r="J3746" s="24" t="n">
        <f aca="false">G3746</f>
        <v>0.00938243264</v>
      </c>
      <c r="K3746" s="2" t="n">
        <v>0</v>
      </c>
    </row>
    <row r="3747" customFormat="false" ht="42" hidden="false" customHeight="true" outlineLevel="0" collapsed="false">
      <c r="A3747" s="19" t="n">
        <v>996</v>
      </c>
      <c r="B3747" s="20" t="s">
        <v>547</v>
      </c>
      <c r="C3747" s="21" t="s">
        <v>16</v>
      </c>
      <c r="D3747" s="21" t="s">
        <v>34</v>
      </c>
      <c r="E3747" s="22" t="n">
        <v>1.015</v>
      </c>
      <c r="F3747" s="23" t="n">
        <f aca="false">VLOOKUP(A3747,'Preço insumo'!$A$2:$B$332,2,FALSE())</f>
        <v>7.4</v>
      </c>
      <c r="G3747" s="23" t="n">
        <f aca="false">F3747*E3747</f>
        <v>7.511</v>
      </c>
      <c r="J3747" s="24" t="n">
        <f aca="false">G3747</f>
        <v>7.511</v>
      </c>
      <c r="K3747" s="2" t="n">
        <v>0</v>
      </c>
    </row>
    <row r="3748" customFormat="false" ht="12.75" hidden="false" customHeight="true" outlineLevel="0" collapsed="false">
      <c r="A3748" s="27" t="s">
        <v>56</v>
      </c>
      <c r="B3748" s="27"/>
      <c r="C3748" s="27"/>
      <c r="D3748" s="27"/>
      <c r="E3748" s="27"/>
      <c r="F3748" s="27"/>
      <c r="G3748" s="28" t="n">
        <f aca="false">K3748</f>
        <v>0.3880427904</v>
      </c>
      <c r="J3748" s="29" t="n">
        <f aca="false">SUM(J3727:J3747)</f>
        <v>7.89050358076</v>
      </c>
      <c r="K3748" s="29" t="n">
        <f aca="false">SUM(K3727:K3747)</f>
        <v>0.3880427904</v>
      </c>
    </row>
    <row r="3749" customFormat="false" ht="12.75" hidden="false" customHeight="true" outlineLevel="0" collapsed="false">
      <c r="A3749" s="27" t="s">
        <v>57</v>
      </c>
      <c r="B3749" s="27"/>
      <c r="C3749" s="27"/>
      <c r="D3749" s="27"/>
      <c r="E3749" s="27"/>
      <c r="F3749" s="27"/>
      <c r="G3749" s="28" t="n">
        <f aca="false">J3748</f>
        <v>7.89050358076</v>
      </c>
    </row>
    <row r="3750" customFormat="false" ht="12.75" hidden="false" customHeight="true" outlineLevel="0" collapsed="false">
      <c r="A3750" s="27" t="s">
        <v>58</v>
      </c>
      <c r="B3750" s="27"/>
      <c r="C3750" s="27"/>
      <c r="D3750" s="27"/>
      <c r="E3750" s="27"/>
      <c r="F3750" s="27"/>
      <c r="G3750" s="30" t="n">
        <f aca="false">G3749+G3748</f>
        <v>8.27854637116</v>
      </c>
    </row>
    <row r="3751" customFormat="false" ht="12.75" hidden="false" customHeight="true" outlineLevel="0" collapsed="false">
      <c r="A3751" s="27" t="s">
        <v>59</v>
      </c>
      <c r="B3751" s="27"/>
      <c r="C3751" s="27"/>
      <c r="D3751" s="27"/>
      <c r="E3751" s="27"/>
      <c r="F3751" s="27"/>
      <c r="G3751" s="28" t="n">
        <f aca="false">G3748*113.54%</f>
        <v>0.44058378422016</v>
      </c>
    </row>
    <row r="3752" customFormat="false" ht="12.75" hidden="false" customHeight="true" outlineLevel="0" collapsed="false">
      <c r="A3752" s="27" t="s">
        <v>60</v>
      </c>
      <c r="B3752" s="27"/>
      <c r="C3752" s="27"/>
      <c r="D3752" s="27"/>
      <c r="E3752" s="27"/>
      <c r="F3752" s="27"/>
      <c r="G3752" s="28" t="n">
        <f aca="false">(G3751+G3750)*22.23%</f>
        <v>1.93826263354101</v>
      </c>
    </row>
    <row r="3753" customFormat="false" ht="12.75" hidden="false" customHeight="true" outlineLevel="0" collapsed="false">
      <c r="A3753" s="27" t="s">
        <v>61</v>
      </c>
      <c r="B3753" s="27"/>
      <c r="C3753" s="27"/>
      <c r="D3753" s="27"/>
      <c r="E3753" s="27"/>
      <c r="F3753" s="27"/>
      <c r="G3753" s="28" t="n">
        <v>0</v>
      </c>
    </row>
    <row r="3754" customFormat="false" ht="12.75" hidden="false" customHeight="true" outlineLevel="0" collapsed="false">
      <c r="A3754" s="27" t="s">
        <v>62</v>
      </c>
      <c r="B3754" s="27"/>
      <c r="C3754" s="27"/>
      <c r="D3754" s="27"/>
      <c r="E3754" s="27"/>
      <c r="F3754" s="27"/>
      <c r="G3754" s="28" t="n">
        <f aca="false">G3752+G3751</f>
        <v>2.37884641776117</v>
      </c>
    </row>
    <row r="3755" customFormat="false" ht="12.75" hidden="false" customHeight="true" outlineLevel="0" collapsed="false">
      <c r="A3755" s="27" t="s">
        <v>63</v>
      </c>
      <c r="B3755" s="27"/>
      <c r="C3755" s="27"/>
      <c r="D3755" s="27"/>
      <c r="E3755" s="27"/>
      <c r="F3755" s="27"/>
      <c r="G3755" s="30" t="n">
        <f aca="false">G3754+G3750</f>
        <v>10.6573927889212</v>
      </c>
    </row>
    <row r="3756" customFormat="false" ht="12.75" hidden="false" customHeight="true" outlineLevel="0" collapsed="false">
      <c r="A3756" s="27" t="s">
        <v>64</v>
      </c>
      <c r="B3756" s="27"/>
      <c r="C3756" s="27"/>
      <c r="D3756" s="27"/>
      <c r="E3756" s="27"/>
      <c r="F3756" s="27"/>
      <c r="G3756" s="28" t="n">
        <v>0</v>
      </c>
    </row>
    <row r="3757" customFormat="false" ht="12.75" hidden="false" customHeight="true" outlineLevel="0" collapsed="false">
      <c r="A3757" s="27" t="s">
        <v>65</v>
      </c>
      <c r="B3757" s="27"/>
      <c r="C3757" s="27"/>
      <c r="D3757" s="27"/>
      <c r="E3757" s="27"/>
      <c r="F3757" s="27"/>
      <c r="G3757" s="31" t="n">
        <v>0</v>
      </c>
    </row>
    <row r="3758" customFormat="false" ht="12.75" hidden="false" customHeight="true" outlineLevel="0" collapsed="false">
      <c r="A3758" s="32"/>
      <c r="B3758" s="32"/>
      <c r="C3758" s="32"/>
      <c r="D3758" s="32"/>
      <c r="E3758" s="32"/>
      <c r="F3758" s="32"/>
      <c r="G3758" s="32"/>
    </row>
    <row r="3759" customFormat="false" ht="21" hidden="false" customHeight="true" outlineLevel="0" collapsed="false">
      <c r="A3759" s="15" t="s">
        <v>548</v>
      </c>
      <c r="B3759" s="15" t="s">
        <v>549</v>
      </c>
      <c r="C3759" s="15" t="s">
        <v>13</v>
      </c>
      <c r="D3759" s="16" t="s">
        <v>34</v>
      </c>
      <c r="E3759" s="17"/>
      <c r="F3759" s="18"/>
      <c r="G3759" s="18"/>
    </row>
    <row r="3760" customFormat="false" ht="21" hidden="false" customHeight="true" outlineLevel="0" collapsed="false">
      <c r="A3760" s="19" t="n">
        <v>10</v>
      </c>
      <c r="B3760" s="20" t="s">
        <v>69</v>
      </c>
      <c r="C3760" s="21" t="s">
        <v>16</v>
      </c>
      <c r="D3760" s="21" t="s">
        <v>14</v>
      </c>
      <c r="E3760" s="22" t="n">
        <v>0.000782566</v>
      </c>
      <c r="F3760" s="23" t="n">
        <f aca="false">VLOOKUP(A3760,'Preço insumo'!$A$2:$B$332,2,FALSE())</f>
        <v>5</v>
      </c>
      <c r="G3760" s="23" t="n">
        <f aca="false">F3760*E3760</f>
        <v>0.00391283</v>
      </c>
      <c r="J3760" s="24" t="n">
        <f aca="false">G3760</f>
        <v>0.00391283</v>
      </c>
      <c r="K3760" s="2" t="n">
        <v>0</v>
      </c>
    </row>
    <row r="3761" customFormat="false" ht="21" hidden="false" customHeight="true" outlineLevel="0" collapsed="false">
      <c r="A3761" s="19" t="n">
        <v>12</v>
      </c>
      <c r="B3761" s="20" t="s">
        <v>20</v>
      </c>
      <c r="C3761" s="21" t="s">
        <v>16</v>
      </c>
      <c r="D3761" s="21" t="s">
        <v>14</v>
      </c>
      <c r="E3761" s="22" t="n">
        <v>0.000782566</v>
      </c>
      <c r="F3761" s="23" t="n">
        <f aca="false">VLOOKUP(A3761,'Preço insumo'!$A$2:$B$332,2,FALSE())</f>
        <v>4.9</v>
      </c>
      <c r="G3761" s="23" t="n">
        <f aca="false">F3761*E3761</f>
        <v>0.0038345734</v>
      </c>
      <c r="J3761" s="24" t="n">
        <f aca="false">G3761</f>
        <v>0.0038345734</v>
      </c>
      <c r="K3761" s="2" t="n">
        <v>0</v>
      </c>
    </row>
    <row r="3762" customFormat="false" ht="21" hidden="false" customHeight="true" outlineLevel="0" collapsed="false">
      <c r="A3762" s="19" t="n">
        <v>12892</v>
      </c>
      <c r="B3762" s="20" t="s">
        <v>71</v>
      </c>
      <c r="C3762" s="21" t="s">
        <v>16</v>
      </c>
      <c r="D3762" s="21" t="s">
        <v>23</v>
      </c>
      <c r="E3762" s="22" t="n">
        <v>0.001346772</v>
      </c>
      <c r="F3762" s="23" t="n">
        <f aca="false">VLOOKUP(A3762,'Preço insumo'!$A$2:$B$332,2,FALSE())</f>
        <v>7.61</v>
      </c>
      <c r="G3762" s="23" t="n">
        <f aca="false">F3762*E3762</f>
        <v>0.01024893492</v>
      </c>
      <c r="J3762" s="24" t="n">
        <f aca="false">G3762</f>
        <v>0.01024893492</v>
      </c>
      <c r="K3762" s="2" t="n">
        <v>0</v>
      </c>
    </row>
    <row r="3763" customFormat="false" ht="21" hidden="false" customHeight="true" outlineLevel="0" collapsed="false">
      <c r="A3763" s="19" t="n">
        <v>12893</v>
      </c>
      <c r="B3763" s="14" t="s">
        <v>24</v>
      </c>
      <c r="C3763" s="21" t="s">
        <v>16</v>
      </c>
      <c r="D3763" s="21" t="s">
        <v>23</v>
      </c>
      <c r="E3763" s="22" t="n">
        <v>0.001346772</v>
      </c>
      <c r="F3763" s="23" t="n">
        <f aca="false">VLOOKUP(A3763,'Preço insumo'!$A$2:$B$332,2,FALSE())</f>
        <v>40.63</v>
      </c>
      <c r="G3763" s="23" t="n">
        <f aca="false">F3763*E3763</f>
        <v>0.05471934636</v>
      </c>
      <c r="J3763" s="24" t="n">
        <f aca="false">G3763</f>
        <v>0.05471934636</v>
      </c>
      <c r="K3763" s="2" t="n">
        <v>0</v>
      </c>
    </row>
    <row r="3764" customFormat="false" ht="31.5" hidden="false" customHeight="true" outlineLevel="0" collapsed="false">
      <c r="A3764" s="19" t="n">
        <v>12894</v>
      </c>
      <c r="B3764" s="20" t="s">
        <v>25</v>
      </c>
      <c r="C3764" s="21" t="s">
        <v>16</v>
      </c>
      <c r="D3764" s="21" t="s">
        <v>14</v>
      </c>
      <c r="E3764" s="22" t="n">
        <v>0.001346772</v>
      </c>
      <c r="F3764" s="23" t="n">
        <f aca="false">VLOOKUP(A3764,'Preço insumo'!$A$2:$B$332,2,FALSE())</f>
        <v>11</v>
      </c>
      <c r="G3764" s="23" t="n">
        <f aca="false">F3764*E3764</f>
        <v>0.014814492</v>
      </c>
      <c r="J3764" s="24" t="n">
        <f aca="false">G3764</f>
        <v>0.014814492</v>
      </c>
      <c r="K3764" s="2" t="n">
        <v>0</v>
      </c>
    </row>
    <row r="3765" customFormat="false" ht="42" hidden="false" customHeight="true" outlineLevel="0" collapsed="false">
      <c r="A3765" s="19" t="n">
        <v>12895</v>
      </c>
      <c r="B3765" s="20" t="s">
        <v>26</v>
      </c>
      <c r="C3765" s="21" t="s">
        <v>16</v>
      </c>
      <c r="D3765" s="21" t="s">
        <v>14</v>
      </c>
      <c r="E3765" s="22" t="n">
        <v>0.001346772</v>
      </c>
      <c r="F3765" s="23" t="n">
        <f aca="false">VLOOKUP(A3765,'Preço insumo'!$A$2:$B$332,2,FALSE())</f>
        <v>8.46</v>
      </c>
      <c r="G3765" s="23" t="n">
        <f aca="false">F3765*E3765</f>
        <v>0.01139369112</v>
      </c>
      <c r="J3765" s="24" t="n">
        <f aca="false">G3765</f>
        <v>0.01139369112</v>
      </c>
      <c r="K3765" s="2" t="n">
        <v>0</v>
      </c>
    </row>
    <row r="3766" customFormat="false" ht="31.5" hidden="false" customHeight="true" outlineLevel="0" collapsed="false">
      <c r="A3766" s="19" t="n">
        <v>21127</v>
      </c>
      <c r="B3766" s="20" t="s">
        <v>478</v>
      </c>
      <c r="C3766" s="21" t="s">
        <v>16</v>
      </c>
      <c r="D3766" s="21" t="s">
        <v>14</v>
      </c>
      <c r="E3766" s="22" t="n">
        <v>0.009</v>
      </c>
      <c r="F3766" s="23" t="n">
        <f aca="false">VLOOKUP(A3766,'Preço insumo'!$A$2:$B$332,2,FALSE())</f>
        <v>1.77</v>
      </c>
      <c r="G3766" s="23" t="n">
        <f aca="false">F3766*E3766</f>
        <v>0.01593</v>
      </c>
      <c r="J3766" s="24" t="n">
        <f aca="false">G3766</f>
        <v>0.01593</v>
      </c>
      <c r="K3766" s="2" t="n">
        <v>0</v>
      </c>
    </row>
    <row r="3767" customFormat="false" ht="12.75" hidden="false" customHeight="false" outlineLevel="0" collapsed="false">
      <c r="A3767" s="19" t="n">
        <v>2436</v>
      </c>
      <c r="B3767" s="14" t="s">
        <v>30</v>
      </c>
      <c r="C3767" s="21" t="s">
        <v>31</v>
      </c>
      <c r="D3767" s="21" t="s">
        <v>32</v>
      </c>
      <c r="E3767" s="22" t="n">
        <f aca="false">I3767</f>
        <v>0.048672225</v>
      </c>
      <c r="F3767" s="23" t="n">
        <v>7.47</v>
      </c>
      <c r="G3767" s="23" t="n">
        <f aca="false">F3767*E3767</f>
        <v>0.36358152075</v>
      </c>
      <c r="H3767" s="25" t="n">
        <v>0.1081605</v>
      </c>
      <c r="I3767" s="1" t="n">
        <f aca="false">H3767*$H$10</f>
        <v>0.048672225</v>
      </c>
      <c r="J3767" s="2" t="n">
        <v>0</v>
      </c>
      <c r="K3767" s="24" t="n">
        <f aca="false">G3767</f>
        <v>0.36358152075</v>
      </c>
    </row>
    <row r="3768" customFormat="false" ht="12.75" hidden="false" customHeight="false" outlineLevel="0" collapsed="false">
      <c r="A3768" s="19" t="n">
        <v>247</v>
      </c>
      <c r="B3768" s="14" t="s">
        <v>90</v>
      </c>
      <c r="C3768" s="21" t="s">
        <v>31</v>
      </c>
      <c r="D3768" s="21" t="s">
        <v>32</v>
      </c>
      <c r="E3768" s="22" t="n">
        <f aca="false">I3768</f>
        <v>0.048672225</v>
      </c>
      <c r="F3768" s="23" t="n">
        <v>5.61</v>
      </c>
      <c r="G3768" s="23" t="n">
        <f aca="false">F3768*E3768</f>
        <v>0.27305118225</v>
      </c>
      <c r="H3768" s="25" t="n">
        <v>0.1081605</v>
      </c>
      <c r="I3768" s="1" t="n">
        <f aca="false">H3768*$H$10</f>
        <v>0.048672225</v>
      </c>
      <c r="J3768" s="2" t="n">
        <v>0</v>
      </c>
      <c r="K3768" s="24" t="n">
        <f aca="false">G3768</f>
        <v>0.27305118225</v>
      </c>
    </row>
    <row r="3769" customFormat="false" ht="21" hidden="false" customHeight="true" outlineLevel="0" collapsed="false">
      <c r="A3769" s="19" t="n">
        <v>2711</v>
      </c>
      <c r="B3769" s="14" t="s">
        <v>35</v>
      </c>
      <c r="C3769" s="21" t="s">
        <v>16</v>
      </c>
      <c r="D3769" s="21" t="s">
        <v>14</v>
      </c>
      <c r="E3769" s="22" t="n">
        <v>0.000782566</v>
      </c>
      <c r="F3769" s="23" t="n">
        <f aca="false">VLOOKUP(A3769,'Preço insumo'!$A$2:$B$332,2,FALSE())</f>
        <v>79.44</v>
      </c>
      <c r="G3769" s="23" t="n">
        <f aca="false">F3769*E3769</f>
        <v>0.06216704304</v>
      </c>
      <c r="J3769" s="24" t="n">
        <f aca="false">G3769</f>
        <v>0.06216704304</v>
      </c>
      <c r="K3769" s="2" t="n">
        <v>0</v>
      </c>
    </row>
    <row r="3770" customFormat="false" ht="42" hidden="false" customHeight="true" outlineLevel="0" collapsed="false">
      <c r="A3770" s="19" t="n">
        <v>36142</v>
      </c>
      <c r="B3770" s="20" t="s">
        <v>74</v>
      </c>
      <c r="C3770" s="21" t="s">
        <v>16</v>
      </c>
      <c r="D3770" s="21" t="s">
        <v>14</v>
      </c>
      <c r="E3770" s="22" t="n">
        <v>0.001346772</v>
      </c>
      <c r="F3770" s="23" t="n">
        <f aca="false">VLOOKUP(A3770,'Preço insumo'!$A$2:$B$332,2,FALSE())</f>
        <v>1.26</v>
      </c>
      <c r="G3770" s="23" t="n">
        <f aca="false">F3770*E3770</f>
        <v>0.00169693272</v>
      </c>
      <c r="J3770" s="24" t="n">
        <f aca="false">G3770</f>
        <v>0.00169693272</v>
      </c>
      <c r="K3770" s="2" t="n">
        <v>0</v>
      </c>
    </row>
    <row r="3771" customFormat="false" ht="21" hidden="false" customHeight="true" outlineLevel="0" collapsed="false">
      <c r="A3771" s="19" t="n">
        <v>36144</v>
      </c>
      <c r="B3771" s="20" t="s">
        <v>39</v>
      </c>
      <c r="C3771" s="21" t="s">
        <v>16</v>
      </c>
      <c r="D3771" s="21" t="s">
        <v>14</v>
      </c>
      <c r="E3771" s="22" t="n">
        <v>0.001346772</v>
      </c>
      <c r="F3771" s="23" t="n">
        <f aca="false">VLOOKUP(A3771,'Preço insumo'!$A$2:$B$332,2,FALSE())</f>
        <v>0.94</v>
      </c>
      <c r="G3771" s="23" t="n">
        <f aca="false">F3771*E3771</f>
        <v>0.00126596568</v>
      </c>
      <c r="J3771" s="24" t="n">
        <f aca="false">G3771</f>
        <v>0.00126596568</v>
      </c>
      <c r="K3771" s="2" t="n">
        <v>0</v>
      </c>
    </row>
    <row r="3772" customFormat="false" ht="21" hidden="false" customHeight="true" outlineLevel="0" collapsed="false">
      <c r="A3772" s="19" t="n">
        <v>36148</v>
      </c>
      <c r="B3772" s="14" t="s">
        <v>40</v>
      </c>
      <c r="C3772" s="21" t="s">
        <v>16</v>
      </c>
      <c r="D3772" s="21" t="s">
        <v>14</v>
      </c>
      <c r="E3772" s="22" t="n">
        <v>0.001346772</v>
      </c>
      <c r="F3772" s="23" t="n">
        <f aca="false">VLOOKUP(A3772,'Preço insumo'!$A$2:$B$332,2,FALSE())</f>
        <v>40.63</v>
      </c>
      <c r="G3772" s="23" t="n">
        <f aca="false">F3772*E3772</f>
        <v>0.05471934636</v>
      </c>
      <c r="J3772" s="24" t="n">
        <f aca="false">G3772</f>
        <v>0.05471934636</v>
      </c>
      <c r="K3772" s="2" t="n">
        <v>0</v>
      </c>
    </row>
    <row r="3773" customFormat="false" ht="21" hidden="false" customHeight="true" outlineLevel="0" collapsed="false">
      <c r="A3773" s="19" t="n">
        <v>36152</v>
      </c>
      <c r="B3773" s="14" t="s">
        <v>41</v>
      </c>
      <c r="C3773" s="21" t="s">
        <v>16</v>
      </c>
      <c r="D3773" s="21" t="s">
        <v>14</v>
      </c>
      <c r="E3773" s="22" t="n">
        <v>0.001346772</v>
      </c>
      <c r="F3773" s="23" t="n">
        <f aca="false">VLOOKUP(A3773,'Preço insumo'!$A$2:$B$332,2,FALSE())</f>
        <v>3.29</v>
      </c>
      <c r="G3773" s="23" t="n">
        <f aca="false">F3773*E3773</f>
        <v>0.00443087988</v>
      </c>
      <c r="J3773" s="24" t="n">
        <f aca="false">G3773</f>
        <v>0.00443087988</v>
      </c>
      <c r="K3773" s="2" t="n">
        <v>0</v>
      </c>
    </row>
    <row r="3774" customFormat="false" ht="31.5" hidden="false" customHeight="true" outlineLevel="0" collapsed="false">
      <c r="A3774" s="19" t="n">
        <v>37370</v>
      </c>
      <c r="B3774" s="20" t="s">
        <v>42</v>
      </c>
      <c r="C3774" s="21" t="s">
        <v>16</v>
      </c>
      <c r="D3774" s="21" t="s">
        <v>32</v>
      </c>
      <c r="E3774" s="22" t="n">
        <f aca="false">I3774</f>
        <v>0.0945</v>
      </c>
      <c r="F3774" s="23" t="n">
        <v>2.55</v>
      </c>
      <c r="G3774" s="23" t="n">
        <f aca="false">F3774*E3774</f>
        <v>0.240975</v>
      </c>
      <c r="H3774" s="25" t="n">
        <v>0.21</v>
      </c>
      <c r="I3774" s="1" t="n">
        <f aca="false">H3774*$H$10</f>
        <v>0.0945</v>
      </c>
      <c r="J3774" s="24" t="n">
        <f aca="false">G3774</f>
        <v>0.240975</v>
      </c>
      <c r="K3774" s="2" t="n">
        <v>0</v>
      </c>
    </row>
    <row r="3775" customFormat="false" ht="31.5" hidden="false" customHeight="true" outlineLevel="0" collapsed="false">
      <c r="A3775" s="19" t="n">
        <v>37371</v>
      </c>
      <c r="B3775" s="20" t="s">
        <v>92</v>
      </c>
      <c r="C3775" s="21" t="s">
        <v>16</v>
      </c>
      <c r="D3775" s="21" t="s">
        <v>32</v>
      </c>
      <c r="E3775" s="22" t="n">
        <f aca="false">I3775</f>
        <v>0.0945</v>
      </c>
      <c r="F3775" s="23" t="n">
        <v>0.82</v>
      </c>
      <c r="G3775" s="23" t="n">
        <f aca="false">F3775*E3775</f>
        <v>0.07749</v>
      </c>
      <c r="H3775" s="25" t="n">
        <v>0.21</v>
      </c>
      <c r="I3775" s="1" t="n">
        <f aca="false">H3775*$H$10</f>
        <v>0.0945</v>
      </c>
      <c r="J3775" s="24" t="n">
        <f aca="false">G3775</f>
        <v>0.07749</v>
      </c>
      <c r="K3775" s="2" t="n">
        <v>0</v>
      </c>
    </row>
    <row r="3776" customFormat="false" ht="21" hidden="false" customHeight="true" outlineLevel="0" collapsed="false">
      <c r="A3776" s="19" t="n">
        <v>37372</v>
      </c>
      <c r="B3776" s="14" t="s">
        <v>93</v>
      </c>
      <c r="C3776" s="21" t="s">
        <v>16</v>
      </c>
      <c r="D3776" s="21" t="s">
        <v>32</v>
      </c>
      <c r="E3776" s="22" t="n">
        <f aca="false">I3776</f>
        <v>0.0945</v>
      </c>
      <c r="F3776" s="23" t="n">
        <v>0.34</v>
      </c>
      <c r="G3776" s="23" t="n">
        <f aca="false">F3776*E3776</f>
        <v>0.03213</v>
      </c>
      <c r="H3776" s="25" t="n">
        <v>0.21</v>
      </c>
      <c r="I3776" s="1" t="n">
        <f aca="false">H3776*$H$10</f>
        <v>0.0945</v>
      </c>
      <c r="J3776" s="24" t="n">
        <f aca="false">G3776</f>
        <v>0.03213</v>
      </c>
      <c r="K3776" s="2" t="n">
        <v>0</v>
      </c>
    </row>
    <row r="3777" customFormat="false" ht="31.5" hidden="false" customHeight="true" outlineLevel="0" collapsed="false">
      <c r="A3777" s="19" t="n">
        <v>37373</v>
      </c>
      <c r="B3777" s="20" t="s">
        <v>45</v>
      </c>
      <c r="C3777" s="21" t="s">
        <v>16</v>
      </c>
      <c r="D3777" s="21" t="s">
        <v>32</v>
      </c>
      <c r="E3777" s="22" t="n">
        <f aca="false">I3777</f>
        <v>0.0945</v>
      </c>
      <c r="F3777" s="23" t="n">
        <v>0.07</v>
      </c>
      <c r="G3777" s="23" t="n">
        <f aca="false">F3777*E3777</f>
        <v>0.006615</v>
      </c>
      <c r="H3777" s="25" t="n">
        <v>0.21</v>
      </c>
      <c r="I3777" s="1" t="n">
        <f aca="false">H3777*$H$10</f>
        <v>0.0945</v>
      </c>
      <c r="J3777" s="24" t="n">
        <f aca="false">G3777</f>
        <v>0.006615</v>
      </c>
      <c r="K3777" s="2" t="n">
        <v>0</v>
      </c>
    </row>
    <row r="3778" customFormat="false" ht="31.5" hidden="false" customHeight="true" outlineLevel="0" collapsed="false">
      <c r="A3778" s="19" t="n">
        <v>37456</v>
      </c>
      <c r="B3778" s="20" t="s">
        <v>46</v>
      </c>
      <c r="C3778" s="21" t="s">
        <v>16</v>
      </c>
      <c r="D3778" s="21" t="s">
        <v>34</v>
      </c>
      <c r="E3778" s="22" t="n">
        <v>0.000782566</v>
      </c>
      <c r="F3778" s="23" t="n">
        <f aca="false">VLOOKUP(A3778,'Preço insumo'!$A$2:$B$332,2,FALSE())</f>
        <v>0.87</v>
      </c>
      <c r="G3778" s="23" t="n">
        <f aca="false">F3778*E3778</f>
        <v>0.00068083242</v>
      </c>
      <c r="J3778" s="24" t="n">
        <f aca="false">G3778</f>
        <v>0.00068083242</v>
      </c>
      <c r="K3778" s="2" t="n">
        <v>0</v>
      </c>
    </row>
    <row r="3779" customFormat="false" ht="31.5" hidden="false" customHeight="true" outlineLevel="0" collapsed="false">
      <c r="A3779" s="19" t="n">
        <v>38403</v>
      </c>
      <c r="B3779" s="20" t="s">
        <v>47</v>
      </c>
      <c r="C3779" s="21" t="s">
        <v>16</v>
      </c>
      <c r="D3779" s="21" t="s">
        <v>14</v>
      </c>
      <c r="E3779" s="22" t="n">
        <v>0.000782566</v>
      </c>
      <c r="F3779" s="23" t="n">
        <f aca="false">VLOOKUP(A3779,'Preço insumo'!$A$2:$B$332,2,FALSE())</f>
        <v>19.67</v>
      </c>
      <c r="G3779" s="23" t="n">
        <f aca="false">F3779*E3779</f>
        <v>0.01539307322</v>
      </c>
      <c r="J3779" s="24" t="n">
        <f aca="false">G3779</f>
        <v>0.01539307322</v>
      </c>
      <c r="K3779" s="2" t="n">
        <v>0</v>
      </c>
    </row>
    <row r="3780" customFormat="false" ht="42" hidden="false" customHeight="true" outlineLevel="0" collapsed="false">
      <c r="A3780" s="19" t="n">
        <v>977</v>
      </c>
      <c r="B3780" s="20" t="s">
        <v>547</v>
      </c>
      <c r="C3780" s="21" t="s">
        <v>16</v>
      </c>
      <c r="D3780" s="21" t="s">
        <v>34</v>
      </c>
      <c r="E3780" s="22" t="n">
        <v>1.015</v>
      </c>
      <c r="F3780" s="23" t="n">
        <f aca="false">VLOOKUP(A3780,'Preço insumo'!$A$2:$B$332,2,FALSE())</f>
        <v>20.17</v>
      </c>
      <c r="G3780" s="23" t="n">
        <f aca="false">F3780*E3780</f>
        <v>20.47255</v>
      </c>
      <c r="J3780" s="24" t="n">
        <f aca="false">G3780</f>
        <v>20.47255</v>
      </c>
      <c r="K3780" s="2" t="n">
        <v>0</v>
      </c>
    </row>
    <row r="3781" customFormat="false" ht="12.75" hidden="false" customHeight="true" outlineLevel="0" collapsed="false">
      <c r="A3781" s="27" t="s">
        <v>56</v>
      </c>
      <c r="B3781" s="27"/>
      <c r="C3781" s="27"/>
      <c r="D3781" s="27"/>
      <c r="E3781" s="27"/>
      <c r="F3781" s="27"/>
      <c r="G3781" s="28" t="n">
        <f aca="false">K3781</f>
        <v>0.636632703</v>
      </c>
      <c r="J3781" s="29" t="n">
        <f aca="false">SUM(J3760:J3780)</f>
        <v>21.08496794112</v>
      </c>
      <c r="K3781" s="29" t="n">
        <f aca="false">SUM(K3760:K3780)</f>
        <v>0.636632703</v>
      </c>
    </row>
    <row r="3782" customFormat="false" ht="12.75" hidden="false" customHeight="true" outlineLevel="0" collapsed="false">
      <c r="A3782" s="27" t="s">
        <v>57</v>
      </c>
      <c r="B3782" s="27"/>
      <c r="C3782" s="27"/>
      <c r="D3782" s="27"/>
      <c r="E3782" s="27"/>
      <c r="F3782" s="27"/>
      <c r="G3782" s="28" t="n">
        <f aca="false">J3781</f>
        <v>21.08496794112</v>
      </c>
    </row>
    <row r="3783" customFormat="false" ht="12.75" hidden="false" customHeight="true" outlineLevel="0" collapsed="false">
      <c r="A3783" s="27" t="s">
        <v>58</v>
      </c>
      <c r="B3783" s="27"/>
      <c r="C3783" s="27"/>
      <c r="D3783" s="27"/>
      <c r="E3783" s="27"/>
      <c r="F3783" s="27"/>
      <c r="G3783" s="30" t="n">
        <f aca="false">G3782+G3781</f>
        <v>21.72160064412</v>
      </c>
    </row>
    <row r="3784" customFormat="false" ht="12.75" hidden="false" customHeight="true" outlineLevel="0" collapsed="false">
      <c r="A3784" s="27" t="s">
        <v>59</v>
      </c>
      <c r="B3784" s="27"/>
      <c r="C3784" s="27"/>
      <c r="D3784" s="27"/>
      <c r="E3784" s="27"/>
      <c r="F3784" s="27"/>
      <c r="G3784" s="28" t="n">
        <f aca="false">G3781*113.54%</f>
        <v>0.7228327709862</v>
      </c>
    </row>
    <row r="3785" customFormat="false" ht="12.75" hidden="false" customHeight="true" outlineLevel="0" collapsed="false">
      <c r="A3785" s="27" t="s">
        <v>60</v>
      </c>
      <c r="B3785" s="27"/>
      <c r="C3785" s="27"/>
      <c r="D3785" s="27"/>
      <c r="E3785" s="27"/>
      <c r="F3785" s="27"/>
      <c r="G3785" s="28" t="n">
        <f aca="false">(G3784+G3783)*22.23%</f>
        <v>4.98939754817811</v>
      </c>
    </row>
    <row r="3786" customFormat="false" ht="12.75" hidden="false" customHeight="true" outlineLevel="0" collapsed="false">
      <c r="A3786" s="27" t="s">
        <v>61</v>
      </c>
      <c r="B3786" s="27"/>
      <c r="C3786" s="27"/>
      <c r="D3786" s="27"/>
      <c r="E3786" s="27"/>
      <c r="F3786" s="27"/>
      <c r="G3786" s="28" t="n">
        <v>0</v>
      </c>
    </row>
    <row r="3787" customFormat="false" ht="12.75" hidden="false" customHeight="true" outlineLevel="0" collapsed="false">
      <c r="A3787" s="27" t="s">
        <v>62</v>
      </c>
      <c r="B3787" s="27"/>
      <c r="C3787" s="27"/>
      <c r="D3787" s="27"/>
      <c r="E3787" s="27"/>
      <c r="F3787" s="27"/>
      <c r="G3787" s="28" t="n">
        <f aca="false">G3785+G3784</f>
        <v>5.71223031916431</v>
      </c>
    </row>
    <row r="3788" customFormat="false" ht="12.75" hidden="false" customHeight="true" outlineLevel="0" collapsed="false">
      <c r="A3788" s="27" t="s">
        <v>63</v>
      </c>
      <c r="B3788" s="27"/>
      <c r="C3788" s="27"/>
      <c r="D3788" s="27"/>
      <c r="E3788" s="27"/>
      <c r="F3788" s="27"/>
      <c r="G3788" s="30" t="n">
        <f aca="false">G3787+G3783</f>
        <v>27.4338309632843</v>
      </c>
    </row>
    <row r="3789" customFormat="false" ht="12.75" hidden="false" customHeight="true" outlineLevel="0" collapsed="false">
      <c r="A3789" s="27" t="s">
        <v>64</v>
      </c>
      <c r="B3789" s="27"/>
      <c r="C3789" s="27"/>
      <c r="D3789" s="27"/>
      <c r="E3789" s="27"/>
      <c r="F3789" s="27"/>
      <c r="G3789" s="28" t="n">
        <v>0</v>
      </c>
    </row>
    <row r="3790" customFormat="false" ht="12.75" hidden="false" customHeight="true" outlineLevel="0" collapsed="false">
      <c r="A3790" s="27" t="s">
        <v>65</v>
      </c>
      <c r="B3790" s="27"/>
      <c r="C3790" s="27"/>
      <c r="D3790" s="27"/>
      <c r="E3790" s="27"/>
      <c r="F3790" s="27"/>
      <c r="G3790" s="31" t="n">
        <v>0</v>
      </c>
    </row>
    <row r="3791" customFormat="false" ht="12.75" hidden="false" customHeight="true" outlineLevel="0" collapsed="false">
      <c r="A3791" s="32"/>
      <c r="B3791" s="32"/>
      <c r="C3791" s="32"/>
      <c r="D3791" s="32"/>
      <c r="E3791" s="32"/>
      <c r="F3791" s="32"/>
      <c r="G3791" s="32"/>
    </row>
    <row r="3792" customFormat="false" ht="21" hidden="false" customHeight="true" outlineLevel="0" collapsed="false">
      <c r="A3792" s="15" t="s">
        <v>550</v>
      </c>
      <c r="B3792" s="15" t="s">
        <v>551</v>
      </c>
      <c r="C3792" s="15" t="s">
        <v>13</v>
      </c>
      <c r="D3792" s="16" t="s">
        <v>34</v>
      </c>
      <c r="E3792" s="17"/>
      <c r="F3792" s="18"/>
      <c r="G3792" s="18"/>
    </row>
    <row r="3793" customFormat="false" ht="21" hidden="false" customHeight="true" outlineLevel="0" collapsed="false">
      <c r="A3793" s="19" t="n">
        <v>10</v>
      </c>
      <c r="B3793" s="20" t="s">
        <v>69</v>
      </c>
      <c r="C3793" s="21" t="s">
        <v>16</v>
      </c>
      <c r="D3793" s="21" t="s">
        <v>14</v>
      </c>
      <c r="E3793" s="22" t="n">
        <v>0.000953984</v>
      </c>
      <c r="F3793" s="23" t="n">
        <f aca="false">VLOOKUP(A3793,'Preço insumo'!$A$2:$B$332,2,FALSE())</f>
        <v>5</v>
      </c>
      <c r="G3793" s="23" t="n">
        <f aca="false">F3793*E3793</f>
        <v>0.00476992</v>
      </c>
      <c r="J3793" s="24" t="n">
        <f aca="false">G3793</f>
        <v>0.00476992</v>
      </c>
      <c r="K3793" s="2" t="n">
        <v>0</v>
      </c>
    </row>
    <row r="3794" customFormat="false" ht="21" hidden="false" customHeight="true" outlineLevel="0" collapsed="false">
      <c r="A3794" s="19" t="n">
        <v>12</v>
      </c>
      <c r="B3794" s="20" t="s">
        <v>20</v>
      </c>
      <c r="C3794" s="21" t="s">
        <v>16</v>
      </c>
      <c r="D3794" s="21" t="s">
        <v>14</v>
      </c>
      <c r="E3794" s="22" t="n">
        <v>0.000953984</v>
      </c>
      <c r="F3794" s="23" t="n">
        <f aca="false">VLOOKUP(A3794,'Preço insumo'!$A$2:$B$332,2,FALSE())</f>
        <v>4.9</v>
      </c>
      <c r="G3794" s="23" t="n">
        <f aca="false">F3794*E3794</f>
        <v>0.0046745216</v>
      </c>
      <c r="J3794" s="24" t="n">
        <f aca="false">G3794</f>
        <v>0.0046745216</v>
      </c>
      <c r="K3794" s="2" t="n">
        <v>0</v>
      </c>
    </row>
    <row r="3795" customFormat="false" ht="21" hidden="false" customHeight="true" outlineLevel="0" collapsed="false">
      <c r="A3795" s="19" t="n">
        <v>12892</v>
      </c>
      <c r="B3795" s="20" t="s">
        <v>71</v>
      </c>
      <c r="C3795" s="21" t="s">
        <v>16</v>
      </c>
      <c r="D3795" s="21" t="s">
        <v>23</v>
      </c>
      <c r="E3795" s="22" t="n">
        <v>0.00164178</v>
      </c>
      <c r="F3795" s="23" t="n">
        <f aca="false">VLOOKUP(A3795,'Preço insumo'!$A$2:$B$332,2,FALSE())</f>
        <v>7.61</v>
      </c>
      <c r="G3795" s="23" t="n">
        <f aca="false">F3795*E3795</f>
        <v>0.0124939458</v>
      </c>
      <c r="J3795" s="24" t="n">
        <f aca="false">G3795</f>
        <v>0.0124939458</v>
      </c>
      <c r="K3795" s="2" t="n">
        <v>0</v>
      </c>
    </row>
    <row r="3796" customFormat="false" ht="21" hidden="false" customHeight="true" outlineLevel="0" collapsed="false">
      <c r="A3796" s="19" t="n">
        <v>12893</v>
      </c>
      <c r="B3796" s="14" t="s">
        <v>24</v>
      </c>
      <c r="C3796" s="21" t="s">
        <v>16</v>
      </c>
      <c r="D3796" s="21" t="s">
        <v>23</v>
      </c>
      <c r="E3796" s="22" t="n">
        <v>0.00164178</v>
      </c>
      <c r="F3796" s="23" t="n">
        <f aca="false">VLOOKUP(A3796,'Preço insumo'!$A$2:$B$332,2,FALSE())</f>
        <v>40.63</v>
      </c>
      <c r="G3796" s="23" t="n">
        <f aca="false">F3796*E3796</f>
        <v>0.0667055214</v>
      </c>
      <c r="J3796" s="24" t="n">
        <f aca="false">G3796</f>
        <v>0.0667055214</v>
      </c>
      <c r="K3796" s="2" t="n">
        <v>0</v>
      </c>
    </row>
    <row r="3797" customFormat="false" ht="31.5" hidden="false" customHeight="true" outlineLevel="0" collapsed="false">
      <c r="A3797" s="19" t="n">
        <v>12894</v>
      </c>
      <c r="B3797" s="20" t="s">
        <v>25</v>
      </c>
      <c r="C3797" s="21" t="s">
        <v>16</v>
      </c>
      <c r="D3797" s="21" t="s">
        <v>14</v>
      </c>
      <c r="E3797" s="22" t="n">
        <v>0.00164178</v>
      </c>
      <c r="F3797" s="23" t="n">
        <f aca="false">VLOOKUP(A3797,'Preço insumo'!$A$2:$B$332,2,FALSE())</f>
        <v>11</v>
      </c>
      <c r="G3797" s="23" t="n">
        <f aca="false">F3797*E3797</f>
        <v>0.01805958</v>
      </c>
      <c r="J3797" s="24" t="n">
        <f aca="false">G3797</f>
        <v>0.01805958</v>
      </c>
      <c r="K3797" s="2" t="n">
        <v>0</v>
      </c>
    </row>
    <row r="3798" customFormat="false" ht="42" hidden="false" customHeight="true" outlineLevel="0" collapsed="false">
      <c r="A3798" s="19" t="n">
        <v>12895</v>
      </c>
      <c r="B3798" s="20" t="s">
        <v>26</v>
      </c>
      <c r="C3798" s="21" t="s">
        <v>16</v>
      </c>
      <c r="D3798" s="21" t="s">
        <v>14</v>
      </c>
      <c r="E3798" s="22" t="n">
        <v>0.00164178</v>
      </c>
      <c r="F3798" s="23" t="n">
        <f aca="false">VLOOKUP(A3798,'Preço insumo'!$A$2:$B$332,2,FALSE())</f>
        <v>8.46</v>
      </c>
      <c r="G3798" s="23" t="n">
        <f aca="false">F3798*E3798</f>
        <v>0.0138894588</v>
      </c>
      <c r="J3798" s="24" t="n">
        <f aca="false">G3798</f>
        <v>0.0138894588</v>
      </c>
      <c r="K3798" s="2" t="n">
        <v>0</v>
      </c>
    </row>
    <row r="3799" customFormat="false" ht="31.5" hidden="false" customHeight="true" outlineLevel="0" collapsed="false">
      <c r="A3799" s="19" t="n">
        <v>21127</v>
      </c>
      <c r="B3799" s="20" t="s">
        <v>478</v>
      </c>
      <c r="C3799" s="21" t="s">
        <v>16</v>
      </c>
      <c r="D3799" s="21" t="s">
        <v>14</v>
      </c>
      <c r="E3799" s="22" t="n">
        <v>0.009</v>
      </c>
      <c r="F3799" s="23" t="n">
        <f aca="false">VLOOKUP(A3799,'Preço insumo'!$A$2:$B$332,2,FALSE())</f>
        <v>1.77</v>
      </c>
      <c r="G3799" s="23" t="n">
        <f aca="false">F3799*E3799</f>
        <v>0.01593</v>
      </c>
      <c r="J3799" s="24" t="n">
        <f aca="false">G3799</f>
        <v>0.01593</v>
      </c>
      <c r="K3799" s="2" t="n">
        <v>0</v>
      </c>
    </row>
    <row r="3800" customFormat="false" ht="12.75" hidden="false" customHeight="false" outlineLevel="0" collapsed="false">
      <c r="A3800" s="19" t="n">
        <v>2436</v>
      </c>
      <c r="B3800" s="14" t="s">
        <v>30</v>
      </c>
      <c r="C3800" s="21" t="s">
        <v>31</v>
      </c>
      <c r="D3800" s="21" t="s">
        <v>32</v>
      </c>
      <c r="E3800" s="22" t="n">
        <f aca="false">I3800</f>
        <v>0.05933376</v>
      </c>
      <c r="F3800" s="23" t="n">
        <v>7.47</v>
      </c>
      <c r="G3800" s="23" t="n">
        <f aca="false">F3800*E3800</f>
        <v>0.4432231872</v>
      </c>
      <c r="H3800" s="25" t="n">
        <v>0.1318528</v>
      </c>
      <c r="I3800" s="1" t="n">
        <f aca="false">H3800*$H$10</f>
        <v>0.05933376</v>
      </c>
      <c r="J3800" s="2" t="n">
        <v>0</v>
      </c>
      <c r="K3800" s="24" t="n">
        <f aca="false">G3800</f>
        <v>0.4432231872</v>
      </c>
    </row>
    <row r="3801" customFormat="false" ht="12.75" hidden="false" customHeight="false" outlineLevel="0" collapsed="false">
      <c r="A3801" s="19" t="n">
        <v>247</v>
      </c>
      <c r="B3801" s="14" t="s">
        <v>90</v>
      </c>
      <c r="C3801" s="21" t="s">
        <v>31</v>
      </c>
      <c r="D3801" s="21" t="s">
        <v>32</v>
      </c>
      <c r="E3801" s="22" t="n">
        <f aca="false">I3801</f>
        <v>0.05933376</v>
      </c>
      <c r="F3801" s="23" t="n">
        <v>5.61</v>
      </c>
      <c r="G3801" s="23" t="n">
        <f aca="false">F3801*E3801</f>
        <v>0.3328623936</v>
      </c>
      <c r="H3801" s="25" t="n">
        <v>0.1318528</v>
      </c>
      <c r="I3801" s="1" t="n">
        <f aca="false">H3801*$H$10</f>
        <v>0.05933376</v>
      </c>
      <c r="J3801" s="2" t="n">
        <v>0</v>
      </c>
      <c r="K3801" s="24" t="n">
        <f aca="false">G3801</f>
        <v>0.3328623936</v>
      </c>
    </row>
    <row r="3802" customFormat="false" ht="21" hidden="false" customHeight="true" outlineLevel="0" collapsed="false">
      <c r="A3802" s="19" t="n">
        <v>2711</v>
      </c>
      <c r="B3802" s="14" t="s">
        <v>35</v>
      </c>
      <c r="C3802" s="21" t="s">
        <v>16</v>
      </c>
      <c r="D3802" s="21" t="s">
        <v>14</v>
      </c>
      <c r="E3802" s="22" t="n">
        <v>0.000953984</v>
      </c>
      <c r="F3802" s="23" t="n">
        <f aca="false">VLOOKUP(A3802,'Preço insumo'!$A$2:$B$332,2,FALSE())</f>
        <v>79.44</v>
      </c>
      <c r="G3802" s="23" t="n">
        <f aca="false">F3802*E3802</f>
        <v>0.07578448896</v>
      </c>
      <c r="J3802" s="24" t="n">
        <f aca="false">G3802</f>
        <v>0.07578448896</v>
      </c>
      <c r="K3802" s="2" t="n">
        <v>0</v>
      </c>
    </row>
    <row r="3803" customFormat="false" ht="42" hidden="false" customHeight="true" outlineLevel="0" collapsed="false">
      <c r="A3803" s="19" t="n">
        <v>36142</v>
      </c>
      <c r="B3803" s="20" t="s">
        <v>74</v>
      </c>
      <c r="C3803" s="21" t="s">
        <v>16</v>
      </c>
      <c r="D3803" s="21" t="s">
        <v>14</v>
      </c>
      <c r="E3803" s="22" t="n">
        <v>0.00164178</v>
      </c>
      <c r="F3803" s="23" t="n">
        <f aca="false">VLOOKUP(A3803,'Preço insumo'!$A$2:$B$332,2,FALSE())</f>
        <v>1.26</v>
      </c>
      <c r="G3803" s="23" t="n">
        <f aca="false">F3803*E3803</f>
        <v>0.0020686428</v>
      </c>
      <c r="J3803" s="24" t="n">
        <f aca="false">G3803</f>
        <v>0.0020686428</v>
      </c>
      <c r="K3803" s="2" t="n">
        <v>0</v>
      </c>
    </row>
    <row r="3804" customFormat="false" ht="21" hidden="false" customHeight="true" outlineLevel="0" collapsed="false">
      <c r="A3804" s="19" t="n">
        <v>36144</v>
      </c>
      <c r="B3804" s="20" t="s">
        <v>39</v>
      </c>
      <c r="C3804" s="21" t="s">
        <v>16</v>
      </c>
      <c r="D3804" s="21" t="s">
        <v>14</v>
      </c>
      <c r="E3804" s="22" t="n">
        <v>0.00164178</v>
      </c>
      <c r="F3804" s="23" t="n">
        <f aca="false">VLOOKUP(A3804,'Preço insumo'!$A$2:$B$332,2,FALSE())</f>
        <v>0.94</v>
      </c>
      <c r="G3804" s="23" t="n">
        <f aca="false">F3804*E3804</f>
        <v>0.0015432732</v>
      </c>
      <c r="J3804" s="24" t="n">
        <f aca="false">G3804</f>
        <v>0.0015432732</v>
      </c>
      <c r="K3804" s="2" t="n">
        <v>0</v>
      </c>
    </row>
    <row r="3805" customFormat="false" ht="21" hidden="false" customHeight="true" outlineLevel="0" collapsed="false">
      <c r="A3805" s="19" t="n">
        <v>36148</v>
      </c>
      <c r="B3805" s="14" t="s">
        <v>40</v>
      </c>
      <c r="C3805" s="21" t="s">
        <v>16</v>
      </c>
      <c r="D3805" s="21" t="s">
        <v>14</v>
      </c>
      <c r="E3805" s="22" t="n">
        <v>0.00164178</v>
      </c>
      <c r="F3805" s="23" t="n">
        <f aca="false">VLOOKUP(A3805,'Preço insumo'!$A$2:$B$332,2,FALSE())</f>
        <v>40.63</v>
      </c>
      <c r="G3805" s="23" t="n">
        <f aca="false">F3805*E3805</f>
        <v>0.0667055214</v>
      </c>
      <c r="J3805" s="24" t="n">
        <f aca="false">G3805</f>
        <v>0.0667055214</v>
      </c>
      <c r="K3805" s="2" t="n">
        <v>0</v>
      </c>
    </row>
    <row r="3806" customFormat="false" ht="21" hidden="false" customHeight="true" outlineLevel="0" collapsed="false">
      <c r="A3806" s="19" t="n">
        <v>36152</v>
      </c>
      <c r="B3806" s="14" t="s">
        <v>41</v>
      </c>
      <c r="C3806" s="21" t="s">
        <v>16</v>
      </c>
      <c r="D3806" s="21" t="s">
        <v>14</v>
      </c>
      <c r="E3806" s="22" t="n">
        <v>0.00164178</v>
      </c>
      <c r="F3806" s="23" t="n">
        <f aca="false">VLOOKUP(A3806,'Preço insumo'!$A$2:$B$332,2,FALSE())</f>
        <v>3.29</v>
      </c>
      <c r="G3806" s="23" t="n">
        <f aca="false">F3806*E3806</f>
        <v>0.0054014562</v>
      </c>
      <c r="J3806" s="24" t="n">
        <f aca="false">G3806</f>
        <v>0.0054014562</v>
      </c>
      <c r="K3806" s="2" t="n">
        <v>0</v>
      </c>
    </row>
    <row r="3807" customFormat="false" ht="31.5" hidden="false" customHeight="true" outlineLevel="0" collapsed="false">
      <c r="A3807" s="19" t="n">
        <v>37370</v>
      </c>
      <c r="B3807" s="20" t="s">
        <v>42</v>
      </c>
      <c r="C3807" s="21" t="s">
        <v>16</v>
      </c>
      <c r="D3807" s="21" t="s">
        <v>32</v>
      </c>
      <c r="E3807" s="22" t="n">
        <f aca="false">I3807</f>
        <v>0.1152</v>
      </c>
      <c r="F3807" s="23" t="n">
        <v>2.55</v>
      </c>
      <c r="G3807" s="23" t="n">
        <f aca="false">F3807*E3807</f>
        <v>0.29376</v>
      </c>
      <c r="H3807" s="25" t="n">
        <v>0.256</v>
      </c>
      <c r="I3807" s="1" t="n">
        <f aca="false">H3807*$H$10</f>
        <v>0.1152</v>
      </c>
      <c r="J3807" s="24" t="n">
        <f aca="false">G3807</f>
        <v>0.29376</v>
      </c>
      <c r="K3807" s="2" t="n">
        <v>0</v>
      </c>
    </row>
    <row r="3808" customFormat="false" ht="21" hidden="false" customHeight="true" outlineLevel="0" collapsed="false">
      <c r="A3808" s="19" t="n">
        <v>37371</v>
      </c>
      <c r="B3808" s="14" t="s">
        <v>43</v>
      </c>
      <c r="C3808" s="21" t="s">
        <v>16</v>
      </c>
      <c r="D3808" s="21" t="s">
        <v>32</v>
      </c>
      <c r="E3808" s="22" t="n">
        <f aca="false">I3808</f>
        <v>0.1152</v>
      </c>
      <c r="F3808" s="23" t="n">
        <v>0.82</v>
      </c>
      <c r="G3808" s="23" t="n">
        <f aca="false">F3808*E3808</f>
        <v>0.094464</v>
      </c>
      <c r="H3808" s="25" t="n">
        <v>0.256</v>
      </c>
      <c r="I3808" s="1" t="n">
        <f aca="false">H3808*$H$10</f>
        <v>0.1152</v>
      </c>
      <c r="J3808" s="24" t="n">
        <f aca="false">G3808</f>
        <v>0.094464</v>
      </c>
      <c r="K3808" s="2" t="n">
        <v>0</v>
      </c>
    </row>
    <row r="3809" customFormat="false" ht="31.5" hidden="false" customHeight="true" outlineLevel="0" collapsed="false">
      <c r="A3809" s="19" t="n">
        <v>37372</v>
      </c>
      <c r="B3809" s="20" t="s">
        <v>44</v>
      </c>
      <c r="C3809" s="21" t="s">
        <v>16</v>
      </c>
      <c r="D3809" s="21" t="s">
        <v>32</v>
      </c>
      <c r="E3809" s="22" t="n">
        <f aca="false">I3809</f>
        <v>0.1152</v>
      </c>
      <c r="F3809" s="23" t="n">
        <v>0.34</v>
      </c>
      <c r="G3809" s="23" t="n">
        <f aca="false">F3809*E3809</f>
        <v>0.039168</v>
      </c>
      <c r="H3809" s="25" t="n">
        <v>0.256</v>
      </c>
      <c r="I3809" s="1" t="n">
        <f aca="false">H3809*$H$10</f>
        <v>0.1152</v>
      </c>
      <c r="J3809" s="24" t="n">
        <f aca="false">G3809</f>
        <v>0.039168</v>
      </c>
      <c r="K3809" s="2" t="n">
        <v>0</v>
      </c>
    </row>
    <row r="3810" customFormat="false" ht="31.5" hidden="false" customHeight="true" outlineLevel="0" collapsed="false">
      <c r="A3810" s="19" t="n">
        <v>37373</v>
      </c>
      <c r="B3810" s="20" t="s">
        <v>45</v>
      </c>
      <c r="C3810" s="21" t="s">
        <v>16</v>
      </c>
      <c r="D3810" s="21" t="s">
        <v>32</v>
      </c>
      <c r="E3810" s="22" t="n">
        <f aca="false">I3810</f>
        <v>0.1152</v>
      </c>
      <c r="F3810" s="23" t="n">
        <v>0.07</v>
      </c>
      <c r="G3810" s="23" t="n">
        <f aca="false">F3810*E3810</f>
        <v>0.008064</v>
      </c>
      <c r="H3810" s="25" t="n">
        <v>0.256</v>
      </c>
      <c r="I3810" s="1" t="n">
        <f aca="false">H3810*$H$10</f>
        <v>0.1152</v>
      </c>
      <c r="J3810" s="24" t="n">
        <f aca="false">G3810</f>
        <v>0.008064</v>
      </c>
      <c r="K3810" s="2" t="n">
        <v>0</v>
      </c>
    </row>
    <row r="3811" customFormat="false" ht="31.5" hidden="false" customHeight="true" outlineLevel="0" collapsed="false">
      <c r="A3811" s="19" t="n">
        <v>37456</v>
      </c>
      <c r="B3811" s="20" t="s">
        <v>46</v>
      </c>
      <c r="C3811" s="21" t="s">
        <v>16</v>
      </c>
      <c r="D3811" s="21" t="s">
        <v>34</v>
      </c>
      <c r="E3811" s="22" t="n">
        <v>0.000953984</v>
      </c>
      <c r="F3811" s="23" t="n">
        <f aca="false">VLOOKUP(A3811,'Preço insumo'!$A$2:$B$332,2,FALSE())</f>
        <v>0.87</v>
      </c>
      <c r="G3811" s="23" t="n">
        <f aca="false">F3811*E3811</f>
        <v>0.00082996608</v>
      </c>
      <c r="J3811" s="24" t="n">
        <f aca="false">G3811</f>
        <v>0.00082996608</v>
      </c>
      <c r="K3811" s="2" t="n">
        <v>0</v>
      </c>
    </row>
    <row r="3812" customFormat="false" ht="31.5" hidden="false" customHeight="true" outlineLevel="0" collapsed="false">
      <c r="A3812" s="19" t="n">
        <v>38403</v>
      </c>
      <c r="B3812" s="20" t="s">
        <v>47</v>
      </c>
      <c r="C3812" s="21" t="s">
        <v>16</v>
      </c>
      <c r="D3812" s="21" t="s">
        <v>14</v>
      </c>
      <c r="E3812" s="22" t="n">
        <v>0.000953984</v>
      </c>
      <c r="F3812" s="23" t="n">
        <f aca="false">VLOOKUP(A3812,'Preço insumo'!$A$2:$B$332,2,FALSE())</f>
        <v>19.67</v>
      </c>
      <c r="G3812" s="23" t="n">
        <f aca="false">F3812*E3812</f>
        <v>0.01876486528</v>
      </c>
      <c r="J3812" s="24" t="n">
        <f aca="false">G3812</f>
        <v>0.01876486528</v>
      </c>
      <c r="K3812" s="2" t="n">
        <v>0</v>
      </c>
    </row>
    <row r="3813" customFormat="false" ht="42" hidden="false" customHeight="true" outlineLevel="0" collapsed="false">
      <c r="A3813" s="19" t="n">
        <v>998</v>
      </c>
      <c r="B3813" s="20" t="s">
        <v>547</v>
      </c>
      <c r="C3813" s="21" t="s">
        <v>16</v>
      </c>
      <c r="D3813" s="21" t="s">
        <v>34</v>
      </c>
      <c r="E3813" s="22" t="n">
        <v>1.015</v>
      </c>
      <c r="F3813" s="23" t="n">
        <f aca="false">VLOOKUP(A3813,'Preço insumo'!$A$2:$B$332,2,FALSE())</f>
        <v>26.79</v>
      </c>
      <c r="G3813" s="23" t="n">
        <f aca="false">F3813*E3813</f>
        <v>27.19185</v>
      </c>
      <c r="J3813" s="24" t="n">
        <f aca="false">G3813</f>
        <v>27.19185</v>
      </c>
      <c r="K3813" s="2" t="n">
        <v>0</v>
      </c>
    </row>
    <row r="3814" customFormat="false" ht="12.75" hidden="false" customHeight="true" outlineLevel="0" collapsed="false">
      <c r="A3814" s="27" t="s">
        <v>56</v>
      </c>
      <c r="B3814" s="27"/>
      <c r="C3814" s="27"/>
      <c r="D3814" s="27"/>
      <c r="E3814" s="27"/>
      <c r="F3814" s="27"/>
      <c r="G3814" s="28" t="n">
        <f aca="false">K3814</f>
        <v>0.7760855808</v>
      </c>
      <c r="J3814" s="29" t="n">
        <f aca="false">SUM(J3793:J3813)</f>
        <v>27.93492716152</v>
      </c>
      <c r="K3814" s="29" t="n">
        <f aca="false">SUM(K3793:K3813)</f>
        <v>0.7760855808</v>
      </c>
    </row>
    <row r="3815" customFormat="false" ht="12.75" hidden="false" customHeight="true" outlineLevel="0" collapsed="false">
      <c r="A3815" s="27" t="s">
        <v>57</v>
      </c>
      <c r="B3815" s="27"/>
      <c r="C3815" s="27"/>
      <c r="D3815" s="27"/>
      <c r="E3815" s="27"/>
      <c r="F3815" s="27"/>
      <c r="G3815" s="28" t="n">
        <f aca="false">J3814</f>
        <v>27.93492716152</v>
      </c>
    </row>
    <row r="3816" customFormat="false" ht="12.75" hidden="false" customHeight="true" outlineLevel="0" collapsed="false">
      <c r="A3816" s="27" t="s">
        <v>58</v>
      </c>
      <c r="B3816" s="27"/>
      <c r="C3816" s="27"/>
      <c r="D3816" s="27"/>
      <c r="E3816" s="27"/>
      <c r="F3816" s="27"/>
      <c r="G3816" s="30" t="n">
        <f aca="false">G3815+G3814</f>
        <v>28.71101274232</v>
      </c>
    </row>
    <row r="3817" customFormat="false" ht="12.75" hidden="false" customHeight="true" outlineLevel="0" collapsed="false">
      <c r="A3817" s="27" t="s">
        <v>59</v>
      </c>
      <c r="B3817" s="27"/>
      <c r="C3817" s="27"/>
      <c r="D3817" s="27"/>
      <c r="E3817" s="27"/>
      <c r="F3817" s="27"/>
      <c r="G3817" s="28" t="n">
        <f aca="false">G3814*113.54%</f>
        <v>0.88116756844032</v>
      </c>
    </row>
    <row r="3818" customFormat="false" ht="12.75" hidden="false" customHeight="true" outlineLevel="0" collapsed="false">
      <c r="A3818" s="27" t="s">
        <v>60</v>
      </c>
      <c r="B3818" s="27"/>
      <c r="C3818" s="27"/>
      <c r="D3818" s="27"/>
      <c r="E3818" s="27"/>
      <c r="F3818" s="27"/>
      <c r="G3818" s="28" t="n">
        <f aca="false">(G3817+G3816)*22.23%</f>
        <v>6.57834168308202</v>
      </c>
    </row>
    <row r="3819" customFormat="false" ht="12.75" hidden="false" customHeight="true" outlineLevel="0" collapsed="false">
      <c r="A3819" s="27" t="s">
        <v>61</v>
      </c>
      <c r="B3819" s="27"/>
      <c r="C3819" s="27"/>
      <c r="D3819" s="27"/>
      <c r="E3819" s="27"/>
      <c r="F3819" s="27"/>
      <c r="G3819" s="28" t="n">
        <v>0</v>
      </c>
    </row>
    <row r="3820" customFormat="false" ht="12.75" hidden="false" customHeight="true" outlineLevel="0" collapsed="false">
      <c r="A3820" s="27" t="s">
        <v>62</v>
      </c>
      <c r="B3820" s="27"/>
      <c r="C3820" s="27"/>
      <c r="D3820" s="27"/>
      <c r="E3820" s="27"/>
      <c r="F3820" s="27"/>
      <c r="G3820" s="28" t="n">
        <f aca="false">G3818+G3817</f>
        <v>7.45950925152234</v>
      </c>
    </row>
    <row r="3821" customFormat="false" ht="12.75" hidden="false" customHeight="true" outlineLevel="0" collapsed="false">
      <c r="A3821" s="27" t="s">
        <v>63</v>
      </c>
      <c r="B3821" s="27"/>
      <c r="C3821" s="27"/>
      <c r="D3821" s="27"/>
      <c r="E3821" s="27"/>
      <c r="F3821" s="27"/>
      <c r="G3821" s="30" t="n">
        <f aca="false">G3820+G3816</f>
        <v>36.1705219938423</v>
      </c>
    </row>
    <row r="3822" customFormat="false" ht="12.75" hidden="false" customHeight="true" outlineLevel="0" collapsed="false">
      <c r="A3822" s="27" t="s">
        <v>64</v>
      </c>
      <c r="B3822" s="27"/>
      <c r="C3822" s="27"/>
      <c r="D3822" s="27"/>
      <c r="E3822" s="27"/>
      <c r="F3822" s="27"/>
      <c r="G3822" s="28" t="n">
        <v>0</v>
      </c>
    </row>
    <row r="3823" customFormat="false" ht="12.75" hidden="false" customHeight="true" outlineLevel="0" collapsed="false">
      <c r="A3823" s="27" t="s">
        <v>65</v>
      </c>
      <c r="B3823" s="27"/>
      <c r="C3823" s="27"/>
      <c r="D3823" s="27"/>
      <c r="E3823" s="27"/>
      <c r="F3823" s="27"/>
      <c r="G3823" s="31" t="n">
        <v>0</v>
      </c>
    </row>
    <row r="3824" customFormat="false" ht="12.75" hidden="false" customHeight="true" outlineLevel="0" collapsed="false">
      <c r="A3824" s="32"/>
      <c r="B3824" s="32"/>
      <c r="C3824" s="32"/>
      <c r="D3824" s="32"/>
      <c r="E3824" s="32"/>
      <c r="F3824" s="32"/>
      <c r="G3824" s="32"/>
    </row>
    <row r="3825" customFormat="false" ht="21" hidden="false" customHeight="true" outlineLevel="0" collapsed="false">
      <c r="A3825" s="15" t="s">
        <v>552</v>
      </c>
      <c r="B3825" s="15" t="s">
        <v>553</v>
      </c>
      <c r="C3825" s="15" t="s">
        <v>13</v>
      </c>
      <c r="D3825" s="16" t="s">
        <v>34</v>
      </c>
      <c r="E3825" s="17"/>
      <c r="F3825" s="18"/>
      <c r="G3825" s="18"/>
    </row>
    <row r="3826" customFormat="false" ht="21" hidden="false" customHeight="true" outlineLevel="0" collapsed="false">
      <c r="A3826" s="19" t="n">
        <v>10</v>
      </c>
      <c r="B3826" s="20" t="s">
        <v>69</v>
      </c>
      <c r="C3826" s="21" t="s">
        <v>16</v>
      </c>
      <c r="D3826" s="21" t="s">
        <v>14</v>
      </c>
      <c r="E3826" s="22" t="n">
        <v>0.001132856</v>
      </c>
      <c r="F3826" s="23" t="n">
        <f aca="false">VLOOKUP(A3826,'Preço insumo'!$A$2:$B$332,2,FALSE())</f>
        <v>5</v>
      </c>
      <c r="G3826" s="23" t="n">
        <f aca="false">F3826*E3826</f>
        <v>0.00566428</v>
      </c>
      <c r="J3826" s="24" t="n">
        <f aca="false">G3826</f>
        <v>0.00566428</v>
      </c>
      <c r="K3826" s="2" t="n">
        <v>0</v>
      </c>
    </row>
    <row r="3827" customFormat="false" ht="42" hidden="false" customHeight="true" outlineLevel="0" collapsed="false">
      <c r="A3827" s="19" t="n">
        <v>1017</v>
      </c>
      <c r="B3827" s="20" t="s">
        <v>547</v>
      </c>
      <c r="C3827" s="21" t="s">
        <v>16</v>
      </c>
      <c r="D3827" s="21" t="s">
        <v>34</v>
      </c>
      <c r="E3827" s="22" t="n">
        <v>1.015</v>
      </c>
      <c r="F3827" s="23" t="n">
        <f aca="false">VLOOKUP(A3827,'Preço insumo'!$A$2:$B$332,2,FALSE())</f>
        <v>34.87</v>
      </c>
      <c r="G3827" s="23" t="n">
        <f aca="false">F3827*E3827</f>
        <v>35.39305</v>
      </c>
      <c r="J3827" s="24" t="n">
        <f aca="false">G3827</f>
        <v>35.39305</v>
      </c>
      <c r="K3827" s="2" t="n">
        <v>0</v>
      </c>
    </row>
    <row r="3828" customFormat="false" ht="21" hidden="false" customHeight="true" outlineLevel="0" collapsed="false">
      <c r="A3828" s="19" t="n">
        <v>12</v>
      </c>
      <c r="B3828" s="20" t="s">
        <v>20</v>
      </c>
      <c r="C3828" s="21" t="s">
        <v>16</v>
      </c>
      <c r="D3828" s="21" t="s">
        <v>14</v>
      </c>
      <c r="E3828" s="22" t="n">
        <v>0.001132856</v>
      </c>
      <c r="F3828" s="23" t="n">
        <f aca="false">VLOOKUP(A3828,'Preço insumo'!$A$2:$B$332,2,FALSE())</f>
        <v>4.9</v>
      </c>
      <c r="G3828" s="23" t="n">
        <f aca="false">F3828*E3828</f>
        <v>0.0055509944</v>
      </c>
      <c r="J3828" s="24" t="n">
        <f aca="false">G3828</f>
        <v>0.0055509944</v>
      </c>
      <c r="K3828" s="2" t="n">
        <v>0</v>
      </c>
    </row>
    <row r="3829" customFormat="false" ht="21" hidden="false" customHeight="true" outlineLevel="0" collapsed="false">
      <c r="A3829" s="19" t="n">
        <v>12892</v>
      </c>
      <c r="B3829" s="20" t="s">
        <v>71</v>
      </c>
      <c r="C3829" s="21" t="s">
        <v>16</v>
      </c>
      <c r="D3829" s="21" t="s">
        <v>23</v>
      </c>
      <c r="E3829" s="22" t="n">
        <v>0.001949612</v>
      </c>
      <c r="F3829" s="23" t="n">
        <f aca="false">VLOOKUP(A3829,'Preço insumo'!$A$2:$B$332,2,FALSE())</f>
        <v>7.61</v>
      </c>
      <c r="G3829" s="23" t="n">
        <f aca="false">F3829*E3829</f>
        <v>0.01483654732</v>
      </c>
      <c r="J3829" s="24" t="n">
        <f aca="false">G3829</f>
        <v>0.01483654732</v>
      </c>
      <c r="K3829" s="2" t="n">
        <v>0</v>
      </c>
    </row>
    <row r="3830" customFormat="false" ht="21" hidden="false" customHeight="true" outlineLevel="0" collapsed="false">
      <c r="A3830" s="19" t="n">
        <v>12893</v>
      </c>
      <c r="B3830" s="14" t="s">
        <v>24</v>
      </c>
      <c r="C3830" s="21" t="s">
        <v>16</v>
      </c>
      <c r="D3830" s="21" t="s">
        <v>23</v>
      </c>
      <c r="E3830" s="22" t="n">
        <v>0.001949612</v>
      </c>
      <c r="F3830" s="23" t="n">
        <f aca="false">VLOOKUP(A3830,'Preço insumo'!$A$2:$B$332,2,FALSE())</f>
        <v>40.63</v>
      </c>
      <c r="G3830" s="23" t="n">
        <f aca="false">F3830*E3830</f>
        <v>0.07921273556</v>
      </c>
      <c r="J3830" s="24" t="n">
        <f aca="false">G3830</f>
        <v>0.07921273556</v>
      </c>
      <c r="K3830" s="2" t="n">
        <v>0</v>
      </c>
    </row>
    <row r="3831" customFormat="false" ht="31.5" hidden="false" customHeight="true" outlineLevel="0" collapsed="false">
      <c r="A3831" s="19" t="n">
        <v>12894</v>
      </c>
      <c r="B3831" s="20" t="s">
        <v>25</v>
      </c>
      <c r="C3831" s="21" t="s">
        <v>16</v>
      </c>
      <c r="D3831" s="21" t="s">
        <v>14</v>
      </c>
      <c r="E3831" s="22" t="n">
        <v>0.001949612</v>
      </c>
      <c r="F3831" s="23" t="n">
        <f aca="false">VLOOKUP(A3831,'Preço insumo'!$A$2:$B$332,2,FALSE())</f>
        <v>11</v>
      </c>
      <c r="G3831" s="23" t="n">
        <f aca="false">F3831*E3831</f>
        <v>0.021445732</v>
      </c>
      <c r="J3831" s="24" t="n">
        <f aca="false">G3831</f>
        <v>0.021445732</v>
      </c>
      <c r="K3831" s="2" t="n">
        <v>0</v>
      </c>
    </row>
    <row r="3832" customFormat="false" ht="42" hidden="false" customHeight="true" outlineLevel="0" collapsed="false">
      <c r="A3832" s="19" t="n">
        <v>12895</v>
      </c>
      <c r="B3832" s="20" t="s">
        <v>26</v>
      </c>
      <c r="C3832" s="21" t="s">
        <v>16</v>
      </c>
      <c r="D3832" s="21" t="s">
        <v>14</v>
      </c>
      <c r="E3832" s="22" t="n">
        <v>0.001949612</v>
      </c>
      <c r="F3832" s="23" t="n">
        <f aca="false">VLOOKUP(A3832,'Preço insumo'!$A$2:$B$332,2,FALSE())</f>
        <v>8.46</v>
      </c>
      <c r="G3832" s="23" t="n">
        <f aca="false">F3832*E3832</f>
        <v>0.01649371752</v>
      </c>
      <c r="J3832" s="24" t="n">
        <f aca="false">G3832</f>
        <v>0.01649371752</v>
      </c>
      <c r="K3832" s="2" t="n">
        <v>0</v>
      </c>
    </row>
    <row r="3833" customFormat="false" ht="31.5" hidden="false" customHeight="true" outlineLevel="0" collapsed="false">
      <c r="A3833" s="19" t="n">
        <v>21127</v>
      </c>
      <c r="B3833" s="20" t="s">
        <v>478</v>
      </c>
      <c r="C3833" s="21" t="s">
        <v>16</v>
      </c>
      <c r="D3833" s="21" t="s">
        <v>14</v>
      </c>
      <c r="E3833" s="22" t="n">
        <v>0.009</v>
      </c>
      <c r="F3833" s="23" t="n">
        <f aca="false">VLOOKUP(A3833,'Preço insumo'!$A$2:$B$332,2,FALSE())</f>
        <v>1.77</v>
      </c>
      <c r="G3833" s="23" t="n">
        <f aca="false">F3833*E3833</f>
        <v>0.01593</v>
      </c>
      <c r="J3833" s="24" t="n">
        <f aca="false">G3833</f>
        <v>0.01593</v>
      </c>
      <c r="K3833" s="2" t="n">
        <v>0</v>
      </c>
    </row>
    <row r="3834" customFormat="false" ht="12.75" hidden="false" customHeight="false" outlineLevel="0" collapsed="false">
      <c r="A3834" s="19" t="n">
        <v>2436</v>
      </c>
      <c r="B3834" s="14" t="s">
        <v>30</v>
      </c>
      <c r="C3834" s="21" t="s">
        <v>31</v>
      </c>
      <c r="D3834" s="21" t="s">
        <v>32</v>
      </c>
      <c r="E3834" s="22" t="n">
        <f aca="false">I3834</f>
        <v>0.07045884</v>
      </c>
      <c r="F3834" s="23" t="n">
        <v>7.47</v>
      </c>
      <c r="G3834" s="23" t="n">
        <f aca="false">F3834*E3834</f>
        <v>0.5263275348</v>
      </c>
      <c r="H3834" s="25" t="n">
        <v>0.1565752</v>
      </c>
      <c r="I3834" s="1" t="n">
        <f aca="false">H3834*$H$10</f>
        <v>0.07045884</v>
      </c>
      <c r="J3834" s="2" t="n">
        <v>0</v>
      </c>
      <c r="K3834" s="24" t="n">
        <f aca="false">G3834</f>
        <v>0.5263275348</v>
      </c>
    </row>
    <row r="3835" customFormat="false" ht="12.75" hidden="false" customHeight="false" outlineLevel="0" collapsed="false">
      <c r="A3835" s="19" t="n">
        <v>247</v>
      </c>
      <c r="B3835" s="14" t="s">
        <v>90</v>
      </c>
      <c r="C3835" s="21" t="s">
        <v>31</v>
      </c>
      <c r="D3835" s="21" t="s">
        <v>32</v>
      </c>
      <c r="E3835" s="22" t="n">
        <f aca="false">I3835</f>
        <v>0.07045884</v>
      </c>
      <c r="F3835" s="23" t="n">
        <v>5.61</v>
      </c>
      <c r="G3835" s="23" t="n">
        <f aca="false">F3835*E3835</f>
        <v>0.3952740924</v>
      </c>
      <c r="H3835" s="25" t="n">
        <v>0.1565752</v>
      </c>
      <c r="I3835" s="1" t="n">
        <f aca="false">H3835*$H$10</f>
        <v>0.07045884</v>
      </c>
      <c r="J3835" s="2" t="n">
        <v>0</v>
      </c>
      <c r="K3835" s="24" t="n">
        <f aca="false">G3835</f>
        <v>0.3952740924</v>
      </c>
    </row>
    <row r="3836" customFormat="false" ht="21" hidden="false" customHeight="true" outlineLevel="0" collapsed="false">
      <c r="A3836" s="19" t="n">
        <v>2711</v>
      </c>
      <c r="B3836" s="14" t="s">
        <v>35</v>
      </c>
      <c r="C3836" s="21" t="s">
        <v>16</v>
      </c>
      <c r="D3836" s="21" t="s">
        <v>14</v>
      </c>
      <c r="E3836" s="22" t="n">
        <v>0.001132856</v>
      </c>
      <c r="F3836" s="23" t="n">
        <f aca="false">VLOOKUP(A3836,'Preço insumo'!$A$2:$B$332,2,FALSE())</f>
        <v>79.44</v>
      </c>
      <c r="G3836" s="23" t="n">
        <f aca="false">F3836*E3836</f>
        <v>0.08999408064</v>
      </c>
      <c r="J3836" s="24" t="n">
        <f aca="false">G3836</f>
        <v>0.08999408064</v>
      </c>
      <c r="K3836" s="2" t="n">
        <v>0</v>
      </c>
    </row>
    <row r="3837" customFormat="false" ht="42" hidden="false" customHeight="true" outlineLevel="0" collapsed="false">
      <c r="A3837" s="19" t="n">
        <v>36142</v>
      </c>
      <c r="B3837" s="20" t="s">
        <v>74</v>
      </c>
      <c r="C3837" s="21" t="s">
        <v>16</v>
      </c>
      <c r="D3837" s="21" t="s">
        <v>14</v>
      </c>
      <c r="E3837" s="22" t="n">
        <v>0.001949612</v>
      </c>
      <c r="F3837" s="23" t="n">
        <f aca="false">VLOOKUP(A3837,'Preço insumo'!$A$2:$B$332,2,FALSE())</f>
        <v>1.26</v>
      </c>
      <c r="G3837" s="23" t="n">
        <f aca="false">F3837*E3837</f>
        <v>0.00245651112</v>
      </c>
      <c r="J3837" s="24" t="n">
        <f aca="false">G3837</f>
        <v>0.00245651112</v>
      </c>
      <c r="K3837" s="2" t="n">
        <v>0</v>
      </c>
    </row>
    <row r="3838" customFormat="false" ht="21" hidden="false" customHeight="true" outlineLevel="0" collapsed="false">
      <c r="A3838" s="19" t="n">
        <v>36144</v>
      </c>
      <c r="B3838" s="20" t="s">
        <v>39</v>
      </c>
      <c r="C3838" s="21" t="s">
        <v>16</v>
      </c>
      <c r="D3838" s="21" t="s">
        <v>14</v>
      </c>
      <c r="E3838" s="22" t="n">
        <v>0.001949612</v>
      </c>
      <c r="F3838" s="23" t="n">
        <f aca="false">VLOOKUP(A3838,'Preço insumo'!$A$2:$B$332,2,FALSE())</f>
        <v>0.94</v>
      </c>
      <c r="G3838" s="23" t="n">
        <f aca="false">F3838*E3838</f>
        <v>0.00183263528</v>
      </c>
      <c r="J3838" s="24" t="n">
        <f aca="false">G3838</f>
        <v>0.00183263528</v>
      </c>
      <c r="K3838" s="2" t="n">
        <v>0</v>
      </c>
    </row>
    <row r="3839" customFormat="false" ht="21" hidden="false" customHeight="true" outlineLevel="0" collapsed="false">
      <c r="A3839" s="19" t="n">
        <v>36148</v>
      </c>
      <c r="B3839" s="14" t="s">
        <v>40</v>
      </c>
      <c r="C3839" s="21" t="s">
        <v>16</v>
      </c>
      <c r="D3839" s="21" t="s">
        <v>14</v>
      </c>
      <c r="E3839" s="22" t="n">
        <v>0.001949612</v>
      </c>
      <c r="F3839" s="23" t="n">
        <f aca="false">VLOOKUP(A3839,'Preço insumo'!$A$2:$B$332,2,FALSE())</f>
        <v>40.63</v>
      </c>
      <c r="G3839" s="23" t="n">
        <f aca="false">F3839*E3839</f>
        <v>0.07921273556</v>
      </c>
      <c r="J3839" s="24" t="n">
        <f aca="false">G3839</f>
        <v>0.07921273556</v>
      </c>
      <c r="K3839" s="2" t="n">
        <v>0</v>
      </c>
    </row>
    <row r="3840" customFormat="false" ht="21" hidden="false" customHeight="true" outlineLevel="0" collapsed="false">
      <c r="A3840" s="19" t="n">
        <v>36152</v>
      </c>
      <c r="B3840" s="14" t="s">
        <v>41</v>
      </c>
      <c r="C3840" s="21" t="s">
        <v>16</v>
      </c>
      <c r="D3840" s="21" t="s">
        <v>14</v>
      </c>
      <c r="E3840" s="22" t="n">
        <v>0.001949612</v>
      </c>
      <c r="F3840" s="23" t="n">
        <f aca="false">VLOOKUP(A3840,'Preço insumo'!$A$2:$B$332,2,FALSE())</f>
        <v>3.29</v>
      </c>
      <c r="G3840" s="23" t="n">
        <f aca="false">F3840*E3840</f>
        <v>0.00641422348</v>
      </c>
      <c r="J3840" s="24" t="n">
        <f aca="false">G3840</f>
        <v>0.00641422348</v>
      </c>
      <c r="K3840" s="2" t="n">
        <v>0</v>
      </c>
    </row>
    <row r="3841" customFormat="false" ht="31.5" hidden="false" customHeight="true" outlineLevel="0" collapsed="false">
      <c r="A3841" s="19" t="n">
        <v>37370</v>
      </c>
      <c r="B3841" s="20" t="s">
        <v>42</v>
      </c>
      <c r="C3841" s="21" t="s">
        <v>16</v>
      </c>
      <c r="D3841" s="21" t="s">
        <v>32</v>
      </c>
      <c r="E3841" s="22" t="n">
        <f aca="false">I3841</f>
        <v>0.1368</v>
      </c>
      <c r="F3841" s="23" t="n">
        <v>2.55</v>
      </c>
      <c r="G3841" s="23" t="n">
        <f aca="false">F3841*E3841</f>
        <v>0.34884</v>
      </c>
      <c r="H3841" s="25" t="n">
        <v>0.304</v>
      </c>
      <c r="I3841" s="1" t="n">
        <f aca="false">H3841*$H$10</f>
        <v>0.1368</v>
      </c>
      <c r="J3841" s="24" t="n">
        <f aca="false">G3841</f>
        <v>0.34884</v>
      </c>
      <c r="K3841" s="2" t="n">
        <v>0</v>
      </c>
    </row>
    <row r="3842" customFormat="false" ht="21" hidden="false" customHeight="true" outlineLevel="0" collapsed="false">
      <c r="A3842" s="19" t="n">
        <v>37371</v>
      </c>
      <c r="B3842" s="14" t="s">
        <v>43</v>
      </c>
      <c r="C3842" s="21" t="s">
        <v>16</v>
      </c>
      <c r="D3842" s="21" t="s">
        <v>32</v>
      </c>
      <c r="E3842" s="22" t="n">
        <f aca="false">I3842</f>
        <v>0.1368</v>
      </c>
      <c r="F3842" s="23" t="n">
        <v>0.82</v>
      </c>
      <c r="G3842" s="23" t="n">
        <f aca="false">F3842*E3842</f>
        <v>0.112176</v>
      </c>
      <c r="H3842" s="25" t="n">
        <v>0.304</v>
      </c>
      <c r="I3842" s="1" t="n">
        <f aca="false">H3842*$H$10</f>
        <v>0.1368</v>
      </c>
      <c r="J3842" s="24" t="n">
        <f aca="false">G3842</f>
        <v>0.112176</v>
      </c>
      <c r="K3842" s="2" t="n">
        <v>0</v>
      </c>
    </row>
    <row r="3843" customFormat="false" ht="31.5" hidden="false" customHeight="true" outlineLevel="0" collapsed="false">
      <c r="A3843" s="19" t="n">
        <v>37372</v>
      </c>
      <c r="B3843" s="20" t="s">
        <v>44</v>
      </c>
      <c r="C3843" s="21" t="s">
        <v>16</v>
      </c>
      <c r="D3843" s="21" t="s">
        <v>32</v>
      </c>
      <c r="E3843" s="22" t="n">
        <f aca="false">I3843</f>
        <v>0.1368</v>
      </c>
      <c r="F3843" s="23" t="n">
        <v>0.34</v>
      </c>
      <c r="G3843" s="23" t="n">
        <f aca="false">F3843*E3843</f>
        <v>0.046512</v>
      </c>
      <c r="H3843" s="25" t="n">
        <v>0.304</v>
      </c>
      <c r="I3843" s="1" t="n">
        <f aca="false">H3843*$H$10</f>
        <v>0.1368</v>
      </c>
      <c r="J3843" s="24" t="n">
        <f aca="false">G3843</f>
        <v>0.046512</v>
      </c>
      <c r="K3843" s="2" t="n">
        <v>0</v>
      </c>
    </row>
    <row r="3844" customFormat="false" ht="31.5" hidden="false" customHeight="true" outlineLevel="0" collapsed="false">
      <c r="A3844" s="19" t="n">
        <v>37373</v>
      </c>
      <c r="B3844" s="20" t="s">
        <v>45</v>
      </c>
      <c r="C3844" s="21" t="s">
        <v>16</v>
      </c>
      <c r="D3844" s="21" t="s">
        <v>32</v>
      </c>
      <c r="E3844" s="22" t="n">
        <f aca="false">I3844</f>
        <v>0.1368</v>
      </c>
      <c r="F3844" s="23" t="n">
        <v>0.07</v>
      </c>
      <c r="G3844" s="23" t="n">
        <f aca="false">F3844*E3844</f>
        <v>0.009576</v>
      </c>
      <c r="H3844" s="25" t="n">
        <v>0.304</v>
      </c>
      <c r="I3844" s="1" t="n">
        <f aca="false">H3844*$H$10</f>
        <v>0.1368</v>
      </c>
      <c r="J3844" s="24" t="n">
        <f aca="false">G3844</f>
        <v>0.009576</v>
      </c>
      <c r="K3844" s="2" t="n">
        <v>0</v>
      </c>
    </row>
    <row r="3845" customFormat="false" ht="31.5" hidden="false" customHeight="true" outlineLevel="0" collapsed="false">
      <c r="A3845" s="19" t="n">
        <v>37456</v>
      </c>
      <c r="B3845" s="20" t="s">
        <v>46</v>
      </c>
      <c r="C3845" s="21" t="s">
        <v>16</v>
      </c>
      <c r="D3845" s="21" t="s">
        <v>34</v>
      </c>
      <c r="E3845" s="22" t="n">
        <v>0.001132856</v>
      </c>
      <c r="F3845" s="23" t="n">
        <f aca="false">VLOOKUP(A3845,'Preço insumo'!$A$2:$B$332,2,FALSE())</f>
        <v>0.87</v>
      </c>
      <c r="G3845" s="23" t="n">
        <f aca="false">F3845*E3845</f>
        <v>0.00098558472</v>
      </c>
      <c r="J3845" s="24" t="n">
        <f aca="false">G3845</f>
        <v>0.00098558472</v>
      </c>
      <c r="K3845" s="2" t="n">
        <v>0</v>
      </c>
    </row>
    <row r="3846" customFormat="false" ht="31.5" hidden="false" customHeight="true" outlineLevel="0" collapsed="false">
      <c r="A3846" s="19" t="n">
        <v>38403</v>
      </c>
      <c r="B3846" s="20" t="s">
        <v>47</v>
      </c>
      <c r="C3846" s="21" t="s">
        <v>16</v>
      </c>
      <c r="D3846" s="21" t="s">
        <v>14</v>
      </c>
      <c r="E3846" s="22" t="n">
        <v>0.001132856</v>
      </c>
      <c r="F3846" s="23" t="n">
        <f aca="false">VLOOKUP(A3846,'Preço insumo'!$A$2:$B$332,2,FALSE())</f>
        <v>19.67</v>
      </c>
      <c r="G3846" s="23" t="n">
        <f aca="false">F3846*E3846</f>
        <v>0.02228327752</v>
      </c>
      <c r="J3846" s="24" t="n">
        <f aca="false">G3846</f>
        <v>0.02228327752</v>
      </c>
      <c r="K3846" s="2" t="n">
        <v>0</v>
      </c>
    </row>
    <row r="3847" customFormat="false" ht="12.75" hidden="false" customHeight="true" outlineLevel="0" collapsed="false">
      <c r="A3847" s="27" t="s">
        <v>56</v>
      </c>
      <c r="B3847" s="27"/>
      <c r="C3847" s="27"/>
      <c r="D3847" s="27"/>
      <c r="E3847" s="27"/>
      <c r="F3847" s="27"/>
      <c r="G3847" s="28" t="n">
        <f aca="false">K3847</f>
        <v>0.9216016272</v>
      </c>
      <c r="J3847" s="29" t="n">
        <f aca="false">SUM(J3826:J3846)</f>
        <v>36.27246705512</v>
      </c>
      <c r="K3847" s="29" t="n">
        <f aca="false">SUM(K3826:K3846)</f>
        <v>0.9216016272</v>
      </c>
    </row>
    <row r="3848" customFormat="false" ht="12.75" hidden="false" customHeight="true" outlineLevel="0" collapsed="false">
      <c r="A3848" s="27" t="s">
        <v>57</v>
      </c>
      <c r="B3848" s="27"/>
      <c r="C3848" s="27"/>
      <c r="D3848" s="27"/>
      <c r="E3848" s="27"/>
      <c r="F3848" s="27"/>
      <c r="G3848" s="28" t="n">
        <f aca="false">J3847</f>
        <v>36.27246705512</v>
      </c>
    </row>
    <row r="3849" customFormat="false" ht="12.75" hidden="false" customHeight="true" outlineLevel="0" collapsed="false">
      <c r="A3849" s="27" t="s">
        <v>58</v>
      </c>
      <c r="B3849" s="27"/>
      <c r="C3849" s="27"/>
      <c r="D3849" s="27"/>
      <c r="E3849" s="27"/>
      <c r="F3849" s="27"/>
      <c r="G3849" s="30" t="n">
        <f aca="false">G3848+G3847</f>
        <v>37.19406868232</v>
      </c>
    </row>
    <row r="3850" customFormat="false" ht="12.75" hidden="false" customHeight="true" outlineLevel="0" collapsed="false">
      <c r="A3850" s="27" t="s">
        <v>59</v>
      </c>
      <c r="B3850" s="27"/>
      <c r="C3850" s="27"/>
      <c r="D3850" s="27"/>
      <c r="E3850" s="27"/>
      <c r="F3850" s="27"/>
      <c r="G3850" s="28" t="n">
        <f aca="false">G3847*113.54%</f>
        <v>1.04638648752288</v>
      </c>
    </row>
    <row r="3851" customFormat="false" ht="12.75" hidden="false" customHeight="true" outlineLevel="0" collapsed="false">
      <c r="A3851" s="27" t="s">
        <v>60</v>
      </c>
      <c r="B3851" s="27"/>
      <c r="C3851" s="27"/>
      <c r="D3851" s="27"/>
      <c r="E3851" s="27"/>
      <c r="F3851" s="27"/>
      <c r="G3851" s="28" t="n">
        <f aca="false">(G3850+G3849)*22.23%</f>
        <v>8.50085318425607</v>
      </c>
    </row>
    <row r="3852" customFormat="false" ht="12.75" hidden="false" customHeight="true" outlineLevel="0" collapsed="false">
      <c r="A3852" s="27" t="s">
        <v>61</v>
      </c>
      <c r="B3852" s="27"/>
      <c r="C3852" s="27"/>
      <c r="D3852" s="27"/>
      <c r="E3852" s="27"/>
      <c r="F3852" s="27"/>
      <c r="G3852" s="28" t="n">
        <v>0</v>
      </c>
    </row>
    <row r="3853" customFormat="false" ht="12.75" hidden="false" customHeight="true" outlineLevel="0" collapsed="false">
      <c r="A3853" s="27" t="s">
        <v>62</v>
      </c>
      <c r="B3853" s="27"/>
      <c r="C3853" s="27"/>
      <c r="D3853" s="27"/>
      <c r="E3853" s="27"/>
      <c r="F3853" s="27"/>
      <c r="G3853" s="28" t="n">
        <f aca="false">G3851+G3850</f>
        <v>9.54723967177895</v>
      </c>
    </row>
    <row r="3854" customFormat="false" ht="12.75" hidden="false" customHeight="true" outlineLevel="0" collapsed="false">
      <c r="A3854" s="27" t="s">
        <v>63</v>
      </c>
      <c r="B3854" s="27"/>
      <c r="C3854" s="27"/>
      <c r="D3854" s="27"/>
      <c r="E3854" s="27"/>
      <c r="F3854" s="27"/>
      <c r="G3854" s="30" t="n">
        <f aca="false">G3853+G3849</f>
        <v>46.741308354099</v>
      </c>
    </row>
    <row r="3855" customFormat="false" ht="12.75" hidden="false" customHeight="true" outlineLevel="0" collapsed="false">
      <c r="A3855" s="27" t="s">
        <v>64</v>
      </c>
      <c r="B3855" s="27"/>
      <c r="C3855" s="27"/>
      <c r="D3855" s="27"/>
      <c r="E3855" s="27"/>
      <c r="F3855" s="27"/>
      <c r="G3855" s="28" t="n">
        <v>0</v>
      </c>
    </row>
    <row r="3856" customFormat="false" ht="12.75" hidden="false" customHeight="true" outlineLevel="0" collapsed="false">
      <c r="A3856" s="27" t="s">
        <v>65</v>
      </c>
      <c r="B3856" s="27"/>
      <c r="C3856" s="27"/>
      <c r="D3856" s="27"/>
      <c r="E3856" s="27"/>
      <c r="F3856" s="27"/>
      <c r="G3856" s="31" t="n">
        <v>0</v>
      </c>
    </row>
    <row r="3857" customFormat="false" ht="12.75" hidden="false" customHeight="true" outlineLevel="0" collapsed="false">
      <c r="A3857" s="32"/>
      <c r="B3857" s="32"/>
      <c r="C3857" s="32"/>
      <c r="D3857" s="32"/>
      <c r="E3857" s="32"/>
      <c r="F3857" s="32"/>
      <c r="G3857" s="32"/>
    </row>
    <row r="3858" customFormat="false" ht="21" hidden="false" customHeight="true" outlineLevel="0" collapsed="false">
      <c r="A3858" s="15" t="s">
        <v>554</v>
      </c>
      <c r="B3858" s="15" t="s">
        <v>555</v>
      </c>
      <c r="C3858" s="15" t="s">
        <v>13</v>
      </c>
      <c r="D3858" s="16" t="s">
        <v>34</v>
      </c>
      <c r="E3858" s="17"/>
      <c r="F3858" s="18"/>
      <c r="G3858" s="18"/>
    </row>
    <row r="3859" customFormat="false" ht="21" hidden="false" customHeight="true" outlineLevel="0" collapsed="false">
      <c r="A3859" s="19" t="n">
        <v>10</v>
      </c>
      <c r="B3859" s="20" t="s">
        <v>69</v>
      </c>
      <c r="C3859" s="21" t="s">
        <v>16</v>
      </c>
      <c r="D3859" s="21" t="s">
        <v>14</v>
      </c>
      <c r="E3859" s="22" t="n">
        <v>0.001580036</v>
      </c>
      <c r="F3859" s="23" t="n">
        <f aca="false">VLOOKUP(A3859,'Preço insumo'!$A$2:$B$332,2,FALSE())</f>
        <v>5</v>
      </c>
      <c r="G3859" s="23" t="n">
        <f aca="false">F3859*E3859</f>
        <v>0.00790018</v>
      </c>
      <c r="J3859" s="24" t="n">
        <f aca="false">G3859</f>
        <v>0.00790018</v>
      </c>
      <c r="K3859" s="2" t="n">
        <v>0</v>
      </c>
    </row>
    <row r="3860" customFormat="false" ht="42" hidden="false" customHeight="true" outlineLevel="0" collapsed="false">
      <c r="A3860" s="19" t="n">
        <v>1000</v>
      </c>
      <c r="B3860" s="20" t="s">
        <v>547</v>
      </c>
      <c r="C3860" s="21" t="s">
        <v>16</v>
      </c>
      <c r="D3860" s="21" t="s">
        <v>34</v>
      </c>
      <c r="E3860" s="22" t="n">
        <v>1.015</v>
      </c>
      <c r="F3860" s="23" t="n">
        <f aca="false">VLOOKUP(A3860,'Preço insumo'!$A$2:$B$332,2,FALSE())</f>
        <v>52.97</v>
      </c>
      <c r="G3860" s="23" t="n">
        <f aca="false">F3860*E3860</f>
        <v>53.76455</v>
      </c>
      <c r="J3860" s="24" t="n">
        <f aca="false">G3860</f>
        <v>53.76455</v>
      </c>
      <c r="K3860" s="2" t="n">
        <v>0</v>
      </c>
    </row>
    <row r="3861" customFormat="false" ht="21" hidden="false" customHeight="true" outlineLevel="0" collapsed="false">
      <c r="A3861" s="19" t="n">
        <v>12</v>
      </c>
      <c r="B3861" s="20" t="s">
        <v>20</v>
      </c>
      <c r="C3861" s="21" t="s">
        <v>16</v>
      </c>
      <c r="D3861" s="21" t="s">
        <v>14</v>
      </c>
      <c r="E3861" s="22" t="n">
        <v>0.001580036</v>
      </c>
      <c r="F3861" s="23" t="n">
        <f aca="false">VLOOKUP(A3861,'Preço insumo'!$A$2:$B$332,2,FALSE())</f>
        <v>4.9</v>
      </c>
      <c r="G3861" s="23" t="n">
        <f aca="false">F3861*E3861</f>
        <v>0.0077421764</v>
      </c>
      <c r="J3861" s="24" t="n">
        <f aca="false">G3861</f>
        <v>0.0077421764</v>
      </c>
      <c r="K3861" s="2" t="n">
        <v>0</v>
      </c>
    </row>
    <row r="3862" customFormat="false" ht="21" hidden="false" customHeight="true" outlineLevel="0" collapsed="false">
      <c r="A3862" s="19" t="n">
        <v>12892</v>
      </c>
      <c r="B3862" s="20" t="s">
        <v>71</v>
      </c>
      <c r="C3862" s="21" t="s">
        <v>16</v>
      </c>
      <c r="D3862" s="21" t="s">
        <v>23</v>
      </c>
      <c r="E3862" s="22" t="n">
        <v>0.002719196</v>
      </c>
      <c r="F3862" s="23" t="n">
        <f aca="false">VLOOKUP(A3862,'Preço insumo'!$A$2:$B$332,2,FALSE())</f>
        <v>7.61</v>
      </c>
      <c r="G3862" s="23" t="n">
        <f aca="false">F3862*E3862</f>
        <v>0.02069308156</v>
      </c>
      <c r="J3862" s="24" t="n">
        <f aca="false">G3862</f>
        <v>0.02069308156</v>
      </c>
      <c r="K3862" s="2" t="n">
        <v>0</v>
      </c>
    </row>
    <row r="3863" customFormat="false" ht="21" hidden="false" customHeight="true" outlineLevel="0" collapsed="false">
      <c r="A3863" s="19" t="n">
        <v>12893</v>
      </c>
      <c r="B3863" s="14" t="s">
        <v>24</v>
      </c>
      <c r="C3863" s="21" t="s">
        <v>16</v>
      </c>
      <c r="D3863" s="21" t="s">
        <v>23</v>
      </c>
      <c r="E3863" s="22" t="n">
        <v>0.002719196</v>
      </c>
      <c r="F3863" s="23" t="n">
        <f aca="false">VLOOKUP(A3863,'Preço insumo'!$A$2:$B$332,2,FALSE())</f>
        <v>40.63</v>
      </c>
      <c r="G3863" s="23" t="n">
        <f aca="false">F3863*E3863</f>
        <v>0.11048093348</v>
      </c>
      <c r="J3863" s="24" t="n">
        <f aca="false">G3863</f>
        <v>0.11048093348</v>
      </c>
      <c r="K3863" s="2" t="n">
        <v>0</v>
      </c>
    </row>
    <row r="3864" customFormat="false" ht="31.5" hidden="false" customHeight="true" outlineLevel="0" collapsed="false">
      <c r="A3864" s="19" t="n">
        <v>12894</v>
      </c>
      <c r="B3864" s="20" t="s">
        <v>25</v>
      </c>
      <c r="C3864" s="21" t="s">
        <v>16</v>
      </c>
      <c r="D3864" s="21" t="s">
        <v>14</v>
      </c>
      <c r="E3864" s="22" t="n">
        <v>0.002719196</v>
      </c>
      <c r="F3864" s="23" t="n">
        <f aca="false">VLOOKUP(A3864,'Preço insumo'!$A$2:$B$332,2,FALSE())</f>
        <v>11</v>
      </c>
      <c r="G3864" s="23" t="n">
        <f aca="false">F3864*E3864</f>
        <v>0.029911156</v>
      </c>
      <c r="J3864" s="24" t="n">
        <f aca="false">G3864</f>
        <v>0.029911156</v>
      </c>
      <c r="K3864" s="2" t="n">
        <v>0</v>
      </c>
    </row>
    <row r="3865" customFormat="false" ht="42" hidden="false" customHeight="true" outlineLevel="0" collapsed="false">
      <c r="A3865" s="19" t="n">
        <v>12895</v>
      </c>
      <c r="B3865" s="20" t="s">
        <v>26</v>
      </c>
      <c r="C3865" s="21" t="s">
        <v>16</v>
      </c>
      <c r="D3865" s="21" t="s">
        <v>14</v>
      </c>
      <c r="E3865" s="22" t="n">
        <v>0.002719196</v>
      </c>
      <c r="F3865" s="23" t="n">
        <f aca="false">VLOOKUP(A3865,'Preço insumo'!$A$2:$B$332,2,FALSE())</f>
        <v>8.46</v>
      </c>
      <c r="G3865" s="23" t="n">
        <f aca="false">F3865*E3865</f>
        <v>0.02300439816</v>
      </c>
      <c r="J3865" s="24" t="n">
        <f aca="false">G3865</f>
        <v>0.02300439816</v>
      </c>
      <c r="K3865" s="2" t="n">
        <v>0</v>
      </c>
    </row>
    <row r="3866" customFormat="false" ht="31.5" hidden="false" customHeight="true" outlineLevel="0" collapsed="false">
      <c r="A3866" s="19" t="n">
        <v>21127</v>
      </c>
      <c r="B3866" s="20" t="s">
        <v>478</v>
      </c>
      <c r="C3866" s="21" t="s">
        <v>16</v>
      </c>
      <c r="D3866" s="21" t="s">
        <v>14</v>
      </c>
      <c r="E3866" s="22" t="n">
        <v>0.009</v>
      </c>
      <c r="F3866" s="23" t="n">
        <f aca="false">VLOOKUP(A3866,'Preço insumo'!$A$2:$B$332,2,FALSE())</f>
        <v>1.77</v>
      </c>
      <c r="G3866" s="23" t="n">
        <f aca="false">F3866*E3866</f>
        <v>0.01593</v>
      </c>
      <c r="J3866" s="24" t="n">
        <f aca="false">G3866</f>
        <v>0.01593</v>
      </c>
      <c r="K3866" s="2" t="n">
        <v>0</v>
      </c>
    </row>
    <row r="3867" customFormat="false" ht="12.75" hidden="false" customHeight="false" outlineLevel="0" collapsed="false">
      <c r="A3867" s="19" t="n">
        <v>2436</v>
      </c>
      <c r="B3867" s="14" t="s">
        <v>30</v>
      </c>
      <c r="C3867" s="21" t="s">
        <v>31</v>
      </c>
      <c r="D3867" s="21" t="s">
        <v>32</v>
      </c>
      <c r="E3867" s="22" t="n">
        <f aca="false">I3867</f>
        <v>0.09827154</v>
      </c>
      <c r="F3867" s="23" t="n">
        <v>7.47</v>
      </c>
      <c r="G3867" s="23" t="n">
        <f aca="false">F3867*E3867</f>
        <v>0.7340884038</v>
      </c>
      <c r="H3867" s="25" t="n">
        <v>0.2183812</v>
      </c>
      <c r="I3867" s="1" t="n">
        <f aca="false">H3867*$H$10</f>
        <v>0.09827154</v>
      </c>
      <c r="J3867" s="2" t="n">
        <v>0</v>
      </c>
      <c r="K3867" s="24" t="n">
        <f aca="false">G3867</f>
        <v>0.7340884038</v>
      </c>
    </row>
    <row r="3868" customFormat="false" ht="12.75" hidden="false" customHeight="false" outlineLevel="0" collapsed="false">
      <c r="A3868" s="19" t="n">
        <v>247</v>
      </c>
      <c r="B3868" s="14" t="s">
        <v>90</v>
      </c>
      <c r="C3868" s="21" t="s">
        <v>31</v>
      </c>
      <c r="D3868" s="21" t="s">
        <v>32</v>
      </c>
      <c r="E3868" s="22" t="n">
        <f aca="false">I3868</f>
        <v>0.09827154</v>
      </c>
      <c r="F3868" s="23" t="n">
        <v>5.61</v>
      </c>
      <c r="G3868" s="23" t="n">
        <f aca="false">F3868*E3868</f>
        <v>0.5513033394</v>
      </c>
      <c r="H3868" s="25" t="n">
        <v>0.2183812</v>
      </c>
      <c r="I3868" s="1" t="n">
        <f aca="false">H3868*$H$10</f>
        <v>0.09827154</v>
      </c>
      <c r="J3868" s="2" t="n">
        <v>0</v>
      </c>
      <c r="K3868" s="24" t="n">
        <f aca="false">G3868</f>
        <v>0.5513033394</v>
      </c>
    </row>
    <row r="3869" customFormat="false" ht="21" hidden="false" customHeight="true" outlineLevel="0" collapsed="false">
      <c r="A3869" s="19" t="n">
        <v>2711</v>
      </c>
      <c r="B3869" s="14" t="s">
        <v>35</v>
      </c>
      <c r="C3869" s="21" t="s">
        <v>16</v>
      </c>
      <c r="D3869" s="21" t="s">
        <v>14</v>
      </c>
      <c r="E3869" s="22" t="n">
        <v>0.001580036</v>
      </c>
      <c r="F3869" s="23" t="n">
        <f aca="false">VLOOKUP(A3869,'Preço insumo'!$A$2:$B$332,2,FALSE())</f>
        <v>79.44</v>
      </c>
      <c r="G3869" s="23" t="n">
        <f aca="false">F3869*E3869</f>
        <v>0.12551805984</v>
      </c>
      <c r="J3869" s="24" t="n">
        <f aca="false">G3869</f>
        <v>0.12551805984</v>
      </c>
      <c r="K3869" s="2" t="n">
        <v>0</v>
      </c>
    </row>
    <row r="3870" customFormat="false" ht="42" hidden="false" customHeight="true" outlineLevel="0" collapsed="false">
      <c r="A3870" s="19" t="n">
        <v>36142</v>
      </c>
      <c r="B3870" s="20" t="s">
        <v>74</v>
      </c>
      <c r="C3870" s="21" t="s">
        <v>16</v>
      </c>
      <c r="D3870" s="21" t="s">
        <v>14</v>
      </c>
      <c r="E3870" s="22" t="n">
        <v>0.002719196</v>
      </c>
      <c r="F3870" s="23" t="n">
        <f aca="false">VLOOKUP(A3870,'Preço insumo'!$A$2:$B$332,2,FALSE())</f>
        <v>1.26</v>
      </c>
      <c r="G3870" s="23" t="n">
        <f aca="false">F3870*E3870</f>
        <v>0.00342618696</v>
      </c>
      <c r="J3870" s="24" t="n">
        <f aca="false">G3870</f>
        <v>0.00342618696</v>
      </c>
      <c r="K3870" s="2" t="n">
        <v>0</v>
      </c>
    </row>
    <row r="3871" customFormat="false" ht="21" hidden="false" customHeight="true" outlineLevel="0" collapsed="false">
      <c r="A3871" s="19" t="n">
        <v>36144</v>
      </c>
      <c r="B3871" s="20" t="s">
        <v>39</v>
      </c>
      <c r="C3871" s="21" t="s">
        <v>16</v>
      </c>
      <c r="D3871" s="21" t="s">
        <v>14</v>
      </c>
      <c r="E3871" s="22" t="n">
        <v>0.002719196</v>
      </c>
      <c r="F3871" s="23" t="n">
        <f aca="false">VLOOKUP(A3871,'Preço insumo'!$A$2:$B$332,2,FALSE())</f>
        <v>0.94</v>
      </c>
      <c r="G3871" s="23" t="n">
        <f aca="false">F3871*E3871</f>
        <v>0.00255604424</v>
      </c>
      <c r="J3871" s="24" t="n">
        <f aca="false">G3871</f>
        <v>0.00255604424</v>
      </c>
      <c r="K3871" s="2" t="n">
        <v>0</v>
      </c>
    </row>
    <row r="3872" customFormat="false" ht="21" hidden="false" customHeight="true" outlineLevel="0" collapsed="false">
      <c r="A3872" s="19" t="n">
        <v>36148</v>
      </c>
      <c r="B3872" s="14" t="s">
        <v>40</v>
      </c>
      <c r="C3872" s="21" t="s">
        <v>16</v>
      </c>
      <c r="D3872" s="21" t="s">
        <v>14</v>
      </c>
      <c r="E3872" s="22" t="n">
        <v>0.002719196</v>
      </c>
      <c r="F3872" s="23" t="n">
        <f aca="false">VLOOKUP(A3872,'Preço insumo'!$A$2:$B$332,2,FALSE())</f>
        <v>40.63</v>
      </c>
      <c r="G3872" s="23" t="n">
        <f aca="false">F3872*E3872</f>
        <v>0.11048093348</v>
      </c>
      <c r="J3872" s="24" t="n">
        <f aca="false">G3872</f>
        <v>0.11048093348</v>
      </c>
      <c r="K3872" s="2" t="n">
        <v>0</v>
      </c>
    </row>
    <row r="3873" customFormat="false" ht="21" hidden="false" customHeight="true" outlineLevel="0" collapsed="false">
      <c r="A3873" s="19" t="n">
        <v>36152</v>
      </c>
      <c r="B3873" s="14" t="s">
        <v>41</v>
      </c>
      <c r="C3873" s="21" t="s">
        <v>16</v>
      </c>
      <c r="D3873" s="21" t="s">
        <v>14</v>
      </c>
      <c r="E3873" s="22" t="n">
        <v>0.002719196</v>
      </c>
      <c r="F3873" s="23" t="n">
        <f aca="false">VLOOKUP(A3873,'Preço insumo'!$A$2:$B$332,2,FALSE())</f>
        <v>3.29</v>
      </c>
      <c r="G3873" s="23" t="n">
        <f aca="false">F3873*E3873</f>
        <v>0.00894615484</v>
      </c>
      <c r="J3873" s="24" t="n">
        <f aca="false">G3873</f>
        <v>0.00894615484</v>
      </c>
      <c r="K3873" s="2" t="n">
        <v>0</v>
      </c>
    </row>
    <row r="3874" customFormat="false" ht="31.5" hidden="false" customHeight="true" outlineLevel="0" collapsed="false">
      <c r="A3874" s="19" t="n">
        <v>37370</v>
      </c>
      <c r="B3874" s="20" t="s">
        <v>42</v>
      </c>
      <c r="C3874" s="21" t="s">
        <v>16</v>
      </c>
      <c r="D3874" s="21" t="s">
        <v>32</v>
      </c>
      <c r="E3874" s="22" t="n">
        <f aca="false">I3874</f>
        <v>0.1908</v>
      </c>
      <c r="F3874" s="23" t="n">
        <v>2.55</v>
      </c>
      <c r="G3874" s="23" t="n">
        <f aca="false">F3874*E3874</f>
        <v>0.48654</v>
      </c>
      <c r="H3874" s="25" t="n">
        <v>0.424</v>
      </c>
      <c r="I3874" s="1" t="n">
        <f aca="false">H3874*$H$10</f>
        <v>0.1908</v>
      </c>
      <c r="J3874" s="24" t="n">
        <f aca="false">G3874</f>
        <v>0.48654</v>
      </c>
      <c r="K3874" s="2" t="n">
        <v>0</v>
      </c>
    </row>
    <row r="3875" customFormat="false" ht="21" hidden="false" customHeight="true" outlineLevel="0" collapsed="false">
      <c r="A3875" s="19" t="n">
        <v>37371</v>
      </c>
      <c r="B3875" s="14" t="s">
        <v>43</v>
      </c>
      <c r="C3875" s="21" t="s">
        <v>16</v>
      </c>
      <c r="D3875" s="21" t="s">
        <v>32</v>
      </c>
      <c r="E3875" s="22" t="n">
        <f aca="false">I3875</f>
        <v>0.1908</v>
      </c>
      <c r="F3875" s="23" t="n">
        <v>0.82</v>
      </c>
      <c r="G3875" s="23" t="n">
        <f aca="false">F3875*E3875</f>
        <v>0.156456</v>
      </c>
      <c r="H3875" s="25" t="n">
        <v>0.424</v>
      </c>
      <c r="I3875" s="1" t="n">
        <f aca="false">H3875*$H$10</f>
        <v>0.1908</v>
      </c>
      <c r="J3875" s="24" t="n">
        <f aca="false">G3875</f>
        <v>0.156456</v>
      </c>
      <c r="K3875" s="2" t="n">
        <v>0</v>
      </c>
    </row>
    <row r="3876" customFormat="false" ht="31.5" hidden="false" customHeight="true" outlineLevel="0" collapsed="false">
      <c r="A3876" s="19" t="n">
        <v>37372</v>
      </c>
      <c r="B3876" s="20" t="s">
        <v>44</v>
      </c>
      <c r="C3876" s="21" t="s">
        <v>16</v>
      </c>
      <c r="D3876" s="21" t="s">
        <v>32</v>
      </c>
      <c r="E3876" s="22" t="n">
        <f aca="false">I3876</f>
        <v>0.1908</v>
      </c>
      <c r="F3876" s="23" t="n">
        <v>0.34</v>
      </c>
      <c r="G3876" s="23" t="n">
        <f aca="false">F3876*E3876</f>
        <v>0.064872</v>
      </c>
      <c r="H3876" s="25" t="n">
        <v>0.424</v>
      </c>
      <c r="I3876" s="1" t="n">
        <f aca="false">H3876*$H$10</f>
        <v>0.1908</v>
      </c>
      <c r="J3876" s="24" t="n">
        <f aca="false">G3876</f>
        <v>0.064872</v>
      </c>
      <c r="K3876" s="2" t="n">
        <v>0</v>
      </c>
    </row>
    <row r="3877" customFormat="false" ht="31.5" hidden="false" customHeight="true" outlineLevel="0" collapsed="false">
      <c r="A3877" s="19" t="n">
        <v>37373</v>
      </c>
      <c r="B3877" s="20" t="s">
        <v>45</v>
      </c>
      <c r="C3877" s="21" t="s">
        <v>16</v>
      </c>
      <c r="D3877" s="21" t="s">
        <v>32</v>
      </c>
      <c r="E3877" s="22" t="n">
        <f aca="false">I3877</f>
        <v>0.1908</v>
      </c>
      <c r="F3877" s="23" t="n">
        <v>0.07</v>
      </c>
      <c r="G3877" s="23" t="n">
        <f aca="false">F3877*E3877</f>
        <v>0.013356</v>
      </c>
      <c r="H3877" s="25" t="n">
        <v>0.424</v>
      </c>
      <c r="I3877" s="1" t="n">
        <f aca="false">H3877*$H$10</f>
        <v>0.1908</v>
      </c>
      <c r="J3877" s="24" t="n">
        <f aca="false">G3877</f>
        <v>0.013356</v>
      </c>
      <c r="K3877" s="2" t="n">
        <v>0</v>
      </c>
    </row>
    <row r="3878" customFormat="false" ht="31.5" hidden="false" customHeight="true" outlineLevel="0" collapsed="false">
      <c r="A3878" s="19" t="n">
        <v>37456</v>
      </c>
      <c r="B3878" s="20" t="s">
        <v>46</v>
      </c>
      <c r="C3878" s="21" t="s">
        <v>16</v>
      </c>
      <c r="D3878" s="21" t="s">
        <v>34</v>
      </c>
      <c r="E3878" s="22" t="n">
        <v>0.001580036</v>
      </c>
      <c r="F3878" s="23" t="n">
        <f aca="false">VLOOKUP(A3878,'Preço insumo'!$A$2:$B$332,2,FALSE())</f>
        <v>0.87</v>
      </c>
      <c r="G3878" s="23" t="n">
        <f aca="false">F3878*E3878</f>
        <v>0.00137463132</v>
      </c>
      <c r="J3878" s="24" t="n">
        <f aca="false">G3878</f>
        <v>0.00137463132</v>
      </c>
      <c r="K3878" s="2" t="n">
        <v>0</v>
      </c>
    </row>
    <row r="3879" customFormat="false" ht="31.5" hidden="false" customHeight="true" outlineLevel="0" collapsed="false">
      <c r="A3879" s="19" t="n">
        <v>38403</v>
      </c>
      <c r="B3879" s="20" t="s">
        <v>47</v>
      </c>
      <c r="C3879" s="21" t="s">
        <v>16</v>
      </c>
      <c r="D3879" s="21" t="s">
        <v>14</v>
      </c>
      <c r="E3879" s="22" t="n">
        <v>0.001580036</v>
      </c>
      <c r="F3879" s="23" t="n">
        <f aca="false">VLOOKUP(A3879,'Preço insumo'!$A$2:$B$332,2,FALSE())</f>
        <v>19.67</v>
      </c>
      <c r="G3879" s="23" t="n">
        <f aca="false">F3879*E3879</f>
        <v>0.03107930812</v>
      </c>
      <c r="J3879" s="24" t="n">
        <f aca="false">G3879</f>
        <v>0.03107930812</v>
      </c>
      <c r="K3879" s="2" t="n">
        <v>0</v>
      </c>
    </row>
    <row r="3880" customFormat="false" ht="12.75" hidden="false" customHeight="true" outlineLevel="0" collapsed="false">
      <c r="A3880" s="27" t="s">
        <v>56</v>
      </c>
      <c r="B3880" s="27"/>
      <c r="C3880" s="27"/>
      <c r="D3880" s="27"/>
      <c r="E3880" s="27"/>
      <c r="F3880" s="27"/>
      <c r="G3880" s="28" t="n">
        <f aca="false">K3880</f>
        <v>1.2853917432</v>
      </c>
      <c r="J3880" s="29" t="n">
        <f aca="false">SUM(J3859:J3879)</f>
        <v>54.9848172444</v>
      </c>
      <c r="K3880" s="29" t="n">
        <f aca="false">SUM(K3859:K3879)</f>
        <v>1.2853917432</v>
      </c>
    </row>
    <row r="3881" customFormat="false" ht="12.75" hidden="false" customHeight="true" outlineLevel="0" collapsed="false">
      <c r="A3881" s="27" t="s">
        <v>57</v>
      </c>
      <c r="B3881" s="27"/>
      <c r="C3881" s="27"/>
      <c r="D3881" s="27"/>
      <c r="E3881" s="27"/>
      <c r="F3881" s="27"/>
      <c r="G3881" s="28" t="n">
        <f aca="false">J3880</f>
        <v>54.9848172444</v>
      </c>
    </row>
    <row r="3882" customFormat="false" ht="12.75" hidden="false" customHeight="true" outlineLevel="0" collapsed="false">
      <c r="A3882" s="27" t="s">
        <v>58</v>
      </c>
      <c r="B3882" s="27"/>
      <c r="C3882" s="27"/>
      <c r="D3882" s="27"/>
      <c r="E3882" s="27"/>
      <c r="F3882" s="27"/>
      <c r="G3882" s="30" t="n">
        <f aca="false">G3881+G3880</f>
        <v>56.2702089876</v>
      </c>
    </row>
    <row r="3883" customFormat="false" ht="12.75" hidden="false" customHeight="true" outlineLevel="0" collapsed="false">
      <c r="A3883" s="27" t="s">
        <v>59</v>
      </c>
      <c r="B3883" s="27"/>
      <c r="C3883" s="27"/>
      <c r="D3883" s="27"/>
      <c r="E3883" s="27"/>
      <c r="F3883" s="27"/>
      <c r="G3883" s="28" t="n">
        <f aca="false">G3880*113.54%</f>
        <v>1.45943378522928</v>
      </c>
    </row>
    <row r="3884" customFormat="false" ht="12.75" hidden="false" customHeight="true" outlineLevel="0" collapsed="false">
      <c r="A3884" s="27" t="s">
        <v>60</v>
      </c>
      <c r="B3884" s="27"/>
      <c r="C3884" s="27"/>
      <c r="D3884" s="27"/>
      <c r="E3884" s="27"/>
      <c r="F3884" s="27"/>
      <c r="G3884" s="28" t="n">
        <f aca="false">(G3883+G3882)*22.23%</f>
        <v>12.8332995883999</v>
      </c>
    </row>
    <row r="3885" customFormat="false" ht="12.75" hidden="false" customHeight="true" outlineLevel="0" collapsed="false">
      <c r="A3885" s="27" t="s">
        <v>61</v>
      </c>
      <c r="B3885" s="27"/>
      <c r="C3885" s="27"/>
      <c r="D3885" s="27"/>
      <c r="E3885" s="27"/>
      <c r="F3885" s="27"/>
      <c r="G3885" s="28" t="n">
        <v>0</v>
      </c>
    </row>
    <row r="3886" customFormat="false" ht="12.75" hidden="false" customHeight="true" outlineLevel="0" collapsed="false">
      <c r="A3886" s="27" t="s">
        <v>62</v>
      </c>
      <c r="B3886" s="27"/>
      <c r="C3886" s="27"/>
      <c r="D3886" s="27"/>
      <c r="E3886" s="27"/>
      <c r="F3886" s="27"/>
      <c r="G3886" s="28" t="n">
        <f aca="false">G3884+G3883</f>
        <v>14.2927333736292</v>
      </c>
    </row>
    <row r="3887" customFormat="false" ht="12.75" hidden="false" customHeight="true" outlineLevel="0" collapsed="false">
      <c r="A3887" s="27" t="s">
        <v>63</v>
      </c>
      <c r="B3887" s="27"/>
      <c r="C3887" s="27"/>
      <c r="D3887" s="27"/>
      <c r="E3887" s="27"/>
      <c r="F3887" s="27"/>
      <c r="G3887" s="30" t="n">
        <f aca="false">G3886+G3882</f>
        <v>70.5629423612292</v>
      </c>
    </row>
    <row r="3888" customFormat="false" ht="12.75" hidden="false" customHeight="true" outlineLevel="0" collapsed="false">
      <c r="A3888" s="27" t="s">
        <v>64</v>
      </c>
      <c r="B3888" s="27"/>
      <c r="C3888" s="27"/>
      <c r="D3888" s="27"/>
      <c r="E3888" s="27"/>
      <c r="F3888" s="27"/>
      <c r="G3888" s="28" t="n">
        <v>0</v>
      </c>
    </row>
    <row r="3889" customFormat="false" ht="12.75" hidden="false" customHeight="true" outlineLevel="0" collapsed="false">
      <c r="A3889" s="27" t="s">
        <v>65</v>
      </c>
      <c r="B3889" s="27"/>
      <c r="C3889" s="27"/>
      <c r="D3889" s="27"/>
      <c r="E3889" s="27"/>
      <c r="F3889" s="27"/>
      <c r="G3889" s="31" t="n">
        <v>0</v>
      </c>
    </row>
    <row r="3890" customFormat="false" ht="12.75" hidden="false" customHeight="true" outlineLevel="0" collapsed="false">
      <c r="A3890" s="32"/>
      <c r="B3890" s="32"/>
      <c r="C3890" s="32"/>
      <c r="D3890" s="32"/>
      <c r="E3890" s="32"/>
      <c r="F3890" s="32"/>
      <c r="G3890" s="32"/>
    </row>
    <row r="3891" customFormat="false" ht="21" hidden="false" customHeight="true" outlineLevel="0" collapsed="false">
      <c r="A3891" s="15" t="s">
        <v>556</v>
      </c>
      <c r="B3891" s="15" t="s">
        <v>557</v>
      </c>
      <c r="C3891" s="15" t="s">
        <v>13</v>
      </c>
      <c r="D3891" s="16" t="s">
        <v>34</v>
      </c>
      <c r="E3891" s="17"/>
      <c r="F3891" s="18"/>
      <c r="G3891" s="18"/>
    </row>
    <row r="3892" customFormat="false" ht="21" hidden="false" customHeight="true" outlineLevel="0" collapsed="false">
      <c r="A3892" s="19" t="n">
        <v>10</v>
      </c>
      <c r="B3892" s="20" t="s">
        <v>69</v>
      </c>
      <c r="C3892" s="21" t="s">
        <v>16</v>
      </c>
      <c r="D3892" s="21" t="s">
        <v>14</v>
      </c>
      <c r="E3892" s="22" t="n">
        <v>0.00196014</v>
      </c>
      <c r="F3892" s="23" t="n">
        <f aca="false">VLOOKUP(A3892,'Preço insumo'!$A$2:$B$332,2,FALSE())</f>
        <v>5</v>
      </c>
      <c r="G3892" s="23" t="n">
        <f aca="false">F3892*E3892</f>
        <v>0.0098007</v>
      </c>
      <c r="J3892" s="24" t="n">
        <f aca="false">G3892</f>
        <v>0.0098007</v>
      </c>
      <c r="K3892" s="2" t="n">
        <v>0</v>
      </c>
    </row>
    <row r="3893" customFormat="false" ht="42" hidden="false" customHeight="true" outlineLevel="0" collapsed="false">
      <c r="A3893" s="19" t="n">
        <v>1015</v>
      </c>
      <c r="B3893" s="20" t="s">
        <v>547</v>
      </c>
      <c r="C3893" s="21" t="s">
        <v>16</v>
      </c>
      <c r="D3893" s="21" t="s">
        <v>34</v>
      </c>
      <c r="E3893" s="22" t="n">
        <v>1.015</v>
      </c>
      <c r="F3893" s="23" t="n">
        <f aca="false">VLOOKUP(A3893,'Preço insumo'!$A$2:$B$332,2,FALSE())</f>
        <v>69.76</v>
      </c>
      <c r="G3893" s="23" t="n">
        <f aca="false">F3893*E3893</f>
        <v>70.8064</v>
      </c>
      <c r="J3893" s="24" t="n">
        <f aca="false">G3893</f>
        <v>70.8064</v>
      </c>
      <c r="K3893" s="2" t="n">
        <v>0</v>
      </c>
    </row>
    <row r="3894" customFormat="false" ht="21" hidden="false" customHeight="true" outlineLevel="0" collapsed="false">
      <c r="A3894" s="19" t="n">
        <v>12</v>
      </c>
      <c r="B3894" s="20" t="s">
        <v>20</v>
      </c>
      <c r="C3894" s="21" t="s">
        <v>16</v>
      </c>
      <c r="D3894" s="21" t="s">
        <v>14</v>
      </c>
      <c r="E3894" s="22" t="n">
        <v>0.00196014</v>
      </c>
      <c r="F3894" s="23" t="n">
        <f aca="false">VLOOKUP(A3894,'Preço insumo'!$A$2:$B$332,2,FALSE())</f>
        <v>4.9</v>
      </c>
      <c r="G3894" s="23" t="n">
        <f aca="false">F3894*E3894</f>
        <v>0.009604686</v>
      </c>
      <c r="J3894" s="24" t="n">
        <f aca="false">G3894</f>
        <v>0.009604686</v>
      </c>
      <c r="K3894" s="2" t="n">
        <v>0</v>
      </c>
    </row>
    <row r="3895" customFormat="false" ht="21" hidden="false" customHeight="true" outlineLevel="0" collapsed="false">
      <c r="A3895" s="19" t="n">
        <v>12892</v>
      </c>
      <c r="B3895" s="20" t="s">
        <v>71</v>
      </c>
      <c r="C3895" s="21" t="s">
        <v>16</v>
      </c>
      <c r="D3895" s="21" t="s">
        <v>23</v>
      </c>
      <c r="E3895" s="22" t="n">
        <v>0.003373344</v>
      </c>
      <c r="F3895" s="23" t="n">
        <f aca="false">VLOOKUP(A3895,'Preço insumo'!$A$2:$B$332,2,FALSE())</f>
        <v>7.61</v>
      </c>
      <c r="G3895" s="23" t="n">
        <f aca="false">F3895*E3895</f>
        <v>0.02567114784</v>
      </c>
      <c r="J3895" s="24" t="n">
        <f aca="false">G3895</f>
        <v>0.02567114784</v>
      </c>
      <c r="K3895" s="2" t="n">
        <v>0</v>
      </c>
    </row>
    <row r="3896" customFormat="false" ht="21" hidden="false" customHeight="true" outlineLevel="0" collapsed="false">
      <c r="A3896" s="19" t="n">
        <v>12893</v>
      </c>
      <c r="B3896" s="14" t="s">
        <v>24</v>
      </c>
      <c r="C3896" s="21" t="s">
        <v>16</v>
      </c>
      <c r="D3896" s="21" t="s">
        <v>23</v>
      </c>
      <c r="E3896" s="22" t="n">
        <v>0.003373344</v>
      </c>
      <c r="F3896" s="23" t="n">
        <f aca="false">VLOOKUP(A3896,'Preço insumo'!$A$2:$B$332,2,FALSE())</f>
        <v>40.63</v>
      </c>
      <c r="G3896" s="23" t="n">
        <f aca="false">F3896*E3896</f>
        <v>0.13705896672</v>
      </c>
      <c r="J3896" s="24" t="n">
        <f aca="false">G3896</f>
        <v>0.13705896672</v>
      </c>
      <c r="K3896" s="2" t="n">
        <v>0</v>
      </c>
    </row>
    <row r="3897" customFormat="false" ht="31.5" hidden="false" customHeight="true" outlineLevel="0" collapsed="false">
      <c r="A3897" s="19" t="n">
        <v>12894</v>
      </c>
      <c r="B3897" s="20" t="s">
        <v>25</v>
      </c>
      <c r="C3897" s="21" t="s">
        <v>16</v>
      </c>
      <c r="D3897" s="21" t="s">
        <v>14</v>
      </c>
      <c r="E3897" s="22" t="n">
        <v>0.003373344</v>
      </c>
      <c r="F3897" s="23" t="n">
        <f aca="false">VLOOKUP(A3897,'Preço insumo'!$A$2:$B$332,2,FALSE())</f>
        <v>11</v>
      </c>
      <c r="G3897" s="23" t="n">
        <f aca="false">F3897*E3897</f>
        <v>0.037106784</v>
      </c>
      <c r="J3897" s="24" t="n">
        <f aca="false">G3897</f>
        <v>0.037106784</v>
      </c>
      <c r="K3897" s="2" t="n">
        <v>0</v>
      </c>
    </row>
    <row r="3898" customFormat="false" ht="42" hidden="false" customHeight="true" outlineLevel="0" collapsed="false">
      <c r="A3898" s="19" t="n">
        <v>12895</v>
      </c>
      <c r="B3898" s="20" t="s">
        <v>26</v>
      </c>
      <c r="C3898" s="21" t="s">
        <v>16</v>
      </c>
      <c r="D3898" s="21" t="s">
        <v>14</v>
      </c>
      <c r="E3898" s="22" t="n">
        <v>0.003373344</v>
      </c>
      <c r="F3898" s="23" t="n">
        <f aca="false">VLOOKUP(A3898,'Preço insumo'!$A$2:$B$332,2,FALSE())</f>
        <v>8.46</v>
      </c>
      <c r="G3898" s="23" t="n">
        <f aca="false">F3898*E3898</f>
        <v>0.02853849024</v>
      </c>
      <c r="J3898" s="24" t="n">
        <f aca="false">G3898</f>
        <v>0.02853849024</v>
      </c>
      <c r="K3898" s="2" t="n">
        <v>0</v>
      </c>
    </row>
    <row r="3899" customFormat="false" ht="31.5" hidden="false" customHeight="true" outlineLevel="0" collapsed="false">
      <c r="A3899" s="19" t="n">
        <v>21127</v>
      </c>
      <c r="B3899" s="20" t="s">
        <v>478</v>
      </c>
      <c r="C3899" s="21" t="s">
        <v>16</v>
      </c>
      <c r="D3899" s="21" t="s">
        <v>14</v>
      </c>
      <c r="E3899" s="22" t="n">
        <v>0.009</v>
      </c>
      <c r="F3899" s="23" t="n">
        <f aca="false">VLOOKUP(A3899,'Preço insumo'!$A$2:$B$332,2,FALSE())</f>
        <v>1.77</v>
      </c>
      <c r="G3899" s="23" t="n">
        <f aca="false">F3899*E3899</f>
        <v>0.01593</v>
      </c>
      <c r="J3899" s="24" t="n">
        <f aca="false">G3899</f>
        <v>0.01593</v>
      </c>
      <c r="K3899" s="2" t="n">
        <v>0</v>
      </c>
    </row>
    <row r="3900" customFormat="false" ht="12.75" hidden="false" customHeight="false" outlineLevel="0" collapsed="false">
      <c r="A3900" s="19" t="n">
        <v>2436</v>
      </c>
      <c r="B3900" s="14" t="s">
        <v>30</v>
      </c>
      <c r="C3900" s="21" t="s">
        <v>31</v>
      </c>
      <c r="D3900" s="21" t="s">
        <v>32</v>
      </c>
      <c r="E3900" s="22" t="n">
        <f aca="false">I3900</f>
        <v>0.121912335</v>
      </c>
      <c r="F3900" s="23" t="n">
        <v>7.47</v>
      </c>
      <c r="G3900" s="23" t="n">
        <f aca="false">F3900*E3900</f>
        <v>0.91068514245</v>
      </c>
      <c r="H3900" s="25" t="n">
        <v>0.2709163</v>
      </c>
      <c r="I3900" s="1" t="n">
        <f aca="false">H3900*$H$10</f>
        <v>0.121912335</v>
      </c>
      <c r="J3900" s="2" t="n">
        <v>0</v>
      </c>
      <c r="K3900" s="24" t="n">
        <f aca="false">G3900</f>
        <v>0.91068514245</v>
      </c>
    </row>
    <row r="3901" customFormat="false" ht="12.75" hidden="false" customHeight="false" outlineLevel="0" collapsed="false">
      <c r="A3901" s="19" t="n">
        <v>247</v>
      </c>
      <c r="B3901" s="14" t="s">
        <v>90</v>
      </c>
      <c r="C3901" s="21" t="s">
        <v>31</v>
      </c>
      <c r="D3901" s="21" t="s">
        <v>32</v>
      </c>
      <c r="E3901" s="22" t="n">
        <f aca="false">I3901</f>
        <v>0.121912335</v>
      </c>
      <c r="F3901" s="23" t="n">
        <v>5.61</v>
      </c>
      <c r="G3901" s="23" t="n">
        <f aca="false">F3901*E3901</f>
        <v>0.68392819935</v>
      </c>
      <c r="H3901" s="25" t="n">
        <v>0.2709163</v>
      </c>
      <c r="I3901" s="1" t="n">
        <f aca="false">H3901*$H$10</f>
        <v>0.121912335</v>
      </c>
      <c r="J3901" s="2" t="n">
        <v>0</v>
      </c>
      <c r="K3901" s="24" t="n">
        <f aca="false">G3901</f>
        <v>0.68392819935</v>
      </c>
    </row>
    <row r="3902" customFormat="false" ht="21" hidden="false" customHeight="true" outlineLevel="0" collapsed="false">
      <c r="A3902" s="19" t="n">
        <v>2711</v>
      </c>
      <c r="B3902" s="14" t="s">
        <v>35</v>
      </c>
      <c r="C3902" s="21" t="s">
        <v>16</v>
      </c>
      <c r="D3902" s="21" t="s">
        <v>14</v>
      </c>
      <c r="E3902" s="22" t="n">
        <v>0.00196014</v>
      </c>
      <c r="F3902" s="23" t="n">
        <f aca="false">VLOOKUP(A3902,'Preço insumo'!$A$2:$B$332,2,FALSE())</f>
        <v>79.44</v>
      </c>
      <c r="G3902" s="23" t="n">
        <f aca="false">F3902*E3902</f>
        <v>0.1557135216</v>
      </c>
      <c r="J3902" s="24" t="n">
        <f aca="false">G3902</f>
        <v>0.1557135216</v>
      </c>
      <c r="K3902" s="2" t="n">
        <v>0</v>
      </c>
    </row>
    <row r="3903" customFormat="false" ht="42" hidden="false" customHeight="true" outlineLevel="0" collapsed="false">
      <c r="A3903" s="19" t="n">
        <v>36142</v>
      </c>
      <c r="B3903" s="20" t="s">
        <v>74</v>
      </c>
      <c r="C3903" s="21" t="s">
        <v>16</v>
      </c>
      <c r="D3903" s="21" t="s">
        <v>14</v>
      </c>
      <c r="E3903" s="22" t="n">
        <v>0.003373344</v>
      </c>
      <c r="F3903" s="23" t="n">
        <f aca="false">VLOOKUP(A3903,'Preço insumo'!$A$2:$B$332,2,FALSE())</f>
        <v>1.26</v>
      </c>
      <c r="G3903" s="23" t="n">
        <f aca="false">F3903*E3903</f>
        <v>0.00425041344</v>
      </c>
      <c r="J3903" s="24" t="n">
        <f aca="false">G3903</f>
        <v>0.00425041344</v>
      </c>
      <c r="K3903" s="2" t="n">
        <v>0</v>
      </c>
    </row>
    <row r="3904" customFormat="false" ht="21" hidden="false" customHeight="true" outlineLevel="0" collapsed="false">
      <c r="A3904" s="19" t="n">
        <v>36144</v>
      </c>
      <c r="B3904" s="20" t="s">
        <v>39</v>
      </c>
      <c r="C3904" s="21" t="s">
        <v>16</v>
      </c>
      <c r="D3904" s="21" t="s">
        <v>14</v>
      </c>
      <c r="E3904" s="22" t="n">
        <v>0.003373344</v>
      </c>
      <c r="F3904" s="23" t="n">
        <f aca="false">VLOOKUP(A3904,'Preço insumo'!$A$2:$B$332,2,FALSE())</f>
        <v>0.94</v>
      </c>
      <c r="G3904" s="23" t="n">
        <f aca="false">F3904*E3904</f>
        <v>0.00317094336</v>
      </c>
      <c r="J3904" s="24" t="n">
        <f aca="false">G3904</f>
        <v>0.00317094336</v>
      </c>
      <c r="K3904" s="2" t="n">
        <v>0</v>
      </c>
    </row>
    <row r="3905" customFormat="false" ht="21" hidden="false" customHeight="true" outlineLevel="0" collapsed="false">
      <c r="A3905" s="19" t="n">
        <v>36148</v>
      </c>
      <c r="B3905" s="14" t="s">
        <v>40</v>
      </c>
      <c r="C3905" s="21" t="s">
        <v>16</v>
      </c>
      <c r="D3905" s="21" t="s">
        <v>14</v>
      </c>
      <c r="E3905" s="22" t="n">
        <v>0.003373344</v>
      </c>
      <c r="F3905" s="23" t="n">
        <f aca="false">VLOOKUP(A3905,'Preço insumo'!$A$2:$B$332,2,FALSE())</f>
        <v>40.63</v>
      </c>
      <c r="G3905" s="23" t="n">
        <f aca="false">F3905*E3905</f>
        <v>0.13705896672</v>
      </c>
      <c r="J3905" s="24" t="n">
        <f aca="false">G3905</f>
        <v>0.13705896672</v>
      </c>
      <c r="K3905" s="2" t="n">
        <v>0</v>
      </c>
    </row>
    <row r="3906" customFormat="false" ht="21" hidden="false" customHeight="true" outlineLevel="0" collapsed="false">
      <c r="A3906" s="19" t="n">
        <v>36152</v>
      </c>
      <c r="B3906" s="14" t="s">
        <v>41</v>
      </c>
      <c r="C3906" s="21" t="s">
        <v>16</v>
      </c>
      <c r="D3906" s="21" t="s">
        <v>14</v>
      </c>
      <c r="E3906" s="22" t="n">
        <v>0.003373344</v>
      </c>
      <c r="F3906" s="23" t="n">
        <f aca="false">VLOOKUP(A3906,'Preço insumo'!$A$2:$B$332,2,FALSE())</f>
        <v>3.29</v>
      </c>
      <c r="G3906" s="23" t="n">
        <f aca="false">F3906*E3906</f>
        <v>0.01109830176</v>
      </c>
      <c r="J3906" s="24" t="n">
        <f aca="false">G3906</f>
        <v>0.01109830176</v>
      </c>
      <c r="K3906" s="2" t="n">
        <v>0</v>
      </c>
    </row>
    <row r="3907" customFormat="false" ht="31.5" hidden="false" customHeight="true" outlineLevel="0" collapsed="false">
      <c r="A3907" s="19" t="n">
        <v>37370</v>
      </c>
      <c r="B3907" s="20" t="s">
        <v>42</v>
      </c>
      <c r="C3907" s="21" t="s">
        <v>16</v>
      </c>
      <c r="D3907" s="21" t="s">
        <v>32</v>
      </c>
      <c r="E3907" s="22" t="n">
        <f aca="false">I3907</f>
        <v>0.2367</v>
      </c>
      <c r="F3907" s="23" t="n">
        <v>2.55</v>
      </c>
      <c r="G3907" s="23" t="n">
        <f aca="false">F3907*E3907</f>
        <v>0.603585</v>
      </c>
      <c r="H3907" s="25" t="n">
        <v>0.526</v>
      </c>
      <c r="I3907" s="1" t="n">
        <f aca="false">H3907*$H$10</f>
        <v>0.2367</v>
      </c>
      <c r="J3907" s="24" t="n">
        <f aca="false">G3907</f>
        <v>0.603585</v>
      </c>
      <c r="K3907" s="2" t="n">
        <v>0</v>
      </c>
    </row>
    <row r="3908" customFormat="false" ht="21" hidden="false" customHeight="true" outlineLevel="0" collapsed="false">
      <c r="A3908" s="19" t="n">
        <v>37371</v>
      </c>
      <c r="B3908" s="14" t="s">
        <v>43</v>
      </c>
      <c r="C3908" s="21" t="s">
        <v>16</v>
      </c>
      <c r="D3908" s="21" t="s">
        <v>32</v>
      </c>
      <c r="E3908" s="22" t="n">
        <f aca="false">I3908</f>
        <v>0.2367</v>
      </c>
      <c r="F3908" s="23" t="n">
        <v>0.82</v>
      </c>
      <c r="G3908" s="23" t="n">
        <f aca="false">F3908*E3908</f>
        <v>0.194094</v>
      </c>
      <c r="H3908" s="25" t="n">
        <v>0.526</v>
      </c>
      <c r="I3908" s="1" t="n">
        <f aca="false">H3908*$H$10</f>
        <v>0.2367</v>
      </c>
      <c r="J3908" s="24" t="n">
        <f aca="false">G3908</f>
        <v>0.194094</v>
      </c>
      <c r="K3908" s="2" t="n">
        <v>0</v>
      </c>
    </row>
    <row r="3909" customFormat="false" ht="31.5" hidden="false" customHeight="true" outlineLevel="0" collapsed="false">
      <c r="A3909" s="19" t="n">
        <v>37372</v>
      </c>
      <c r="B3909" s="20" t="s">
        <v>44</v>
      </c>
      <c r="C3909" s="21" t="s">
        <v>16</v>
      </c>
      <c r="D3909" s="21" t="s">
        <v>32</v>
      </c>
      <c r="E3909" s="22" t="n">
        <f aca="false">I3909</f>
        <v>0.2367</v>
      </c>
      <c r="F3909" s="23" t="n">
        <v>0.34</v>
      </c>
      <c r="G3909" s="23" t="n">
        <f aca="false">F3909*E3909</f>
        <v>0.080478</v>
      </c>
      <c r="H3909" s="25" t="n">
        <v>0.526</v>
      </c>
      <c r="I3909" s="1" t="n">
        <f aca="false">H3909*$H$10</f>
        <v>0.2367</v>
      </c>
      <c r="J3909" s="24" t="n">
        <f aca="false">G3909</f>
        <v>0.080478</v>
      </c>
      <c r="K3909" s="2" t="n">
        <v>0</v>
      </c>
    </row>
    <row r="3910" customFormat="false" ht="31.5" hidden="false" customHeight="true" outlineLevel="0" collapsed="false">
      <c r="A3910" s="19" t="n">
        <v>37373</v>
      </c>
      <c r="B3910" s="20" t="s">
        <v>45</v>
      </c>
      <c r="C3910" s="21" t="s">
        <v>16</v>
      </c>
      <c r="D3910" s="21" t="s">
        <v>32</v>
      </c>
      <c r="E3910" s="22" t="n">
        <f aca="false">I3910</f>
        <v>0.2367</v>
      </c>
      <c r="F3910" s="23" t="n">
        <v>0.07</v>
      </c>
      <c r="G3910" s="23" t="n">
        <f aca="false">F3910*E3910</f>
        <v>0.016569</v>
      </c>
      <c r="H3910" s="25" t="n">
        <v>0.526</v>
      </c>
      <c r="I3910" s="1" t="n">
        <f aca="false">H3910*$H$10</f>
        <v>0.2367</v>
      </c>
      <c r="J3910" s="24" t="n">
        <f aca="false">G3910</f>
        <v>0.016569</v>
      </c>
      <c r="K3910" s="2" t="n">
        <v>0</v>
      </c>
    </row>
    <row r="3911" customFormat="false" ht="31.5" hidden="false" customHeight="true" outlineLevel="0" collapsed="false">
      <c r="A3911" s="19" t="n">
        <v>37456</v>
      </c>
      <c r="B3911" s="20" t="s">
        <v>46</v>
      </c>
      <c r="C3911" s="21" t="s">
        <v>16</v>
      </c>
      <c r="D3911" s="21" t="s">
        <v>34</v>
      </c>
      <c r="E3911" s="22" t="n">
        <v>0.00196014</v>
      </c>
      <c r="F3911" s="23" t="n">
        <f aca="false">VLOOKUP(A3911,'Preço insumo'!$A$2:$B$332,2,FALSE())</f>
        <v>0.87</v>
      </c>
      <c r="G3911" s="23" t="n">
        <f aca="false">F3911*E3911</f>
        <v>0.0017053218</v>
      </c>
      <c r="J3911" s="24" t="n">
        <f aca="false">G3911</f>
        <v>0.0017053218</v>
      </c>
      <c r="K3911" s="2" t="n">
        <v>0</v>
      </c>
    </row>
    <row r="3912" customFormat="false" ht="31.5" hidden="false" customHeight="true" outlineLevel="0" collapsed="false">
      <c r="A3912" s="19" t="n">
        <v>38403</v>
      </c>
      <c r="B3912" s="20" t="s">
        <v>47</v>
      </c>
      <c r="C3912" s="21" t="s">
        <v>16</v>
      </c>
      <c r="D3912" s="21" t="s">
        <v>14</v>
      </c>
      <c r="E3912" s="22" t="n">
        <v>0.00196014</v>
      </c>
      <c r="F3912" s="23" t="n">
        <f aca="false">VLOOKUP(A3912,'Preço insumo'!$A$2:$B$332,2,FALSE())</f>
        <v>19.67</v>
      </c>
      <c r="G3912" s="23" t="n">
        <f aca="false">F3912*E3912</f>
        <v>0.0385559538</v>
      </c>
      <c r="J3912" s="24" t="n">
        <f aca="false">G3912</f>
        <v>0.0385559538</v>
      </c>
      <c r="K3912" s="2" t="n">
        <v>0</v>
      </c>
    </row>
    <row r="3913" customFormat="false" ht="12.75" hidden="false" customHeight="true" outlineLevel="0" collapsed="false">
      <c r="A3913" s="27" t="s">
        <v>56</v>
      </c>
      <c r="B3913" s="27"/>
      <c r="C3913" s="27"/>
      <c r="D3913" s="27"/>
      <c r="E3913" s="27"/>
      <c r="F3913" s="27"/>
      <c r="G3913" s="28" t="n">
        <f aca="false">K3913</f>
        <v>1.5946133418</v>
      </c>
      <c r="J3913" s="29" t="n">
        <f aca="false">SUM(J3892:J3912)</f>
        <v>72.31639019728</v>
      </c>
      <c r="K3913" s="29" t="n">
        <f aca="false">SUM(K3892:K3912)</f>
        <v>1.5946133418</v>
      </c>
    </row>
    <row r="3914" customFormat="false" ht="12.75" hidden="false" customHeight="true" outlineLevel="0" collapsed="false">
      <c r="A3914" s="27" t="s">
        <v>57</v>
      </c>
      <c r="B3914" s="27"/>
      <c r="C3914" s="27"/>
      <c r="D3914" s="27"/>
      <c r="E3914" s="27"/>
      <c r="F3914" s="27"/>
      <c r="G3914" s="28" t="n">
        <f aca="false">J3913</f>
        <v>72.31639019728</v>
      </c>
    </row>
    <row r="3915" customFormat="false" ht="12.75" hidden="false" customHeight="true" outlineLevel="0" collapsed="false">
      <c r="A3915" s="27" t="s">
        <v>58</v>
      </c>
      <c r="B3915" s="27"/>
      <c r="C3915" s="27"/>
      <c r="D3915" s="27"/>
      <c r="E3915" s="27"/>
      <c r="F3915" s="27"/>
      <c r="G3915" s="30" t="n">
        <f aca="false">G3914+G3913</f>
        <v>73.91100353908</v>
      </c>
    </row>
    <row r="3916" customFormat="false" ht="12.75" hidden="false" customHeight="true" outlineLevel="0" collapsed="false">
      <c r="A3916" s="27" t="s">
        <v>59</v>
      </c>
      <c r="B3916" s="27"/>
      <c r="C3916" s="27"/>
      <c r="D3916" s="27"/>
      <c r="E3916" s="27"/>
      <c r="F3916" s="27"/>
      <c r="G3916" s="28" t="n">
        <f aca="false">G3913*113.54%</f>
        <v>1.81052398827972</v>
      </c>
    </row>
    <row r="3917" customFormat="false" ht="12.75" hidden="false" customHeight="true" outlineLevel="0" collapsed="false">
      <c r="A3917" s="27" t="s">
        <v>60</v>
      </c>
      <c r="B3917" s="27"/>
      <c r="C3917" s="27"/>
      <c r="D3917" s="27"/>
      <c r="E3917" s="27"/>
      <c r="F3917" s="27"/>
      <c r="G3917" s="28" t="n">
        <f aca="false">(G3916+G3915)*22.23%</f>
        <v>16.8328955693321</v>
      </c>
    </row>
    <row r="3918" customFormat="false" ht="12.75" hidden="false" customHeight="true" outlineLevel="0" collapsed="false">
      <c r="A3918" s="27" t="s">
        <v>61</v>
      </c>
      <c r="B3918" s="27"/>
      <c r="C3918" s="27"/>
      <c r="D3918" s="27"/>
      <c r="E3918" s="27"/>
      <c r="F3918" s="27"/>
      <c r="G3918" s="28" t="n">
        <v>0</v>
      </c>
    </row>
    <row r="3919" customFormat="false" ht="12.75" hidden="false" customHeight="true" outlineLevel="0" collapsed="false">
      <c r="A3919" s="27" t="s">
        <v>62</v>
      </c>
      <c r="B3919" s="27"/>
      <c r="C3919" s="27"/>
      <c r="D3919" s="27"/>
      <c r="E3919" s="27"/>
      <c r="F3919" s="27"/>
      <c r="G3919" s="28" t="n">
        <f aca="false">G3917+G3916</f>
        <v>18.6434195576118</v>
      </c>
    </row>
    <row r="3920" customFormat="false" ht="12.75" hidden="false" customHeight="true" outlineLevel="0" collapsed="false">
      <c r="A3920" s="27" t="s">
        <v>63</v>
      </c>
      <c r="B3920" s="27"/>
      <c r="C3920" s="27"/>
      <c r="D3920" s="27"/>
      <c r="E3920" s="27"/>
      <c r="F3920" s="27"/>
      <c r="G3920" s="30" t="n">
        <f aca="false">G3919+G3915</f>
        <v>92.5544230966918</v>
      </c>
    </row>
    <row r="3921" customFormat="false" ht="12.75" hidden="false" customHeight="true" outlineLevel="0" collapsed="false">
      <c r="A3921" s="27" t="s">
        <v>64</v>
      </c>
      <c r="B3921" s="27"/>
      <c r="C3921" s="27"/>
      <c r="D3921" s="27"/>
      <c r="E3921" s="27"/>
      <c r="F3921" s="27"/>
      <c r="G3921" s="28" t="n">
        <v>0</v>
      </c>
    </row>
    <row r="3922" customFormat="false" ht="12.75" hidden="false" customHeight="true" outlineLevel="0" collapsed="false">
      <c r="A3922" s="27" t="s">
        <v>65</v>
      </c>
      <c r="B3922" s="27"/>
      <c r="C3922" s="27"/>
      <c r="D3922" s="27"/>
      <c r="E3922" s="27"/>
      <c r="F3922" s="27"/>
      <c r="G3922" s="31" t="n">
        <v>0</v>
      </c>
    </row>
    <row r="3923" customFormat="false" ht="12.75" hidden="false" customHeight="true" outlineLevel="0" collapsed="false">
      <c r="A3923" s="32"/>
      <c r="B3923" s="32"/>
      <c r="C3923" s="32"/>
      <c r="D3923" s="32"/>
      <c r="E3923" s="32"/>
      <c r="F3923" s="32"/>
      <c r="G3923" s="32"/>
    </row>
    <row r="3924" customFormat="false" ht="21" hidden="false" customHeight="true" outlineLevel="0" collapsed="false">
      <c r="A3924" s="15" t="s">
        <v>558</v>
      </c>
      <c r="B3924" s="15" t="s">
        <v>559</v>
      </c>
      <c r="C3924" s="15" t="s">
        <v>13</v>
      </c>
      <c r="D3924" s="16" t="s">
        <v>34</v>
      </c>
      <c r="E3924" s="17"/>
      <c r="F3924" s="18"/>
      <c r="G3924" s="18"/>
    </row>
    <row r="3925" customFormat="false" ht="21" hidden="false" customHeight="true" outlineLevel="0" collapsed="false">
      <c r="A3925" s="19" t="n">
        <v>10</v>
      </c>
      <c r="B3925" s="20" t="s">
        <v>69</v>
      </c>
      <c r="C3925" s="21" t="s">
        <v>16</v>
      </c>
      <c r="D3925" s="14" t="s">
        <v>14</v>
      </c>
      <c r="E3925" s="22" t="n">
        <v>0.00158749</v>
      </c>
      <c r="F3925" s="23" t="n">
        <f aca="false">VLOOKUP(A3925,'Preço insumo'!$A$2:$B$332,2,FALSE())</f>
        <v>5</v>
      </c>
      <c r="G3925" s="23" t="n">
        <f aca="false">F3925*E3925</f>
        <v>0.00793745</v>
      </c>
      <c r="J3925" s="24" t="n">
        <f aca="false">G3925</f>
        <v>0.00793745</v>
      </c>
      <c r="K3925" s="2" t="n">
        <v>0</v>
      </c>
    </row>
    <row r="3926" customFormat="false" ht="21" hidden="false" customHeight="true" outlineLevel="0" collapsed="false">
      <c r="A3926" s="19" t="n">
        <v>12</v>
      </c>
      <c r="B3926" s="20" t="s">
        <v>20</v>
      </c>
      <c r="C3926" s="21" t="s">
        <v>16</v>
      </c>
      <c r="D3926" s="14" t="s">
        <v>14</v>
      </c>
      <c r="E3926" s="22" t="n">
        <v>0.00158749</v>
      </c>
      <c r="F3926" s="23" t="n">
        <f aca="false">VLOOKUP(A3926,'Preço insumo'!$A$2:$B$332,2,FALSE())</f>
        <v>4.9</v>
      </c>
      <c r="G3926" s="23" t="n">
        <f aca="false">F3926*E3926</f>
        <v>0.007778701</v>
      </c>
      <c r="J3926" s="24" t="n">
        <f aca="false">G3926</f>
        <v>0.007778701</v>
      </c>
      <c r="K3926" s="2" t="n">
        <v>0</v>
      </c>
    </row>
    <row r="3927" customFormat="false" ht="21" hidden="false" customHeight="true" outlineLevel="0" collapsed="false">
      <c r="A3927" s="19" t="n">
        <v>12892</v>
      </c>
      <c r="B3927" s="20" t="s">
        <v>71</v>
      </c>
      <c r="C3927" s="21" t="s">
        <v>16</v>
      </c>
      <c r="D3927" s="14" t="s">
        <v>23</v>
      </c>
      <c r="E3927" s="22" t="n">
        <v>0.002732024</v>
      </c>
      <c r="F3927" s="23" t="n">
        <f aca="false">VLOOKUP(A3927,'Preço insumo'!$A$2:$B$332,2,FALSE())</f>
        <v>7.61</v>
      </c>
      <c r="G3927" s="23" t="n">
        <f aca="false">F3927*E3927</f>
        <v>0.02079070264</v>
      </c>
      <c r="J3927" s="24" t="n">
        <f aca="false">G3927</f>
        <v>0.02079070264</v>
      </c>
      <c r="K3927" s="2" t="n">
        <v>0</v>
      </c>
    </row>
    <row r="3928" customFormat="false" ht="21" hidden="false" customHeight="true" outlineLevel="0" collapsed="false">
      <c r="A3928" s="19" t="n">
        <v>12893</v>
      </c>
      <c r="B3928" s="14" t="s">
        <v>24</v>
      </c>
      <c r="C3928" s="21" t="s">
        <v>16</v>
      </c>
      <c r="D3928" s="14" t="s">
        <v>23</v>
      </c>
      <c r="E3928" s="22" t="n">
        <v>0.002732024</v>
      </c>
      <c r="F3928" s="23" t="n">
        <f aca="false">VLOOKUP(A3928,'Preço insumo'!$A$2:$B$332,2,FALSE())</f>
        <v>40.63</v>
      </c>
      <c r="G3928" s="23" t="n">
        <f aca="false">F3928*E3928</f>
        <v>0.11100213512</v>
      </c>
      <c r="J3928" s="24" t="n">
        <f aca="false">G3928</f>
        <v>0.11100213512</v>
      </c>
      <c r="K3928" s="2" t="n">
        <v>0</v>
      </c>
    </row>
    <row r="3929" customFormat="false" ht="31.5" hidden="false" customHeight="true" outlineLevel="0" collapsed="false">
      <c r="A3929" s="19" t="n">
        <v>12894</v>
      </c>
      <c r="B3929" s="20" t="s">
        <v>25</v>
      </c>
      <c r="C3929" s="21" t="s">
        <v>16</v>
      </c>
      <c r="D3929" s="14" t="s">
        <v>14</v>
      </c>
      <c r="E3929" s="22" t="n">
        <v>0.002732024</v>
      </c>
      <c r="F3929" s="23" t="n">
        <f aca="false">VLOOKUP(A3929,'Preço insumo'!$A$2:$B$332,2,FALSE())</f>
        <v>11</v>
      </c>
      <c r="G3929" s="23" t="n">
        <f aca="false">F3929*E3929</f>
        <v>0.030052264</v>
      </c>
      <c r="J3929" s="24" t="n">
        <f aca="false">G3929</f>
        <v>0.030052264</v>
      </c>
      <c r="K3929" s="2" t="n">
        <v>0</v>
      </c>
    </row>
    <row r="3930" customFormat="false" ht="42" hidden="false" customHeight="true" outlineLevel="0" collapsed="false">
      <c r="A3930" s="19" t="n">
        <v>12895</v>
      </c>
      <c r="B3930" s="20" t="s">
        <v>26</v>
      </c>
      <c r="C3930" s="21" t="s">
        <v>16</v>
      </c>
      <c r="D3930" s="14" t="s">
        <v>14</v>
      </c>
      <c r="E3930" s="22" t="n">
        <v>0.002732024</v>
      </c>
      <c r="F3930" s="23" t="n">
        <f aca="false">VLOOKUP(A3930,'Preço insumo'!$A$2:$B$332,2,FALSE())</f>
        <v>8.46</v>
      </c>
      <c r="G3930" s="23" t="n">
        <f aca="false">F3930*E3930</f>
        <v>0.02311292304</v>
      </c>
      <c r="J3930" s="24" t="n">
        <f aca="false">G3930</f>
        <v>0.02311292304</v>
      </c>
      <c r="K3930" s="2" t="n">
        <v>0</v>
      </c>
    </row>
    <row r="3931" customFormat="false" ht="12.75" hidden="false" customHeight="false" outlineLevel="0" collapsed="false">
      <c r="A3931" s="19" t="n">
        <v>2436</v>
      </c>
      <c r="B3931" s="14" t="s">
        <v>30</v>
      </c>
      <c r="C3931" s="21" t="s">
        <v>31</v>
      </c>
      <c r="D3931" s="21" t="s">
        <v>32</v>
      </c>
      <c r="E3931" s="22" t="n">
        <f aca="false">I3931</f>
        <v>0.098735085</v>
      </c>
      <c r="F3931" s="23" t="n">
        <v>7.47</v>
      </c>
      <c r="G3931" s="23" t="n">
        <f aca="false">F3931*E3931</f>
        <v>0.73755108495</v>
      </c>
      <c r="H3931" s="25" t="n">
        <v>0.2194113</v>
      </c>
      <c r="I3931" s="1" t="n">
        <f aca="false">H3931*$H$10</f>
        <v>0.098735085</v>
      </c>
      <c r="J3931" s="2" t="n">
        <v>0</v>
      </c>
      <c r="K3931" s="24" t="n">
        <f aca="false">G3931</f>
        <v>0.73755108495</v>
      </c>
    </row>
    <row r="3932" customFormat="false" ht="12.75" hidden="false" customHeight="false" outlineLevel="0" collapsed="false">
      <c r="A3932" s="19" t="n">
        <v>247</v>
      </c>
      <c r="B3932" s="14" t="s">
        <v>90</v>
      </c>
      <c r="C3932" s="21" t="s">
        <v>31</v>
      </c>
      <c r="D3932" s="21" t="s">
        <v>32</v>
      </c>
      <c r="E3932" s="22" t="n">
        <f aca="false">I3932</f>
        <v>0.098735085</v>
      </c>
      <c r="F3932" s="23" t="n">
        <v>5.61</v>
      </c>
      <c r="G3932" s="23" t="n">
        <f aca="false">F3932*E3932</f>
        <v>0.55390382685</v>
      </c>
      <c r="H3932" s="25" t="n">
        <v>0.2194113</v>
      </c>
      <c r="I3932" s="1" t="n">
        <f aca="false">H3932*$H$10</f>
        <v>0.098735085</v>
      </c>
      <c r="J3932" s="2" t="n">
        <v>0</v>
      </c>
      <c r="K3932" s="24" t="n">
        <f aca="false">G3932</f>
        <v>0.55390382685</v>
      </c>
    </row>
    <row r="3933" customFormat="false" ht="21" hidden="false" customHeight="true" outlineLevel="0" collapsed="false">
      <c r="A3933" s="19" t="n">
        <v>2683</v>
      </c>
      <c r="B3933" s="20" t="s">
        <v>560</v>
      </c>
      <c r="C3933" s="21" t="s">
        <v>16</v>
      </c>
      <c r="D3933" s="21" t="s">
        <v>34</v>
      </c>
      <c r="E3933" s="22" t="n">
        <v>1.1</v>
      </c>
      <c r="F3933" s="23" t="n">
        <f aca="false">VLOOKUP(A3933,'Preço insumo'!$A$2:$B$332,2,FALSE())</f>
        <v>19.79</v>
      </c>
      <c r="G3933" s="23" t="n">
        <f aca="false">F3933*E3933</f>
        <v>21.769</v>
      </c>
      <c r="J3933" s="24" t="n">
        <f aca="false">G3933</f>
        <v>21.769</v>
      </c>
      <c r="K3933" s="2" t="n">
        <v>0</v>
      </c>
    </row>
    <row r="3934" customFormat="false" ht="21" hidden="false" customHeight="true" outlineLevel="0" collapsed="false">
      <c r="A3934" s="19" t="n">
        <v>2711</v>
      </c>
      <c r="B3934" s="14" t="s">
        <v>35</v>
      </c>
      <c r="C3934" s="21" t="s">
        <v>16</v>
      </c>
      <c r="D3934" s="14" t="s">
        <v>14</v>
      </c>
      <c r="E3934" s="22" t="n">
        <v>0.00158749</v>
      </c>
      <c r="F3934" s="23" t="n">
        <f aca="false">VLOOKUP(A3934,'Preço insumo'!$A$2:$B$332,2,FALSE())</f>
        <v>79.44</v>
      </c>
      <c r="G3934" s="23" t="n">
        <f aca="false">F3934*E3934</f>
        <v>0.1261102056</v>
      </c>
      <c r="J3934" s="24" t="n">
        <f aca="false">G3934</f>
        <v>0.1261102056</v>
      </c>
      <c r="K3934" s="2" t="n">
        <v>0</v>
      </c>
    </row>
    <row r="3935" customFormat="false" ht="42" hidden="false" customHeight="true" outlineLevel="0" collapsed="false">
      <c r="A3935" s="19" t="n">
        <v>36142</v>
      </c>
      <c r="B3935" s="20" t="s">
        <v>74</v>
      </c>
      <c r="C3935" s="21" t="s">
        <v>16</v>
      </c>
      <c r="D3935" s="14" t="s">
        <v>14</v>
      </c>
      <c r="E3935" s="22" t="n">
        <v>0.002732024</v>
      </c>
      <c r="F3935" s="23" t="n">
        <f aca="false">VLOOKUP(A3935,'Preço insumo'!$A$2:$B$332,2,FALSE())</f>
        <v>1.26</v>
      </c>
      <c r="G3935" s="23" t="n">
        <f aca="false">F3935*E3935</f>
        <v>0.00344235024</v>
      </c>
      <c r="J3935" s="24" t="n">
        <f aca="false">G3935</f>
        <v>0.00344235024</v>
      </c>
      <c r="K3935" s="2" t="n">
        <v>0</v>
      </c>
    </row>
    <row r="3936" customFormat="false" ht="21" hidden="false" customHeight="true" outlineLevel="0" collapsed="false">
      <c r="A3936" s="19" t="n">
        <v>36144</v>
      </c>
      <c r="B3936" s="20" t="s">
        <v>39</v>
      </c>
      <c r="C3936" s="21" t="s">
        <v>16</v>
      </c>
      <c r="D3936" s="14" t="s">
        <v>14</v>
      </c>
      <c r="E3936" s="22" t="n">
        <v>0.002732024</v>
      </c>
      <c r="F3936" s="23" t="n">
        <f aca="false">VLOOKUP(A3936,'Preço insumo'!$A$2:$B$332,2,FALSE())</f>
        <v>0.94</v>
      </c>
      <c r="G3936" s="23" t="n">
        <f aca="false">F3936*E3936</f>
        <v>0.00256810256</v>
      </c>
      <c r="J3936" s="24" t="n">
        <f aca="false">G3936</f>
        <v>0.00256810256</v>
      </c>
      <c r="K3936" s="2" t="n">
        <v>0</v>
      </c>
    </row>
    <row r="3937" customFormat="false" ht="21" hidden="false" customHeight="true" outlineLevel="0" collapsed="false">
      <c r="A3937" s="19" t="n">
        <v>36148</v>
      </c>
      <c r="B3937" s="14" t="s">
        <v>40</v>
      </c>
      <c r="C3937" s="21" t="s">
        <v>16</v>
      </c>
      <c r="D3937" s="14" t="s">
        <v>14</v>
      </c>
      <c r="E3937" s="22" t="n">
        <v>0.002732024</v>
      </c>
      <c r="F3937" s="23" t="n">
        <f aca="false">VLOOKUP(A3937,'Preço insumo'!$A$2:$B$332,2,FALSE())</f>
        <v>40.63</v>
      </c>
      <c r="G3937" s="23" t="n">
        <f aca="false">F3937*E3937</f>
        <v>0.11100213512</v>
      </c>
      <c r="J3937" s="24" t="n">
        <f aca="false">G3937</f>
        <v>0.11100213512</v>
      </c>
      <c r="K3937" s="2" t="n">
        <v>0</v>
      </c>
    </row>
    <row r="3938" customFormat="false" ht="21" hidden="false" customHeight="true" outlineLevel="0" collapsed="false">
      <c r="A3938" s="19" t="n">
        <v>36152</v>
      </c>
      <c r="B3938" s="14" t="s">
        <v>41</v>
      </c>
      <c r="C3938" s="21" t="s">
        <v>16</v>
      </c>
      <c r="D3938" s="14" t="s">
        <v>14</v>
      </c>
      <c r="E3938" s="22" t="n">
        <v>0.002732024</v>
      </c>
      <c r="F3938" s="23" t="n">
        <f aca="false">VLOOKUP(A3938,'Preço insumo'!$A$2:$B$332,2,FALSE())</f>
        <v>3.29</v>
      </c>
      <c r="G3938" s="23" t="n">
        <f aca="false">F3938*E3938</f>
        <v>0.00898835896</v>
      </c>
      <c r="J3938" s="24" t="n">
        <f aca="false">G3938</f>
        <v>0.00898835896</v>
      </c>
      <c r="K3938" s="2" t="n">
        <v>0</v>
      </c>
    </row>
    <row r="3939" customFormat="false" ht="31.5" hidden="false" customHeight="true" outlineLevel="0" collapsed="false">
      <c r="A3939" s="19" t="n">
        <v>37370</v>
      </c>
      <c r="B3939" s="20" t="s">
        <v>42</v>
      </c>
      <c r="C3939" s="21" t="s">
        <v>16</v>
      </c>
      <c r="D3939" s="21" t="s">
        <v>32</v>
      </c>
      <c r="E3939" s="22" t="n">
        <f aca="false">I3939</f>
        <v>0.1917</v>
      </c>
      <c r="F3939" s="23" t="n">
        <v>2.55</v>
      </c>
      <c r="G3939" s="23" t="n">
        <f aca="false">F3939*E3939</f>
        <v>0.488835</v>
      </c>
      <c r="H3939" s="25" t="n">
        <v>0.426</v>
      </c>
      <c r="I3939" s="1" t="n">
        <f aca="false">H3939*$H$10</f>
        <v>0.1917</v>
      </c>
      <c r="J3939" s="24" t="n">
        <f aca="false">G3939</f>
        <v>0.488835</v>
      </c>
      <c r="K3939" s="2" t="n">
        <v>0</v>
      </c>
    </row>
    <row r="3940" customFormat="false" ht="21" hidden="false" customHeight="true" outlineLevel="0" collapsed="false">
      <c r="A3940" s="19" t="n">
        <v>37371</v>
      </c>
      <c r="B3940" s="14" t="s">
        <v>43</v>
      </c>
      <c r="C3940" s="21" t="s">
        <v>16</v>
      </c>
      <c r="D3940" s="21" t="s">
        <v>32</v>
      </c>
      <c r="E3940" s="22" t="n">
        <f aca="false">I3940</f>
        <v>0.1917</v>
      </c>
      <c r="F3940" s="23" t="n">
        <v>0.82</v>
      </c>
      <c r="G3940" s="23" t="n">
        <f aca="false">F3940*E3940</f>
        <v>0.157194</v>
      </c>
      <c r="H3940" s="25" t="n">
        <v>0.426</v>
      </c>
      <c r="I3940" s="1" t="n">
        <f aca="false">H3940*$H$10</f>
        <v>0.1917</v>
      </c>
      <c r="J3940" s="24" t="n">
        <f aca="false">G3940</f>
        <v>0.157194</v>
      </c>
      <c r="K3940" s="2" t="n">
        <v>0</v>
      </c>
    </row>
    <row r="3941" customFormat="false" ht="31.5" hidden="false" customHeight="true" outlineLevel="0" collapsed="false">
      <c r="A3941" s="19" t="n">
        <v>37372</v>
      </c>
      <c r="B3941" s="20" t="s">
        <v>44</v>
      </c>
      <c r="C3941" s="21" t="s">
        <v>16</v>
      </c>
      <c r="D3941" s="21" t="s">
        <v>32</v>
      </c>
      <c r="E3941" s="22" t="n">
        <f aca="false">I3941</f>
        <v>0.1917</v>
      </c>
      <c r="F3941" s="23" t="n">
        <v>0.34</v>
      </c>
      <c r="G3941" s="23" t="n">
        <f aca="false">F3941*E3941</f>
        <v>0.065178</v>
      </c>
      <c r="H3941" s="25" t="n">
        <v>0.426</v>
      </c>
      <c r="I3941" s="1" t="n">
        <f aca="false">H3941*$H$10</f>
        <v>0.1917</v>
      </c>
      <c r="J3941" s="24" t="n">
        <f aca="false">G3941</f>
        <v>0.065178</v>
      </c>
      <c r="K3941" s="2" t="n">
        <v>0</v>
      </c>
    </row>
    <row r="3942" customFormat="false" ht="31.5" hidden="false" customHeight="true" outlineLevel="0" collapsed="false">
      <c r="A3942" s="19" t="n">
        <v>37373</v>
      </c>
      <c r="B3942" s="20" t="s">
        <v>45</v>
      </c>
      <c r="C3942" s="21" t="s">
        <v>16</v>
      </c>
      <c r="D3942" s="21" t="s">
        <v>32</v>
      </c>
      <c r="E3942" s="22" t="n">
        <f aca="false">I3942</f>
        <v>0.1917</v>
      </c>
      <c r="F3942" s="23" t="n">
        <v>0.07</v>
      </c>
      <c r="G3942" s="23" t="n">
        <f aca="false">F3942*E3942</f>
        <v>0.013419</v>
      </c>
      <c r="H3942" s="25" t="n">
        <v>0.426</v>
      </c>
      <c r="I3942" s="1" t="n">
        <f aca="false">H3942*$H$10</f>
        <v>0.1917</v>
      </c>
      <c r="J3942" s="24" t="n">
        <f aca="false">G3942</f>
        <v>0.013419</v>
      </c>
      <c r="K3942" s="2" t="n">
        <v>0</v>
      </c>
    </row>
    <row r="3943" customFormat="false" ht="31.5" hidden="false" customHeight="true" outlineLevel="0" collapsed="false">
      <c r="A3943" s="19" t="n">
        <v>37456</v>
      </c>
      <c r="B3943" s="20" t="s">
        <v>46</v>
      </c>
      <c r="C3943" s="21" t="s">
        <v>16</v>
      </c>
      <c r="D3943" s="21" t="s">
        <v>34</v>
      </c>
      <c r="E3943" s="22" t="n">
        <v>0.00158749</v>
      </c>
      <c r="F3943" s="23" t="n">
        <f aca="false">VLOOKUP(A3943,'Preço insumo'!$A$2:$B$332,2,FALSE())</f>
        <v>0.87</v>
      </c>
      <c r="G3943" s="23" t="n">
        <f aca="false">F3943*E3943</f>
        <v>0.0013811163</v>
      </c>
      <c r="J3943" s="24" t="n">
        <f aca="false">G3943</f>
        <v>0.0013811163</v>
      </c>
      <c r="K3943" s="2" t="n">
        <v>0</v>
      </c>
    </row>
    <row r="3944" customFormat="false" ht="31.5" hidden="false" customHeight="true" outlineLevel="0" collapsed="false">
      <c r="A3944" s="19" t="n">
        <v>38403</v>
      </c>
      <c r="B3944" s="20" t="s">
        <v>47</v>
      </c>
      <c r="C3944" s="21" t="s">
        <v>16</v>
      </c>
      <c r="D3944" s="14" t="s">
        <v>14</v>
      </c>
      <c r="E3944" s="22" t="n">
        <v>0.00158749</v>
      </c>
      <c r="F3944" s="23" t="n">
        <f aca="false">VLOOKUP(A3944,'Preço insumo'!$A$2:$B$332,2,FALSE())</f>
        <v>19.67</v>
      </c>
      <c r="G3944" s="23" t="n">
        <f aca="false">F3944*E3944</f>
        <v>0.0312259283</v>
      </c>
      <c r="J3944" s="24" t="n">
        <f aca="false">G3944</f>
        <v>0.0312259283</v>
      </c>
      <c r="K3944" s="2" t="n">
        <v>0</v>
      </c>
    </row>
    <row r="3945" customFormat="false" ht="12.75" hidden="false" customHeight="true" outlineLevel="0" collapsed="false">
      <c r="A3945" s="27" t="s">
        <v>56</v>
      </c>
      <c r="B3945" s="27"/>
      <c r="C3945" s="27"/>
      <c r="D3945" s="27"/>
      <c r="E3945" s="27"/>
      <c r="F3945" s="27"/>
      <c r="G3945" s="28" t="n">
        <f aca="false">K3945</f>
        <v>1.2914549118</v>
      </c>
      <c r="J3945" s="29" t="n">
        <f aca="false">SUM(J3925:J3944)</f>
        <v>22.97901837288</v>
      </c>
      <c r="K3945" s="29" t="n">
        <f aca="false">SUM(K3925:K3944)</f>
        <v>1.2914549118</v>
      </c>
    </row>
    <row r="3946" customFormat="false" ht="12.75" hidden="false" customHeight="true" outlineLevel="0" collapsed="false">
      <c r="A3946" s="27" t="s">
        <v>57</v>
      </c>
      <c r="B3946" s="27"/>
      <c r="C3946" s="27"/>
      <c r="D3946" s="27"/>
      <c r="E3946" s="27"/>
      <c r="F3946" s="27"/>
      <c r="G3946" s="28" t="n">
        <f aca="false">J3945</f>
        <v>22.97901837288</v>
      </c>
    </row>
    <row r="3947" customFormat="false" ht="12.75" hidden="false" customHeight="true" outlineLevel="0" collapsed="false">
      <c r="A3947" s="27" t="s">
        <v>58</v>
      </c>
      <c r="B3947" s="27"/>
      <c r="C3947" s="27"/>
      <c r="D3947" s="27"/>
      <c r="E3947" s="27"/>
      <c r="F3947" s="27"/>
      <c r="G3947" s="30" t="n">
        <f aca="false">G3946+G3945</f>
        <v>24.27047328468</v>
      </c>
    </row>
    <row r="3948" customFormat="false" ht="12.75" hidden="false" customHeight="true" outlineLevel="0" collapsed="false">
      <c r="A3948" s="27" t="s">
        <v>59</v>
      </c>
      <c r="B3948" s="27"/>
      <c r="C3948" s="27"/>
      <c r="D3948" s="27"/>
      <c r="E3948" s="27"/>
      <c r="F3948" s="27"/>
      <c r="G3948" s="28" t="n">
        <f aca="false">G3945*113.54%</f>
        <v>1.46631790685772</v>
      </c>
    </row>
    <row r="3949" customFormat="false" ht="12.75" hidden="false" customHeight="true" outlineLevel="0" collapsed="false">
      <c r="A3949" s="27" t="s">
        <v>60</v>
      </c>
      <c r="B3949" s="27"/>
      <c r="C3949" s="27"/>
      <c r="D3949" s="27"/>
      <c r="E3949" s="27"/>
      <c r="F3949" s="27"/>
      <c r="G3949" s="28" t="n">
        <f aca="false">(G3948+G3947)*22.23%</f>
        <v>5.72128868187884</v>
      </c>
    </row>
    <row r="3950" customFormat="false" ht="12.75" hidden="false" customHeight="true" outlineLevel="0" collapsed="false">
      <c r="A3950" s="27" t="s">
        <v>61</v>
      </c>
      <c r="B3950" s="27"/>
      <c r="C3950" s="27"/>
      <c r="D3950" s="27"/>
      <c r="E3950" s="27"/>
      <c r="F3950" s="27"/>
      <c r="G3950" s="28" t="n">
        <v>0</v>
      </c>
    </row>
    <row r="3951" customFormat="false" ht="12.75" hidden="false" customHeight="true" outlineLevel="0" collapsed="false">
      <c r="A3951" s="27" t="s">
        <v>62</v>
      </c>
      <c r="B3951" s="27"/>
      <c r="C3951" s="27"/>
      <c r="D3951" s="27"/>
      <c r="E3951" s="27"/>
      <c r="F3951" s="27"/>
      <c r="G3951" s="28" t="n">
        <f aca="false">G3949+G3948</f>
        <v>7.18760658873656</v>
      </c>
    </row>
    <row r="3952" customFormat="false" ht="12.75" hidden="false" customHeight="true" outlineLevel="0" collapsed="false">
      <c r="A3952" s="27" t="s">
        <v>63</v>
      </c>
      <c r="B3952" s="27"/>
      <c r="C3952" s="27"/>
      <c r="D3952" s="27"/>
      <c r="E3952" s="27"/>
      <c r="F3952" s="27"/>
      <c r="G3952" s="30" t="n">
        <f aca="false">G3951+G3947</f>
        <v>31.4580798734166</v>
      </c>
    </row>
    <row r="3953" customFormat="false" ht="12.75" hidden="false" customHeight="true" outlineLevel="0" collapsed="false">
      <c r="A3953" s="27" t="s">
        <v>64</v>
      </c>
      <c r="B3953" s="27"/>
      <c r="C3953" s="27"/>
      <c r="D3953" s="27"/>
      <c r="E3953" s="27"/>
      <c r="F3953" s="27"/>
      <c r="G3953" s="28" t="n">
        <v>0</v>
      </c>
    </row>
    <row r="3954" customFormat="false" ht="12.75" hidden="false" customHeight="true" outlineLevel="0" collapsed="false">
      <c r="A3954" s="27" t="s">
        <v>65</v>
      </c>
      <c r="B3954" s="27"/>
      <c r="C3954" s="27"/>
      <c r="D3954" s="27"/>
      <c r="E3954" s="27"/>
      <c r="F3954" s="27"/>
      <c r="G3954" s="31" t="n">
        <v>0</v>
      </c>
    </row>
    <row r="3955" customFormat="false" ht="12.75" hidden="false" customHeight="true" outlineLevel="0" collapsed="false">
      <c r="A3955" s="32"/>
      <c r="B3955" s="32"/>
      <c r="C3955" s="32"/>
      <c r="D3955" s="32"/>
      <c r="E3955" s="32"/>
      <c r="F3955" s="32"/>
      <c r="G3955" s="32"/>
    </row>
    <row r="3956" customFormat="false" ht="21" hidden="false" customHeight="true" outlineLevel="0" collapsed="false">
      <c r="A3956" s="15" t="s">
        <v>561</v>
      </c>
      <c r="B3956" s="15" t="s">
        <v>562</v>
      </c>
      <c r="C3956" s="15" t="s">
        <v>13</v>
      </c>
      <c r="D3956" s="16" t="s">
        <v>14</v>
      </c>
      <c r="E3956" s="17"/>
      <c r="F3956" s="18"/>
      <c r="G3956" s="18"/>
    </row>
    <row r="3957" customFormat="false" ht="21" hidden="false" customHeight="true" outlineLevel="0" collapsed="false">
      <c r="A3957" s="19" t="n">
        <v>10</v>
      </c>
      <c r="B3957" s="20" t="s">
        <v>69</v>
      </c>
      <c r="C3957" s="21" t="s">
        <v>16</v>
      </c>
      <c r="D3957" s="14" t="s">
        <v>14</v>
      </c>
      <c r="E3957" s="22" t="n">
        <v>0.003174978</v>
      </c>
      <c r="F3957" s="23" t="n">
        <f aca="false">VLOOKUP(A3957,'Preço insumo'!$A$2:$B$332,2,FALSE())</f>
        <v>5</v>
      </c>
      <c r="G3957" s="23" t="n">
        <f aca="false">F3957*E3957</f>
        <v>0.01587489</v>
      </c>
      <c r="J3957" s="24" t="n">
        <f aca="false">G3957</f>
        <v>0.01587489</v>
      </c>
      <c r="K3957" s="2" t="n">
        <v>0</v>
      </c>
    </row>
    <row r="3958" customFormat="false" ht="21" hidden="false" customHeight="true" outlineLevel="0" collapsed="false">
      <c r="A3958" s="19" t="n">
        <v>12</v>
      </c>
      <c r="B3958" s="20" t="s">
        <v>20</v>
      </c>
      <c r="C3958" s="21" t="s">
        <v>16</v>
      </c>
      <c r="D3958" s="14" t="s">
        <v>14</v>
      </c>
      <c r="E3958" s="22" t="n">
        <v>0.003174978</v>
      </c>
      <c r="F3958" s="23" t="n">
        <f aca="false">VLOOKUP(A3958,'Preço insumo'!$A$2:$B$332,2,FALSE())</f>
        <v>4.9</v>
      </c>
      <c r="G3958" s="23" t="n">
        <f aca="false">F3958*E3958</f>
        <v>0.0155573922</v>
      </c>
      <c r="J3958" s="24" t="n">
        <f aca="false">G3958</f>
        <v>0.0155573922</v>
      </c>
      <c r="K3958" s="2" t="n">
        <v>0</v>
      </c>
    </row>
    <row r="3959" customFormat="false" ht="21" hidden="false" customHeight="true" outlineLevel="0" collapsed="false">
      <c r="A3959" s="19" t="n">
        <v>12892</v>
      </c>
      <c r="B3959" s="20" t="s">
        <v>71</v>
      </c>
      <c r="C3959" s="21" t="s">
        <v>16</v>
      </c>
      <c r="D3959" s="14" t="s">
        <v>23</v>
      </c>
      <c r="E3959" s="22" t="n">
        <v>0.005464046</v>
      </c>
      <c r="F3959" s="23" t="n">
        <f aca="false">VLOOKUP(A3959,'Preço insumo'!$A$2:$B$332,2,FALSE())</f>
        <v>7.61</v>
      </c>
      <c r="G3959" s="23" t="n">
        <f aca="false">F3959*E3959</f>
        <v>0.04158139006</v>
      </c>
      <c r="J3959" s="24" t="n">
        <f aca="false">G3959</f>
        <v>0.04158139006</v>
      </c>
      <c r="K3959" s="2" t="n">
        <v>0</v>
      </c>
    </row>
    <row r="3960" customFormat="false" ht="21" hidden="false" customHeight="true" outlineLevel="0" collapsed="false">
      <c r="A3960" s="19" t="n">
        <v>12893</v>
      </c>
      <c r="B3960" s="14" t="s">
        <v>24</v>
      </c>
      <c r="C3960" s="21" t="s">
        <v>16</v>
      </c>
      <c r="D3960" s="14" t="s">
        <v>23</v>
      </c>
      <c r="E3960" s="22" t="n">
        <v>0.005464046</v>
      </c>
      <c r="F3960" s="23" t="n">
        <f aca="false">VLOOKUP(A3960,'Preço insumo'!$A$2:$B$332,2,FALSE())</f>
        <v>40.63</v>
      </c>
      <c r="G3960" s="23" t="n">
        <f aca="false">F3960*E3960</f>
        <v>0.22200418898</v>
      </c>
      <c r="J3960" s="24" t="n">
        <f aca="false">G3960</f>
        <v>0.22200418898</v>
      </c>
      <c r="K3960" s="2" t="n">
        <v>0</v>
      </c>
    </row>
    <row r="3961" customFormat="false" ht="31.5" hidden="false" customHeight="true" outlineLevel="0" collapsed="false">
      <c r="A3961" s="19" t="n">
        <v>12894</v>
      </c>
      <c r="B3961" s="20" t="s">
        <v>25</v>
      </c>
      <c r="C3961" s="21" t="s">
        <v>16</v>
      </c>
      <c r="D3961" s="14" t="s">
        <v>14</v>
      </c>
      <c r="E3961" s="22" t="n">
        <v>0.005464046</v>
      </c>
      <c r="F3961" s="23" t="n">
        <f aca="false">VLOOKUP(A3961,'Preço insumo'!$A$2:$B$332,2,FALSE())</f>
        <v>11</v>
      </c>
      <c r="G3961" s="23" t="n">
        <f aca="false">F3961*E3961</f>
        <v>0.060104506</v>
      </c>
      <c r="J3961" s="24" t="n">
        <f aca="false">G3961</f>
        <v>0.060104506</v>
      </c>
      <c r="K3961" s="2" t="n">
        <v>0</v>
      </c>
    </row>
    <row r="3962" customFormat="false" ht="42" hidden="false" customHeight="true" outlineLevel="0" collapsed="false">
      <c r="A3962" s="19" t="n">
        <v>12895</v>
      </c>
      <c r="B3962" s="20" t="s">
        <v>26</v>
      </c>
      <c r="C3962" s="21" t="s">
        <v>16</v>
      </c>
      <c r="D3962" s="14" t="s">
        <v>14</v>
      </c>
      <c r="E3962" s="22" t="n">
        <v>0.005464046</v>
      </c>
      <c r="F3962" s="23" t="n">
        <f aca="false">VLOOKUP(A3962,'Preço insumo'!$A$2:$B$332,2,FALSE())</f>
        <v>8.46</v>
      </c>
      <c r="G3962" s="23" t="n">
        <f aca="false">F3962*E3962</f>
        <v>0.04622582916</v>
      </c>
      <c r="J3962" s="24" t="n">
        <f aca="false">G3962</f>
        <v>0.04622582916</v>
      </c>
      <c r="K3962" s="2" t="n">
        <v>0</v>
      </c>
    </row>
    <row r="3963" customFormat="false" ht="21" hidden="false" customHeight="true" outlineLevel="0" collapsed="false">
      <c r="A3963" s="19" t="n">
        <v>1895</v>
      </c>
      <c r="B3963" s="20" t="s">
        <v>563</v>
      </c>
      <c r="C3963" s="21" t="s">
        <v>16</v>
      </c>
      <c r="D3963" s="14" t="s">
        <v>14</v>
      </c>
      <c r="E3963" s="22" t="n">
        <v>1</v>
      </c>
      <c r="F3963" s="23" t="n">
        <f aca="false">VLOOKUP(A3963,'Preço insumo'!$A$2:$B$332,2,FALSE())</f>
        <v>14.73</v>
      </c>
      <c r="G3963" s="23" t="n">
        <f aca="false">F3963*E3963</f>
        <v>14.73</v>
      </c>
      <c r="J3963" s="24" t="n">
        <f aca="false">G3963</f>
        <v>14.73</v>
      </c>
      <c r="K3963" s="2" t="n">
        <v>0</v>
      </c>
    </row>
    <row r="3964" customFormat="false" ht="12.75" hidden="false" customHeight="false" outlineLevel="0" collapsed="false">
      <c r="A3964" s="19" t="n">
        <v>2436</v>
      </c>
      <c r="B3964" s="14" t="s">
        <v>30</v>
      </c>
      <c r="C3964" s="21" t="s">
        <v>31</v>
      </c>
      <c r="D3964" s="21" t="s">
        <v>32</v>
      </c>
      <c r="E3964" s="22" t="n">
        <f aca="false">I3964</f>
        <v>0.19747017</v>
      </c>
      <c r="F3964" s="23" t="n">
        <v>7.47</v>
      </c>
      <c r="G3964" s="23" t="n">
        <f aca="false">F3964*E3964</f>
        <v>1.4751021699</v>
      </c>
      <c r="H3964" s="25" t="n">
        <v>0.4388226</v>
      </c>
      <c r="I3964" s="1" t="n">
        <f aca="false">H3964*$H$10</f>
        <v>0.19747017</v>
      </c>
      <c r="J3964" s="2" t="n">
        <v>0</v>
      </c>
      <c r="K3964" s="24" t="n">
        <f aca="false">G3964</f>
        <v>1.4751021699</v>
      </c>
    </row>
    <row r="3965" customFormat="false" ht="12.75" hidden="false" customHeight="false" outlineLevel="0" collapsed="false">
      <c r="A3965" s="19" t="n">
        <v>247</v>
      </c>
      <c r="B3965" s="14" t="s">
        <v>90</v>
      </c>
      <c r="C3965" s="21" t="s">
        <v>31</v>
      </c>
      <c r="D3965" s="21" t="s">
        <v>32</v>
      </c>
      <c r="E3965" s="22" t="n">
        <f aca="false">I3965</f>
        <v>0.19747017</v>
      </c>
      <c r="F3965" s="23" t="n">
        <v>5.61</v>
      </c>
      <c r="G3965" s="23" t="n">
        <f aca="false">F3965*E3965</f>
        <v>1.1078076537</v>
      </c>
      <c r="H3965" s="25" t="n">
        <v>0.4388226</v>
      </c>
      <c r="I3965" s="1" t="n">
        <f aca="false">H3965*$H$10</f>
        <v>0.19747017</v>
      </c>
      <c r="J3965" s="2" t="n">
        <v>0</v>
      </c>
      <c r="K3965" s="24" t="n">
        <f aca="false">G3965</f>
        <v>1.1078076537</v>
      </c>
    </row>
    <row r="3966" customFormat="false" ht="21" hidden="false" customHeight="true" outlineLevel="0" collapsed="false">
      <c r="A3966" s="19" t="n">
        <v>2711</v>
      </c>
      <c r="B3966" s="14" t="s">
        <v>35</v>
      </c>
      <c r="C3966" s="21" t="s">
        <v>16</v>
      </c>
      <c r="D3966" s="14" t="s">
        <v>14</v>
      </c>
      <c r="E3966" s="22" t="n">
        <v>0.003174978</v>
      </c>
      <c r="F3966" s="23" t="n">
        <f aca="false">VLOOKUP(A3966,'Preço insumo'!$A$2:$B$332,2,FALSE())</f>
        <v>79.44</v>
      </c>
      <c r="G3966" s="23" t="n">
        <f aca="false">F3966*E3966</f>
        <v>0.25222025232</v>
      </c>
      <c r="J3966" s="24" t="n">
        <f aca="false">G3966</f>
        <v>0.25222025232</v>
      </c>
      <c r="K3966" s="2" t="n">
        <v>0</v>
      </c>
    </row>
    <row r="3967" customFormat="false" ht="42" hidden="false" customHeight="true" outlineLevel="0" collapsed="false">
      <c r="A3967" s="19" t="n">
        <v>36142</v>
      </c>
      <c r="B3967" s="20" t="s">
        <v>74</v>
      </c>
      <c r="C3967" s="21" t="s">
        <v>16</v>
      </c>
      <c r="D3967" s="14" t="s">
        <v>14</v>
      </c>
      <c r="E3967" s="22" t="n">
        <v>0.005464046</v>
      </c>
      <c r="F3967" s="23" t="n">
        <f aca="false">VLOOKUP(A3967,'Preço insumo'!$A$2:$B$332,2,FALSE())</f>
        <v>1.26</v>
      </c>
      <c r="G3967" s="23" t="n">
        <f aca="false">F3967*E3967</f>
        <v>0.00688469796</v>
      </c>
      <c r="J3967" s="24" t="n">
        <f aca="false">G3967</f>
        <v>0.00688469796</v>
      </c>
      <c r="K3967" s="2" t="n">
        <v>0</v>
      </c>
    </row>
    <row r="3968" customFormat="false" ht="21" hidden="false" customHeight="true" outlineLevel="0" collapsed="false">
      <c r="A3968" s="19" t="n">
        <v>36144</v>
      </c>
      <c r="B3968" s="20" t="s">
        <v>39</v>
      </c>
      <c r="C3968" s="21" t="s">
        <v>16</v>
      </c>
      <c r="D3968" s="14" t="s">
        <v>14</v>
      </c>
      <c r="E3968" s="22" t="n">
        <v>0.005464046</v>
      </c>
      <c r="F3968" s="23" t="n">
        <f aca="false">VLOOKUP(A3968,'Preço insumo'!$A$2:$B$332,2,FALSE())</f>
        <v>0.94</v>
      </c>
      <c r="G3968" s="23" t="n">
        <f aca="false">F3968*E3968</f>
        <v>0.00513620324</v>
      </c>
      <c r="J3968" s="24" t="n">
        <f aca="false">G3968</f>
        <v>0.00513620324</v>
      </c>
      <c r="K3968" s="2" t="n">
        <v>0</v>
      </c>
    </row>
    <row r="3969" customFormat="false" ht="21" hidden="false" customHeight="true" outlineLevel="0" collapsed="false">
      <c r="A3969" s="19" t="n">
        <v>36148</v>
      </c>
      <c r="B3969" s="14" t="s">
        <v>40</v>
      </c>
      <c r="C3969" s="21" t="s">
        <v>16</v>
      </c>
      <c r="D3969" s="14" t="s">
        <v>14</v>
      </c>
      <c r="E3969" s="22" t="n">
        <v>0.005464046</v>
      </c>
      <c r="F3969" s="23" t="n">
        <f aca="false">VLOOKUP(A3969,'Preço insumo'!$A$2:$B$332,2,FALSE())</f>
        <v>40.63</v>
      </c>
      <c r="G3969" s="23" t="n">
        <f aca="false">F3969*E3969</f>
        <v>0.22200418898</v>
      </c>
      <c r="J3969" s="24" t="n">
        <f aca="false">G3969</f>
        <v>0.22200418898</v>
      </c>
      <c r="K3969" s="2" t="n">
        <v>0</v>
      </c>
    </row>
    <row r="3970" customFormat="false" ht="21" hidden="false" customHeight="true" outlineLevel="0" collapsed="false">
      <c r="A3970" s="19" t="n">
        <v>36152</v>
      </c>
      <c r="B3970" s="14" t="s">
        <v>41</v>
      </c>
      <c r="C3970" s="21" t="s">
        <v>16</v>
      </c>
      <c r="D3970" s="14" t="s">
        <v>14</v>
      </c>
      <c r="E3970" s="22" t="n">
        <v>0.005464046</v>
      </c>
      <c r="F3970" s="23" t="n">
        <f aca="false">VLOOKUP(A3970,'Preço insumo'!$A$2:$B$332,2,FALSE())</f>
        <v>3.29</v>
      </c>
      <c r="G3970" s="23" t="n">
        <f aca="false">F3970*E3970</f>
        <v>0.01797671134</v>
      </c>
      <c r="J3970" s="24" t="n">
        <f aca="false">G3970</f>
        <v>0.01797671134</v>
      </c>
      <c r="K3970" s="2" t="n">
        <v>0</v>
      </c>
    </row>
    <row r="3971" customFormat="false" ht="31.5" hidden="false" customHeight="true" outlineLevel="0" collapsed="false">
      <c r="A3971" s="19" t="n">
        <v>37370</v>
      </c>
      <c r="B3971" s="20" t="s">
        <v>42</v>
      </c>
      <c r="C3971" s="21" t="s">
        <v>16</v>
      </c>
      <c r="D3971" s="21" t="s">
        <v>32</v>
      </c>
      <c r="E3971" s="22" t="n">
        <f aca="false">I3971</f>
        <v>0.3834</v>
      </c>
      <c r="F3971" s="23" t="n">
        <v>2.55</v>
      </c>
      <c r="G3971" s="23" t="n">
        <f aca="false">F3971*E3971</f>
        <v>0.97767</v>
      </c>
      <c r="H3971" s="25" t="n">
        <v>0.852</v>
      </c>
      <c r="I3971" s="1" t="n">
        <f aca="false">H3971*$H$10</f>
        <v>0.3834</v>
      </c>
      <c r="J3971" s="24" t="n">
        <f aca="false">G3971</f>
        <v>0.97767</v>
      </c>
      <c r="K3971" s="2" t="n">
        <v>0</v>
      </c>
    </row>
    <row r="3972" customFormat="false" ht="21" hidden="false" customHeight="true" outlineLevel="0" collapsed="false">
      <c r="A3972" s="19" t="n">
        <v>37371</v>
      </c>
      <c r="B3972" s="14" t="s">
        <v>43</v>
      </c>
      <c r="C3972" s="21" t="s">
        <v>16</v>
      </c>
      <c r="D3972" s="21" t="s">
        <v>32</v>
      </c>
      <c r="E3972" s="22" t="n">
        <f aca="false">I3972</f>
        <v>0.3834</v>
      </c>
      <c r="F3972" s="23" t="n">
        <v>0.82</v>
      </c>
      <c r="G3972" s="23" t="n">
        <f aca="false">F3972*E3972</f>
        <v>0.314388</v>
      </c>
      <c r="H3972" s="25" t="n">
        <v>0.852</v>
      </c>
      <c r="I3972" s="1" t="n">
        <f aca="false">H3972*$H$10</f>
        <v>0.3834</v>
      </c>
      <c r="J3972" s="24" t="n">
        <f aca="false">G3972</f>
        <v>0.314388</v>
      </c>
      <c r="K3972" s="2" t="n">
        <v>0</v>
      </c>
    </row>
    <row r="3973" customFormat="false" ht="31.5" hidden="false" customHeight="true" outlineLevel="0" collapsed="false">
      <c r="A3973" s="19" t="n">
        <v>37372</v>
      </c>
      <c r="B3973" s="20" t="s">
        <v>44</v>
      </c>
      <c r="C3973" s="21" t="s">
        <v>16</v>
      </c>
      <c r="D3973" s="21" t="s">
        <v>32</v>
      </c>
      <c r="E3973" s="22" t="n">
        <f aca="false">I3973</f>
        <v>0.3834</v>
      </c>
      <c r="F3973" s="23" t="n">
        <v>0.34</v>
      </c>
      <c r="G3973" s="23" t="n">
        <f aca="false">F3973*E3973</f>
        <v>0.130356</v>
      </c>
      <c r="H3973" s="25" t="n">
        <v>0.852</v>
      </c>
      <c r="I3973" s="1" t="n">
        <f aca="false">H3973*$H$10</f>
        <v>0.3834</v>
      </c>
      <c r="J3973" s="24" t="n">
        <f aca="false">G3973</f>
        <v>0.130356</v>
      </c>
      <c r="K3973" s="2" t="n">
        <v>0</v>
      </c>
    </row>
    <row r="3974" customFormat="false" ht="31.5" hidden="false" customHeight="true" outlineLevel="0" collapsed="false">
      <c r="A3974" s="19" t="n">
        <v>37373</v>
      </c>
      <c r="B3974" s="20" t="s">
        <v>45</v>
      </c>
      <c r="C3974" s="21" t="s">
        <v>16</v>
      </c>
      <c r="D3974" s="21" t="s">
        <v>32</v>
      </c>
      <c r="E3974" s="22" t="n">
        <f aca="false">I3974</f>
        <v>0.3834</v>
      </c>
      <c r="F3974" s="23" t="n">
        <v>0.07</v>
      </c>
      <c r="G3974" s="23" t="n">
        <f aca="false">F3974*E3974</f>
        <v>0.026838</v>
      </c>
      <c r="H3974" s="25" t="n">
        <v>0.852</v>
      </c>
      <c r="I3974" s="1" t="n">
        <f aca="false">H3974*$H$10</f>
        <v>0.3834</v>
      </c>
      <c r="J3974" s="24" t="n">
        <f aca="false">G3974</f>
        <v>0.026838</v>
      </c>
      <c r="K3974" s="2" t="n">
        <v>0</v>
      </c>
    </row>
    <row r="3975" customFormat="false" ht="31.5" hidden="false" customHeight="true" outlineLevel="0" collapsed="false">
      <c r="A3975" s="19" t="n">
        <v>37456</v>
      </c>
      <c r="B3975" s="20" t="s">
        <v>46</v>
      </c>
      <c r="C3975" s="21" t="s">
        <v>16</v>
      </c>
      <c r="D3975" s="21" t="s">
        <v>34</v>
      </c>
      <c r="E3975" s="22" t="n">
        <v>0.003174978</v>
      </c>
      <c r="F3975" s="23" t="n">
        <f aca="false">VLOOKUP(A3975,'Preço insumo'!$A$2:$B$332,2,FALSE())</f>
        <v>0.87</v>
      </c>
      <c r="G3975" s="23" t="n">
        <f aca="false">F3975*E3975</f>
        <v>0.00276223086</v>
      </c>
      <c r="J3975" s="24" t="n">
        <f aca="false">G3975</f>
        <v>0.00276223086</v>
      </c>
      <c r="K3975" s="2" t="n">
        <v>0</v>
      </c>
    </row>
    <row r="3976" customFormat="false" ht="31.5" hidden="false" customHeight="true" outlineLevel="0" collapsed="false">
      <c r="A3976" s="19" t="n">
        <v>38403</v>
      </c>
      <c r="B3976" s="20" t="s">
        <v>47</v>
      </c>
      <c r="C3976" s="21" t="s">
        <v>16</v>
      </c>
      <c r="D3976" s="14" t="s">
        <v>14</v>
      </c>
      <c r="E3976" s="22" t="n">
        <v>0.003174978</v>
      </c>
      <c r="F3976" s="23" t="n">
        <f aca="false">VLOOKUP(A3976,'Preço insumo'!$A$2:$B$332,2,FALSE())</f>
        <v>19.67</v>
      </c>
      <c r="G3976" s="23" t="n">
        <f aca="false">F3976*E3976</f>
        <v>0.06245181726</v>
      </c>
      <c r="J3976" s="24" t="n">
        <f aca="false">G3976</f>
        <v>0.06245181726</v>
      </c>
      <c r="K3976" s="2" t="n">
        <v>0</v>
      </c>
    </row>
    <row r="3977" customFormat="false" ht="12.75" hidden="false" customHeight="true" outlineLevel="0" collapsed="false">
      <c r="A3977" s="27" t="s">
        <v>56</v>
      </c>
      <c r="B3977" s="27"/>
      <c r="C3977" s="27"/>
      <c r="D3977" s="27"/>
      <c r="E3977" s="27"/>
      <c r="F3977" s="27"/>
      <c r="G3977" s="28" t="n">
        <f aca="false">K3977</f>
        <v>2.5829098236</v>
      </c>
      <c r="J3977" s="29" t="n">
        <f aca="false">SUM(J3957:J3976)</f>
        <v>17.15003629836</v>
      </c>
      <c r="K3977" s="29" t="n">
        <f aca="false">SUM(K3957:K3976)</f>
        <v>2.5829098236</v>
      </c>
    </row>
    <row r="3978" customFormat="false" ht="12.75" hidden="false" customHeight="true" outlineLevel="0" collapsed="false">
      <c r="A3978" s="27" t="s">
        <v>57</v>
      </c>
      <c r="B3978" s="27"/>
      <c r="C3978" s="27"/>
      <c r="D3978" s="27"/>
      <c r="E3978" s="27"/>
      <c r="F3978" s="27"/>
      <c r="G3978" s="28" t="n">
        <f aca="false">J3977</f>
        <v>17.15003629836</v>
      </c>
    </row>
    <row r="3979" customFormat="false" ht="12.75" hidden="false" customHeight="true" outlineLevel="0" collapsed="false">
      <c r="A3979" s="27" t="s">
        <v>58</v>
      </c>
      <c r="B3979" s="27"/>
      <c r="C3979" s="27"/>
      <c r="D3979" s="27"/>
      <c r="E3979" s="27"/>
      <c r="F3979" s="27"/>
      <c r="G3979" s="30" t="n">
        <f aca="false">G3978+G3977</f>
        <v>19.73294612196</v>
      </c>
    </row>
    <row r="3980" customFormat="false" ht="12.75" hidden="false" customHeight="true" outlineLevel="0" collapsed="false">
      <c r="A3980" s="27" t="s">
        <v>59</v>
      </c>
      <c r="B3980" s="27"/>
      <c r="C3980" s="27"/>
      <c r="D3980" s="27"/>
      <c r="E3980" s="27"/>
      <c r="F3980" s="27"/>
      <c r="G3980" s="28" t="n">
        <f aca="false">G3977*113.54%</f>
        <v>2.93263581371544</v>
      </c>
    </row>
    <row r="3981" customFormat="false" ht="12.75" hidden="false" customHeight="true" outlineLevel="0" collapsed="false">
      <c r="A3981" s="27" t="s">
        <v>60</v>
      </c>
      <c r="B3981" s="27"/>
      <c r="C3981" s="27"/>
      <c r="D3981" s="27"/>
      <c r="E3981" s="27"/>
      <c r="F3981" s="27"/>
      <c r="G3981" s="28" t="n">
        <f aca="false">(G3980+G3979)*22.23%</f>
        <v>5.03855886430065</v>
      </c>
    </row>
    <row r="3982" customFormat="false" ht="12.75" hidden="false" customHeight="true" outlineLevel="0" collapsed="false">
      <c r="A3982" s="27" t="s">
        <v>61</v>
      </c>
      <c r="B3982" s="27"/>
      <c r="C3982" s="27"/>
      <c r="D3982" s="27"/>
      <c r="E3982" s="27"/>
      <c r="F3982" s="27"/>
      <c r="G3982" s="28" t="n">
        <v>0</v>
      </c>
    </row>
    <row r="3983" customFormat="false" ht="12.75" hidden="false" customHeight="true" outlineLevel="0" collapsed="false">
      <c r="A3983" s="27" t="s">
        <v>62</v>
      </c>
      <c r="B3983" s="27"/>
      <c r="C3983" s="27"/>
      <c r="D3983" s="27"/>
      <c r="E3983" s="27"/>
      <c r="F3983" s="27"/>
      <c r="G3983" s="28" t="n">
        <f aca="false">G3981+G3980</f>
        <v>7.97119467801609</v>
      </c>
    </row>
    <row r="3984" customFormat="false" ht="12.75" hidden="false" customHeight="true" outlineLevel="0" collapsed="false">
      <c r="A3984" s="27" t="s">
        <v>63</v>
      </c>
      <c r="B3984" s="27"/>
      <c r="C3984" s="27"/>
      <c r="D3984" s="27"/>
      <c r="E3984" s="27"/>
      <c r="F3984" s="27"/>
      <c r="G3984" s="30" t="n">
        <f aca="false">G3983+G3979</f>
        <v>27.7041407999761</v>
      </c>
    </row>
    <row r="3985" customFormat="false" ht="12.75" hidden="false" customHeight="true" outlineLevel="0" collapsed="false">
      <c r="A3985" s="27" t="s">
        <v>64</v>
      </c>
      <c r="B3985" s="27"/>
      <c r="C3985" s="27"/>
      <c r="D3985" s="27"/>
      <c r="E3985" s="27"/>
      <c r="F3985" s="27"/>
      <c r="G3985" s="28" t="n">
        <v>0</v>
      </c>
    </row>
    <row r="3986" customFormat="false" ht="12.75" hidden="false" customHeight="true" outlineLevel="0" collapsed="false">
      <c r="A3986" s="27" t="s">
        <v>65</v>
      </c>
      <c r="B3986" s="27"/>
      <c r="C3986" s="27"/>
      <c r="D3986" s="27"/>
      <c r="E3986" s="27"/>
      <c r="F3986" s="27"/>
      <c r="G3986" s="31" t="n">
        <v>0</v>
      </c>
    </row>
    <row r="3987" customFormat="false" ht="12.75" hidden="false" customHeight="true" outlineLevel="0" collapsed="false">
      <c r="A3987" s="32"/>
      <c r="B3987" s="32"/>
      <c r="C3987" s="32"/>
      <c r="D3987" s="32"/>
      <c r="E3987" s="32"/>
      <c r="F3987" s="32"/>
      <c r="G3987" s="32"/>
    </row>
    <row r="3988" customFormat="false" ht="21" hidden="false" customHeight="true" outlineLevel="0" collapsed="false">
      <c r="A3988" s="15" t="s">
        <v>564</v>
      </c>
      <c r="B3988" s="33" t="s">
        <v>565</v>
      </c>
      <c r="C3988" s="15" t="s">
        <v>13</v>
      </c>
      <c r="D3988" s="16" t="s">
        <v>117</v>
      </c>
      <c r="E3988" s="17"/>
      <c r="F3988" s="18"/>
      <c r="G3988" s="18"/>
    </row>
    <row r="3989" customFormat="false" ht="21" hidden="false" customHeight="true" outlineLevel="0" collapsed="false">
      <c r="A3989" s="19" t="n">
        <v>10</v>
      </c>
      <c r="B3989" s="20" t="s">
        <v>69</v>
      </c>
      <c r="C3989" s="21" t="s">
        <v>16</v>
      </c>
      <c r="D3989" s="14" t="s">
        <v>14</v>
      </c>
      <c r="E3989" s="22" t="n">
        <v>0.014742034</v>
      </c>
      <c r="F3989" s="23" t="n">
        <f aca="false">VLOOKUP(A3989,'Preço insumo'!$A$2:$B$332,2,FALSE())</f>
        <v>5</v>
      </c>
      <c r="G3989" s="23" t="n">
        <f aca="false">F3989*E3989</f>
        <v>0.07371017</v>
      </c>
      <c r="J3989" s="24" t="n">
        <f aca="false">G3989</f>
        <v>0.07371017</v>
      </c>
      <c r="K3989" s="2" t="n">
        <v>0</v>
      </c>
    </row>
    <row r="3990" customFormat="false" ht="21" hidden="false" customHeight="true" outlineLevel="0" collapsed="false">
      <c r="A3990" s="19" t="n">
        <v>12</v>
      </c>
      <c r="B3990" s="20" t="s">
        <v>20</v>
      </c>
      <c r="C3990" s="21" t="s">
        <v>16</v>
      </c>
      <c r="D3990" s="14" t="s">
        <v>14</v>
      </c>
      <c r="E3990" s="22" t="n">
        <v>0.014742034</v>
      </c>
      <c r="F3990" s="23" t="n">
        <f aca="false">VLOOKUP(A3990,'Preço insumo'!$A$2:$B$332,2,FALSE())</f>
        <v>4.9</v>
      </c>
      <c r="G3990" s="23" t="n">
        <f aca="false">F3990*E3990</f>
        <v>0.0722359666</v>
      </c>
      <c r="J3990" s="24" t="n">
        <f aca="false">G3990</f>
        <v>0.0722359666</v>
      </c>
      <c r="K3990" s="2" t="n">
        <v>0</v>
      </c>
    </row>
    <row r="3991" customFormat="false" ht="21" hidden="false" customHeight="true" outlineLevel="0" collapsed="false">
      <c r="A3991" s="19" t="n">
        <v>12892</v>
      </c>
      <c r="B3991" s="20" t="s">
        <v>71</v>
      </c>
      <c r="C3991" s="21" t="s">
        <v>16</v>
      </c>
      <c r="D3991" s="14" t="s">
        <v>23</v>
      </c>
      <c r="E3991" s="22" t="n">
        <v>0.025370619</v>
      </c>
      <c r="F3991" s="23" t="n">
        <f aca="false">VLOOKUP(A3991,'Preço insumo'!$A$2:$B$332,2,FALSE())</f>
        <v>7.61</v>
      </c>
      <c r="G3991" s="23" t="n">
        <f aca="false">F3991*E3991</f>
        <v>0.19307041059</v>
      </c>
      <c r="J3991" s="24" t="n">
        <f aca="false">G3991</f>
        <v>0.19307041059</v>
      </c>
      <c r="K3991" s="2" t="n">
        <v>0</v>
      </c>
    </row>
    <row r="3992" customFormat="false" ht="21" hidden="false" customHeight="true" outlineLevel="0" collapsed="false">
      <c r="A3992" s="19" t="n">
        <v>12893</v>
      </c>
      <c r="B3992" s="14" t="s">
        <v>24</v>
      </c>
      <c r="C3992" s="21" t="s">
        <v>16</v>
      </c>
      <c r="D3992" s="14" t="s">
        <v>23</v>
      </c>
      <c r="E3992" s="22" t="n">
        <v>0.025370619</v>
      </c>
      <c r="F3992" s="23" t="n">
        <f aca="false">VLOOKUP(A3992,'Preço insumo'!$A$2:$B$332,2,FALSE())</f>
        <v>40.63</v>
      </c>
      <c r="G3992" s="23" t="n">
        <f aca="false">F3992*E3992</f>
        <v>1.03080824997</v>
      </c>
      <c r="J3992" s="24" t="n">
        <f aca="false">G3992</f>
        <v>1.03080824997</v>
      </c>
      <c r="K3992" s="2" t="n">
        <v>0</v>
      </c>
    </row>
    <row r="3993" customFormat="false" ht="31.5" hidden="false" customHeight="true" outlineLevel="0" collapsed="false">
      <c r="A3993" s="19" t="n">
        <v>12894</v>
      </c>
      <c r="B3993" s="20" t="s">
        <v>25</v>
      </c>
      <c r="C3993" s="21" t="s">
        <v>16</v>
      </c>
      <c r="D3993" s="14" t="s">
        <v>14</v>
      </c>
      <c r="E3993" s="22" t="n">
        <v>0.025370619</v>
      </c>
      <c r="F3993" s="23" t="n">
        <f aca="false">VLOOKUP(A3993,'Preço insumo'!$A$2:$B$332,2,FALSE())</f>
        <v>11</v>
      </c>
      <c r="G3993" s="23" t="n">
        <f aca="false">F3993*E3993</f>
        <v>0.279076809</v>
      </c>
      <c r="J3993" s="24" t="n">
        <f aca="false">G3993</f>
        <v>0.279076809</v>
      </c>
      <c r="K3993" s="2" t="n">
        <v>0</v>
      </c>
    </row>
    <row r="3994" customFormat="false" ht="42" hidden="false" customHeight="true" outlineLevel="0" collapsed="false">
      <c r="A3994" s="19" t="n">
        <v>12895</v>
      </c>
      <c r="B3994" s="20" t="s">
        <v>26</v>
      </c>
      <c r="C3994" s="21" t="s">
        <v>16</v>
      </c>
      <c r="D3994" s="14" t="s">
        <v>14</v>
      </c>
      <c r="E3994" s="22" t="n">
        <v>0.025370619</v>
      </c>
      <c r="F3994" s="23" t="n">
        <f aca="false">VLOOKUP(A3994,'Preço insumo'!$A$2:$B$332,2,FALSE())</f>
        <v>8.46</v>
      </c>
      <c r="G3994" s="23" t="n">
        <f aca="false">F3994*E3994</f>
        <v>0.21463543674</v>
      </c>
      <c r="J3994" s="24" t="n">
        <f aca="false">G3994</f>
        <v>0.21463543674</v>
      </c>
      <c r="K3994" s="2" t="n">
        <v>0</v>
      </c>
    </row>
    <row r="3995" customFormat="false" ht="21" hidden="false" customHeight="true" outlineLevel="0" collapsed="false">
      <c r="A3995" s="19" t="n">
        <v>2711</v>
      </c>
      <c r="B3995" s="14" t="s">
        <v>35</v>
      </c>
      <c r="C3995" s="21" t="s">
        <v>16</v>
      </c>
      <c r="D3995" s="14" t="s">
        <v>14</v>
      </c>
      <c r="E3995" s="22" t="n">
        <v>0.014742034</v>
      </c>
      <c r="F3995" s="23" t="n">
        <f aca="false">VLOOKUP(A3995,'Preço insumo'!$A$2:$B$332,2,FALSE())</f>
        <v>79.44</v>
      </c>
      <c r="G3995" s="23" t="n">
        <f aca="false">F3995*E3995</f>
        <v>1.17110718096</v>
      </c>
      <c r="J3995" s="24" t="n">
        <f aca="false">G3995</f>
        <v>1.17110718096</v>
      </c>
      <c r="K3995" s="2" t="n">
        <v>0</v>
      </c>
    </row>
    <row r="3996" customFormat="false" ht="42" hidden="false" customHeight="true" outlineLevel="0" collapsed="false">
      <c r="A3996" s="19" t="n">
        <v>36142</v>
      </c>
      <c r="B3996" s="20" t="s">
        <v>74</v>
      </c>
      <c r="C3996" s="21" t="s">
        <v>16</v>
      </c>
      <c r="D3996" s="14" t="s">
        <v>14</v>
      </c>
      <c r="E3996" s="22" t="n">
        <v>0.025370619</v>
      </c>
      <c r="F3996" s="23" t="n">
        <f aca="false">VLOOKUP(A3996,'Preço insumo'!$A$2:$B$332,2,FALSE())</f>
        <v>1.26</v>
      </c>
      <c r="G3996" s="23" t="n">
        <f aca="false">F3996*E3996</f>
        <v>0.03196697994</v>
      </c>
      <c r="J3996" s="24" t="n">
        <f aca="false">G3996</f>
        <v>0.03196697994</v>
      </c>
      <c r="K3996" s="2" t="n">
        <v>0</v>
      </c>
    </row>
    <row r="3997" customFormat="false" ht="21" hidden="false" customHeight="true" outlineLevel="0" collapsed="false">
      <c r="A3997" s="19" t="n">
        <v>36144</v>
      </c>
      <c r="B3997" s="20" t="s">
        <v>39</v>
      </c>
      <c r="C3997" s="21" t="s">
        <v>16</v>
      </c>
      <c r="D3997" s="14" t="s">
        <v>14</v>
      </c>
      <c r="E3997" s="22" t="n">
        <v>0.025370619</v>
      </c>
      <c r="F3997" s="23" t="n">
        <f aca="false">VLOOKUP(A3997,'Preço insumo'!$A$2:$B$332,2,FALSE())</f>
        <v>0.94</v>
      </c>
      <c r="G3997" s="23" t="n">
        <f aca="false">F3997*E3997</f>
        <v>0.02384838186</v>
      </c>
      <c r="J3997" s="24" t="n">
        <f aca="false">G3997</f>
        <v>0.02384838186</v>
      </c>
      <c r="K3997" s="2" t="n">
        <v>0</v>
      </c>
    </row>
    <row r="3998" customFormat="false" ht="21" hidden="false" customHeight="true" outlineLevel="0" collapsed="false">
      <c r="A3998" s="19" t="n">
        <v>36148</v>
      </c>
      <c r="B3998" s="14" t="s">
        <v>40</v>
      </c>
      <c r="C3998" s="21" t="s">
        <v>16</v>
      </c>
      <c r="D3998" s="14" t="s">
        <v>14</v>
      </c>
      <c r="E3998" s="22" t="n">
        <v>0.025370619</v>
      </c>
      <c r="F3998" s="23" t="n">
        <f aca="false">VLOOKUP(A3998,'Preço insumo'!$A$2:$B$332,2,FALSE())</f>
        <v>40.63</v>
      </c>
      <c r="G3998" s="23" t="n">
        <f aca="false">F3998*E3998</f>
        <v>1.03080824997</v>
      </c>
      <c r="J3998" s="24" t="n">
        <f aca="false">G3998</f>
        <v>1.03080824997</v>
      </c>
      <c r="K3998" s="2" t="n">
        <v>0</v>
      </c>
    </row>
    <row r="3999" customFormat="false" ht="21" hidden="false" customHeight="true" outlineLevel="0" collapsed="false">
      <c r="A3999" s="19" t="n">
        <v>36152</v>
      </c>
      <c r="B3999" s="14" t="s">
        <v>41</v>
      </c>
      <c r="C3999" s="21" t="s">
        <v>16</v>
      </c>
      <c r="D3999" s="14" t="s">
        <v>14</v>
      </c>
      <c r="E3999" s="22" t="n">
        <v>0.025370619</v>
      </c>
      <c r="F3999" s="23" t="n">
        <f aca="false">VLOOKUP(A3999,'Preço insumo'!$A$2:$B$332,2,FALSE())</f>
        <v>3.29</v>
      </c>
      <c r="G3999" s="23" t="n">
        <f aca="false">F3999*E3999</f>
        <v>0.08346933651</v>
      </c>
      <c r="J3999" s="24" t="n">
        <f aca="false">G3999</f>
        <v>0.08346933651</v>
      </c>
      <c r="K3999" s="2" t="n">
        <v>0</v>
      </c>
    </row>
    <row r="4000" customFormat="false" ht="31.5" hidden="false" customHeight="true" outlineLevel="0" collapsed="false">
      <c r="A4000" s="19" t="n">
        <v>37370</v>
      </c>
      <c r="B4000" s="20" t="s">
        <v>42</v>
      </c>
      <c r="C4000" s="21" t="s">
        <v>16</v>
      </c>
      <c r="D4000" s="21" t="s">
        <v>32</v>
      </c>
      <c r="E4000" s="22" t="n">
        <f aca="false">I4000</f>
        <v>1.7802</v>
      </c>
      <c r="F4000" s="23" t="n">
        <v>2.55</v>
      </c>
      <c r="G4000" s="23" t="n">
        <f aca="false">F4000*E4000</f>
        <v>4.53951</v>
      </c>
      <c r="H4000" s="25" t="n">
        <v>3.956</v>
      </c>
      <c r="I4000" s="1" t="n">
        <f aca="false">H4000*$H$10</f>
        <v>1.7802</v>
      </c>
      <c r="J4000" s="24" t="n">
        <f aca="false">G4000</f>
        <v>4.53951</v>
      </c>
      <c r="K4000" s="2" t="n">
        <v>0</v>
      </c>
    </row>
    <row r="4001" customFormat="false" ht="21" hidden="false" customHeight="true" outlineLevel="0" collapsed="false">
      <c r="A4001" s="19" t="n">
        <v>37371</v>
      </c>
      <c r="B4001" s="14" t="s">
        <v>43</v>
      </c>
      <c r="C4001" s="21" t="s">
        <v>16</v>
      </c>
      <c r="D4001" s="21" t="s">
        <v>32</v>
      </c>
      <c r="E4001" s="22" t="n">
        <f aca="false">I4001</f>
        <v>1.7802</v>
      </c>
      <c r="F4001" s="23" t="n">
        <v>0.82</v>
      </c>
      <c r="G4001" s="23" t="n">
        <f aca="false">F4001*E4001</f>
        <v>1.459764</v>
      </c>
      <c r="H4001" s="25" t="n">
        <v>3.956</v>
      </c>
      <c r="I4001" s="1" t="n">
        <f aca="false">H4001*$H$10</f>
        <v>1.7802</v>
      </c>
      <c r="J4001" s="24" t="n">
        <f aca="false">G4001</f>
        <v>1.459764</v>
      </c>
      <c r="K4001" s="2" t="n">
        <v>0</v>
      </c>
    </row>
    <row r="4002" customFormat="false" ht="31.5" hidden="false" customHeight="true" outlineLevel="0" collapsed="false">
      <c r="A4002" s="19" t="n">
        <v>37372</v>
      </c>
      <c r="B4002" s="20" t="s">
        <v>44</v>
      </c>
      <c r="C4002" s="21" t="s">
        <v>16</v>
      </c>
      <c r="D4002" s="21" t="s">
        <v>32</v>
      </c>
      <c r="E4002" s="22" t="n">
        <f aca="false">I4002</f>
        <v>1.7802</v>
      </c>
      <c r="F4002" s="23" t="n">
        <v>0.34</v>
      </c>
      <c r="G4002" s="23" t="n">
        <f aca="false">F4002*E4002</f>
        <v>0.605268</v>
      </c>
      <c r="H4002" s="25" t="n">
        <v>3.956</v>
      </c>
      <c r="I4002" s="1" t="n">
        <f aca="false">H4002*$H$10</f>
        <v>1.7802</v>
      </c>
      <c r="J4002" s="24" t="n">
        <f aca="false">G4002</f>
        <v>0.605268</v>
      </c>
      <c r="K4002" s="2" t="n">
        <v>0</v>
      </c>
    </row>
    <row r="4003" customFormat="false" ht="31.5" hidden="false" customHeight="true" outlineLevel="0" collapsed="false">
      <c r="A4003" s="19" t="n">
        <v>37373</v>
      </c>
      <c r="B4003" s="20" t="s">
        <v>45</v>
      </c>
      <c r="C4003" s="21" t="s">
        <v>16</v>
      </c>
      <c r="D4003" s="21" t="s">
        <v>32</v>
      </c>
      <c r="E4003" s="22" t="n">
        <f aca="false">I4003</f>
        <v>1.7802</v>
      </c>
      <c r="F4003" s="23" t="n">
        <v>0.07</v>
      </c>
      <c r="G4003" s="23" t="n">
        <f aca="false">F4003*E4003</f>
        <v>0.124614</v>
      </c>
      <c r="H4003" s="25" t="n">
        <v>3.956</v>
      </c>
      <c r="I4003" s="1" t="n">
        <f aca="false">H4003*$H$10</f>
        <v>1.7802</v>
      </c>
      <c r="J4003" s="24" t="n">
        <f aca="false">G4003</f>
        <v>0.124614</v>
      </c>
      <c r="K4003" s="2" t="n">
        <v>0</v>
      </c>
    </row>
    <row r="4004" customFormat="false" ht="31.5" hidden="false" customHeight="true" outlineLevel="0" collapsed="false">
      <c r="A4004" s="19" t="n">
        <v>37456</v>
      </c>
      <c r="B4004" s="20" t="s">
        <v>46</v>
      </c>
      <c r="C4004" s="21" t="s">
        <v>16</v>
      </c>
      <c r="D4004" s="21" t="s">
        <v>34</v>
      </c>
      <c r="E4004" s="22" t="n">
        <v>0.014742034</v>
      </c>
      <c r="F4004" s="23" t="n">
        <f aca="false">VLOOKUP(A4004,'Preço insumo'!$A$2:$B$332,2,FALSE())</f>
        <v>0.87</v>
      </c>
      <c r="G4004" s="23" t="n">
        <f aca="false">F4004*E4004</f>
        <v>0.01282556958</v>
      </c>
      <c r="J4004" s="24" t="n">
        <f aca="false">G4004</f>
        <v>0.01282556958</v>
      </c>
      <c r="K4004" s="2" t="n">
        <v>0</v>
      </c>
    </row>
    <row r="4005" customFormat="false" ht="31.5" hidden="false" customHeight="true" outlineLevel="0" collapsed="false">
      <c r="A4005" s="19" t="n">
        <v>38403</v>
      </c>
      <c r="B4005" s="20" t="s">
        <v>47</v>
      </c>
      <c r="C4005" s="21" t="s">
        <v>16</v>
      </c>
      <c r="D4005" s="14" t="s">
        <v>14</v>
      </c>
      <c r="E4005" s="22" t="n">
        <v>0.014742034</v>
      </c>
      <c r="F4005" s="23" t="n">
        <f aca="false">VLOOKUP(A4005,'Preço insumo'!$A$2:$B$332,2,FALSE())</f>
        <v>19.67</v>
      </c>
      <c r="G4005" s="23" t="n">
        <f aca="false">F4005*E4005</f>
        <v>0.28997580878</v>
      </c>
      <c r="J4005" s="24" t="n">
        <f aca="false">G4005</f>
        <v>0.28997580878</v>
      </c>
      <c r="K4005" s="2" t="n">
        <v>0</v>
      </c>
    </row>
    <row r="4006" customFormat="false" ht="12.75" hidden="false" customHeight="false" outlineLevel="0" collapsed="false">
      <c r="A4006" s="19" t="n">
        <v>6111</v>
      </c>
      <c r="B4006" s="14" t="s">
        <v>53</v>
      </c>
      <c r="C4006" s="21" t="s">
        <v>31</v>
      </c>
      <c r="D4006" s="21" t="s">
        <v>32</v>
      </c>
      <c r="E4006" s="22" t="n">
        <f aca="false">I4006</f>
        <v>1.81064142</v>
      </c>
      <c r="F4006" s="23" t="n">
        <v>4.52</v>
      </c>
      <c r="G4006" s="23" t="n">
        <f aca="false">F4006*E4006</f>
        <v>8.1840992184</v>
      </c>
      <c r="H4006" s="25" t="n">
        <v>4.0236476</v>
      </c>
      <c r="I4006" s="1" t="n">
        <f aca="false">H4006*$H$10</f>
        <v>1.81064142</v>
      </c>
      <c r="J4006" s="2" t="n">
        <v>0</v>
      </c>
      <c r="K4006" s="24" t="n">
        <f aca="false">G4006</f>
        <v>8.1840992184</v>
      </c>
    </row>
    <row r="4007" customFormat="false" ht="12.75" hidden="false" customHeight="true" outlineLevel="0" collapsed="false">
      <c r="A4007" s="27" t="s">
        <v>56</v>
      </c>
      <c r="B4007" s="27"/>
      <c r="C4007" s="27"/>
      <c r="D4007" s="27"/>
      <c r="E4007" s="27"/>
      <c r="F4007" s="27"/>
      <c r="G4007" s="28" t="n">
        <f aca="false">K4007</f>
        <v>8.1840992184</v>
      </c>
      <c r="J4007" s="29" t="n">
        <f aca="false">SUM(J3989:J4006)</f>
        <v>11.2366945505</v>
      </c>
      <c r="K4007" s="29" t="n">
        <f aca="false">SUM(K3989:K4006)</f>
        <v>8.1840992184</v>
      </c>
    </row>
    <row r="4008" customFormat="false" ht="12.75" hidden="false" customHeight="true" outlineLevel="0" collapsed="false">
      <c r="A4008" s="27" t="s">
        <v>57</v>
      </c>
      <c r="B4008" s="27"/>
      <c r="C4008" s="27"/>
      <c r="D4008" s="27"/>
      <c r="E4008" s="27"/>
      <c r="F4008" s="27"/>
      <c r="G4008" s="28" t="n">
        <f aca="false">J4007</f>
        <v>11.2366945505</v>
      </c>
    </row>
    <row r="4009" customFormat="false" ht="12.75" hidden="false" customHeight="true" outlineLevel="0" collapsed="false">
      <c r="A4009" s="27" t="s">
        <v>58</v>
      </c>
      <c r="B4009" s="27"/>
      <c r="C4009" s="27"/>
      <c r="D4009" s="27"/>
      <c r="E4009" s="27"/>
      <c r="F4009" s="27"/>
      <c r="G4009" s="30" t="n">
        <f aca="false">G4008+G4007</f>
        <v>19.4207937689</v>
      </c>
    </row>
    <row r="4010" customFormat="false" ht="12.75" hidden="false" customHeight="true" outlineLevel="0" collapsed="false">
      <c r="A4010" s="27" t="s">
        <v>59</v>
      </c>
      <c r="B4010" s="27"/>
      <c r="C4010" s="27"/>
      <c r="D4010" s="27"/>
      <c r="E4010" s="27"/>
      <c r="F4010" s="27"/>
      <c r="G4010" s="28" t="n">
        <f aca="false">G4007*113.54%</f>
        <v>9.29222625257136</v>
      </c>
    </row>
    <row r="4011" customFormat="false" ht="12.75" hidden="false" customHeight="true" outlineLevel="0" collapsed="false">
      <c r="A4011" s="27" t="s">
        <v>60</v>
      </c>
      <c r="B4011" s="27"/>
      <c r="C4011" s="27"/>
      <c r="D4011" s="27"/>
      <c r="E4011" s="27"/>
      <c r="F4011" s="27"/>
      <c r="G4011" s="28" t="n">
        <f aca="false">(G4010+G4009)*22.23%</f>
        <v>6.38290435077308</v>
      </c>
    </row>
    <row r="4012" customFormat="false" ht="12.75" hidden="false" customHeight="true" outlineLevel="0" collapsed="false">
      <c r="A4012" s="27" t="s">
        <v>61</v>
      </c>
      <c r="B4012" s="27"/>
      <c r="C4012" s="27"/>
      <c r="D4012" s="27"/>
      <c r="E4012" s="27"/>
      <c r="F4012" s="27"/>
      <c r="G4012" s="28" t="n">
        <v>0</v>
      </c>
    </row>
    <row r="4013" customFormat="false" ht="12.75" hidden="false" customHeight="true" outlineLevel="0" collapsed="false">
      <c r="A4013" s="27" t="s">
        <v>62</v>
      </c>
      <c r="B4013" s="27"/>
      <c r="C4013" s="27"/>
      <c r="D4013" s="27"/>
      <c r="E4013" s="27"/>
      <c r="F4013" s="27"/>
      <c r="G4013" s="28" t="n">
        <f aca="false">G4011+G4010</f>
        <v>15.6751306033444</v>
      </c>
    </row>
    <row r="4014" customFormat="false" ht="12.75" hidden="false" customHeight="true" outlineLevel="0" collapsed="false">
      <c r="A4014" s="27" t="s">
        <v>63</v>
      </c>
      <c r="B4014" s="27"/>
      <c r="C4014" s="27"/>
      <c r="D4014" s="27"/>
      <c r="E4014" s="27"/>
      <c r="F4014" s="27"/>
      <c r="G4014" s="30" t="n">
        <f aca="false">G4013+G4009</f>
        <v>35.0959243722444</v>
      </c>
    </row>
    <row r="4015" customFormat="false" ht="12.75" hidden="false" customHeight="true" outlineLevel="0" collapsed="false">
      <c r="A4015" s="27" t="s">
        <v>64</v>
      </c>
      <c r="B4015" s="27"/>
      <c r="C4015" s="27"/>
      <c r="D4015" s="27"/>
      <c r="E4015" s="27"/>
      <c r="F4015" s="27"/>
      <c r="G4015" s="28" t="n">
        <v>0</v>
      </c>
    </row>
    <row r="4016" customFormat="false" ht="12.75" hidden="false" customHeight="true" outlineLevel="0" collapsed="false">
      <c r="A4016" s="27" t="s">
        <v>65</v>
      </c>
      <c r="B4016" s="27"/>
      <c r="C4016" s="27"/>
      <c r="D4016" s="27"/>
      <c r="E4016" s="27"/>
      <c r="F4016" s="27"/>
      <c r="G4016" s="31" t="n">
        <v>0</v>
      </c>
    </row>
    <row r="4017" customFormat="false" ht="12.75" hidden="false" customHeight="true" outlineLevel="0" collapsed="false">
      <c r="A4017" s="32"/>
      <c r="B4017" s="32"/>
      <c r="C4017" s="32"/>
      <c r="D4017" s="32"/>
      <c r="E4017" s="32"/>
      <c r="F4017" s="32"/>
      <c r="G4017" s="32"/>
    </row>
    <row r="4018" customFormat="false" ht="31.5" hidden="false" customHeight="true" outlineLevel="0" collapsed="false">
      <c r="A4018" s="15" t="s">
        <v>566</v>
      </c>
      <c r="B4018" s="33" t="s">
        <v>567</v>
      </c>
      <c r="C4018" s="15" t="s">
        <v>13</v>
      </c>
      <c r="D4018" s="16" t="s">
        <v>34</v>
      </c>
      <c r="E4018" s="17"/>
      <c r="F4018" s="18"/>
      <c r="G4018" s="18"/>
    </row>
    <row r="4019" customFormat="false" ht="21" hidden="false" customHeight="true" outlineLevel="0" collapsed="false">
      <c r="A4019" s="19" t="n">
        <v>10</v>
      </c>
      <c r="B4019" s="20" t="s">
        <v>69</v>
      </c>
      <c r="C4019" s="21" t="s">
        <v>16</v>
      </c>
      <c r="D4019" s="14" t="s">
        <v>14</v>
      </c>
      <c r="E4019" s="22" t="n">
        <v>0.003045222</v>
      </c>
      <c r="F4019" s="23" t="n">
        <f aca="false">VLOOKUP(A4019,'Preço insumo'!$A$2:$B$332,2,FALSE())</f>
        <v>5</v>
      </c>
      <c r="G4019" s="23" t="n">
        <f aca="false">F4019*E4019</f>
        <v>0.01522611</v>
      </c>
      <c r="J4019" s="24" t="n">
        <f aca="false">G4019</f>
        <v>0.01522611</v>
      </c>
      <c r="K4019" s="2" t="n">
        <v>0</v>
      </c>
    </row>
    <row r="4020" customFormat="false" ht="21" hidden="false" customHeight="true" outlineLevel="0" collapsed="false">
      <c r="A4020" s="19" t="n">
        <v>12</v>
      </c>
      <c r="B4020" s="20" t="s">
        <v>20</v>
      </c>
      <c r="C4020" s="21" t="s">
        <v>16</v>
      </c>
      <c r="D4020" s="14" t="s">
        <v>14</v>
      </c>
      <c r="E4020" s="22" t="n">
        <v>0.003045222</v>
      </c>
      <c r="F4020" s="23" t="n">
        <f aca="false">VLOOKUP(A4020,'Preço insumo'!$A$2:$B$332,2,FALSE())</f>
        <v>4.9</v>
      </c>
      <c r="G4020" s="23" t="n">
        <f aca="false">F4020*E4020</f>
        <v>0.0149215878</v>
      </c>
      <c r="J4020" s="24" t="n">
        <f aca="false">G4020</f>
        <v>0.0149215878</v>
      </c>
      <c r="K4020" s="2" t="n">
        <v>0</v>
      </c>
    </row>
    <row r="4021" customFormat="false" ht="21" hidden="false" customHeight="true" outlineLevel="0" collapsed="false">
      <c r="A4021" s="19" t="n">
        <v>12892</v>
      </c>
      <c r="B4021" s="20" t="s">
        <v>71</v>
      </c>
      <c r="C4021" s="21" t="s">
        <v>16</v>
      </c>
      <c r="D4021" s="14" t="s">
        <v>23</v>
      </c>
      <c r="E4021" s="22" t="n">
        <v>0.005240739</v>
      </c>
      <c r="F4021" s="23" t="n">
        <f aca="false">VLOOKUP(A4021,'Preço insumo'!$A$2:$B$332,2,FALSE())</f>
        <v>7.61</v>
      </c>
      <c r="G4021" s="23" t="n">
        <f aca="false">F4021*E4021</f>
        <v>0.03988202379</v>
      </c>
      <c r="J4021" s="24" t="n">
        <f aca="false">G4021</f>
        <v>0.03988202379</v>
      </c>
      <c r="K4021" s="2" t="n">
        <v>0</v>
      </c>
    </row>
    <row r="4022" customFormat="false" ht="21" hidden="false" customHeight="true" outlineLevel="0" collapsed="false">
      <c r="A4022" s="19" t="n">
        <v>12893</v>
      </c>
      <c r="B4022" s="14" t="s">
        <v>24</v>
      </c>
      <c r="C4022" s="21" t="s">
        <v>16</v>
      </c>
      <c r="D4022" s="14" t="s">
        <v>23</v>
      </c>
      <c r="E4022" s="22" t="n">
        <v>0.005240739</v>
      </c>
      <c r="F4022" s="23" t="n">
        <f aca="false">VLOOKUP(A4022,'Preço insumo'!$A$2:$B$332,2,FALSE())</f>
        <v>40.63</v>
      </c>
      <c r="G4022" s="23" t="n">
        <f aca="false">F4022*E4022</f>
        <v>0.21293122557</v>
      </c>
      <c r="J4022" s="24" t="n">
        <f aca="false">G4022</f>
        <v>0.21293122557</v>
      </c>
      <c r="K4022" s="2" t="n">
        <v>0</v>
      </c>
    </row>
    <row r="4023" customFormat="false" ht="31.5" hidden="false" customHeight="true" outlineLevel="0" collapsed="false">
      <c r="A4023" s="19" t="n">
        <v>12894</v>
      </c>
      <c r="B4023" s="20" t="s">
        <v>25</v>
      </c>
      <c r="C4023" s="21" t="s">
        <v>16</v>
      </c>
      <c r="D4023" s="14" t="s">
        <v>14</v>
      </c>
      <c r="E4023" s="22" t="n">
        <v>0.005240739</v>
      </c>
      <c r="F4023" s="23" t="n">
        <f aca="false">VLOOKUP(A4023,'Preço insumo'!$A$2:$B$332,2,FALSE())</f>
        <v>11</v>
      </c>
      <c r="G4023" s="23" t="n">
        <f aca="false">F4023*E4023</f>
        <v>0.057648129</v>
      </c>
      <c r="J4023" s="24" t="n">
        <f aca="false">G4023</f>
        <v>0.057648129</v>
      </c>
      <c r="K4023" s="2" t="n">
        <v>0</v>
      </c>
    </row>
    <row r="4024" customFormat="false" ht="42" hidden="false" customHeight="true" outlineLevel="0" collapsed="false">
      <c r="A4024" s="19" t="n">
        <v>12895</v>
      </c>
      <c r="B4024" s="20" t="s">
        <v>26</v>
      </c>
      <c r="C4024" s="21" t="s">
        <v>16</v>
      </c>
      <c r="D4024" s="14" t="s">
        <v>14</v>
      </c>
      <c r="E4024" s="22" t="n">
        <v>0.005240739</v>
      </c>
      <c r="F4024" s="23" t="n">
        <f aca="false">VLOOKUP(A4024,'Preço insumo'!$A$2:$B$332,2,FALSE())</f>
        <v>8.46</v>
      </c>
      <c r="G4024" s="23" t="n">
        <f aca="false">F4024*E4024</f>
        <v>0.04433665194</v>
      </c>
      <c r="J4024" s="24" t="n">
        <f aca="false">G4024</f>
        <v>0.04433665194</v>
      </c>
      <c r="K4024" s="2" t="n">
        <v>0</v>
      </c>
    </row>
    <row r="4025" customFormat="false" ht="21" hidden="false" customHeight="true" outlineLevel="0" collapsed="false">
      <c r="A4025" s="19" t="n">
        <v>1379</v>
      </c>
      <c r="B4025" s="20" t="s">
        <v>113</v>
      </c>
      <c r="C4025" s="21" t="s">
        <v>16</v>
      </c>
      <c r="D4025" s="14" t="s">
        <v>78</v>
      </c>
      <c r="E4025" s="22" t="n">
        <v>0.71008</v>
      </c>
      <c r="F4025" s="23" t="n">
        <f aca="false">VLOOKUP(A4025,'Preço insumo'!$A$2:$B$332,2,FALSE())</f>
        <v>0.43</v>
      </c>
      <c r="G4025" s="23" t="n">
        <f aca="false">F4025*E4025</f>
        <v>0.3053344</v>
      </c>
      <c r="J4025" s="24" t="n">
        <f aca="false">G4025</f>
        <v>0.3053344</v>
      </c>
      <c r="K4025" s="2" t="n">
        <v>0</v>
      </c>
    </row>
    <row r="4026" customFormat="false" ht="21" hidden="false" customHeight="true" outlineLevel="0" collapsed="false">
      <c r="A4026" s="19" t="n">
        <v>13836</v>
      </c>
      <c r="B4026" s="14" t="s">
        <v>568</v>
      </c>
      <c r="C4026" s="21" t="s">
        <v>16</v>
      </c>
      <c r="D4026" s="14" t="s">
        <v>14</v>
      </c>
      <c r="E4026" s="22" t="n">
        <v>1.055E-005</v>
      </c>
      <c r="F4026" s="23" t="n">
        <f aca="false">VLOOKUP(A4026,'Preço insumo'!$A$2:$B$332,2,FALSE())</f>
        <v>43544.12</v>
      </c>
      <c r="G4026" s="23" t="n">
        <f aca="false">F4026*E4026</f>
        <v>0.459390466</v>
      </c>
      <c r="J4026" s="24" t="n">
        <f aca="false">G4026</f>
        <v>0.459390466</v>
      </c>
      <c r="K4026" s="2" t="n">
        <v>0</v>
      </c>
    </row>
    <row r="4027" customFormat="false" ht="12.75" hidden="false" customHeight="false" outlineLevel="0" collapsed="false">
      <c r="A4027" s="19" t="n">
        <v>242</v>
      </c>
      <c r="B4027" s="14" t="s">
        <v>569</v>
      </c>
      <c r="C4027" s="21" t="s">
        <v>31</v>
      </c>
      <c r="D4027" s="21" t="s">
        <v>32</v>
      </c>
      <c r="E4027" s="22" t="n">
        <f aca="false">I4027</f>
        <v>0.044964315</v>
      </c>
      <c r="F4027" s="23" t="n">
        <v>4.92</v>
      </c>
      <c r="G4027" s="23" t="n">
        <f aca="false">F4027*E4027</f>
        <v>0.2212244298</v>
      </c>
      <c r="H4027" s="25" t="n">
        <v>0.0999207</v>
      </c>
      <c r="I4027" s="1" t="n">
        <f aca="false">H4027*$H$10</f>
        <v>0.044964315</v>
      </c>
      <c r="J4027" s="2" t="n">
        <v>0</v>
      </c>
      <c r="K4027" s="24" t="n">
        <f aca="false">G4027</f>
        <v>0.2212244298</v>
      </c>
    </row>
    <row r="4028" customFormat="false" ht="21" hidden="false" customHeight="true" outlineLevel="0" collapsed="false">
      <c r="A4028" s="19" t="n">
        <v>2711</v>
      </c>
      <c r="B4028" s="14" t="s">
        <v>35</v>
      </c>
      <c r="C4028" s="21" t="s">
        <v>16</v>
      </c>
      <c r="D4028" s="14" t="s">
        <v>14</v>
      </c>
      <c r="E4028" s="22" t="n">
        <v>0.003045222</v>
      </c>
      <c r="F4028" s="23" t="n">
        <f aca="false">VLOOKUP(A4028,'Preço insumo'!$A$2:$B$332,2,FALSE())</f>
        <v>79.44</v>
      </c>
      <c r="G4028" s="23" t="n">
        <f aca="false">F4028*E4028</f>
        <v>0.24191243568</v>
      </c>
      <c r="J4028" s="24" t="n">
        <f aca="false">G4028</f>
        <v>0.24191243568</v>
      </c>
      <c r="K4028" s="2" t="n">
        <v>0</v>
      </c>
    </row>
    <row r="4029" customFormat="false" ht="52.5" hidden="false" customHeight="true" outlineLevel="0" collapsed="false">
      <c r="A4029" s="19" t="n">
        <v>34492</v>
      </c>
      <c r="B4029" s="20" t="s">
        <v>570</v>
      </c>
      <c r="C4029" s="21" t="s">
        <v>16</v>
      </c>
      <c r="D4029" s="14" t="s">
        <v>117</v>
      </c>
      <c r="E4029" s="22" t="n">
        <v>0.05</v>
      </c>
      <c r="F4029" s="23" t="n">
        <f aca="false">VLOOKUP(A4029,'Preço insumo'!$A$2:$B$332,2,FALSE())</f>
        <v>286.16</v>
      </c>
      <c r="G4029" s="23" t="n">
        <f aca="false">F4029*E4029</f>
        <v>14.308</v>
      </c>
      <c r="J4029" s="24" t="n">
        <f aca="false">G4029</f>
        <v>14.308</v>
      </c>
      <c r="K4029" s="2" t="n">
        <v>0</v>
      </c>
    </row>
    <row r="4030" customFormat="false" ht="31.5" hidden="false" customHeight="true" outlineLevel="0" collapsed="false">
      <c r="A4030" s="19" t="n">
        <v>36142</v>
      </c>
      <c r="B4030" s="20" t="s">
        <v>38</v>
      </c>
      <c r="C4030" s="21" t="s">
        <v>16</v>
      </c>
      <c r="D4030" s="14" t="s">
        <v>14</v>
      </c>
      <c r="E4030" s="22" t="n">
        <v>0.005240739</v>
      </c>
      <c r="F4030" s="23" t="n">
        <f aca="false">VLOOKUP(A4030,'Preço insumo'!$A$2:$B$332,2,FALSE())</f>
        <v>1.26</v>
      </c>
      <c r="G4030" s="23" t="n">
        <f aca="false">F4030*E4030</f>
        <v>0.00660333114</v>
      </c>
      <c r="J4030" s="24" t="n">
        <f aca="false">G4030</f>
        <v>0.00660333114</v>
      </c>
      <c r="K4030" s="2" t="n">
        <v>0</v>
      </c>
    </row>
    <row r="4031" customFormat="false" ht="21" hidden="false" customHeight="true" outlineLevel="0" collapsed="false">
      <c r="A4031" s="19" t="n">
        <v>36144</v>
      </c>
      <c r="B4031" s="20" t="s">
        <v>39</v>
      </c>
      <c r="C4031" s="21" t="s">
        <v>16</v>
      </c>
      <c r="D4031" s="14" t="s">
        <v>14</v>
      </c>
      <c r="E4031" s="22" t="n">
        <v>0.005240739</v>
      </c>
      <c r="F4031" s="23" t="n">
        <f aca="false">VLOOKUP(A4031,'Preço insumo'!$A$2:$B$332,2,FALSE())</f>
        <v>0.94</v>
      </c>
      <c r="G4031" s="23" t="n">
        <f aca="false">F4031*E4031</f>
        <v>0.00492629466</v>
      </c>
      <c r="J4031" s="24" t="n">
        <f aca="false">G4031</f>
        <v>0.00492629466</v>
      </c>
      <c r="K4031" s="2" t="n">
        <v>0</v>
      </c>
    </row>
    <row r="4032" customFormat="false" ht="21" hidden="false" customHeight="true" outlineLevel="0" collapsed="false">
      <c r="A4032" s="19" t="n">
        <v>36148</v>
      </c>
      <c r="B4032" s="14" t="s">
        <v>40</v>
      </c>
      <c r="C4032" s="21" t="s">
        <v>16</v>
      </c>
      <c r="D4032" s="14" t="s">
        <v>14</v>
      </c>
      <c r="E4032" s="22" t="n">
        <v>0.005240739</v>
      </c>
      <c r="F4032" s="23" t="n">
        <f aca="false">VLOOKUP(A4032,'Preço insumo'!$A$2:$B$332,2,FALSE())</f>
        <v>40.63</v>
      </c>
      <c r="G4032" s="23" t="n">
        <f aca="false">F4032*E4032</f>
        <v>0.21293122557</v>
      </c>
      <c r="J4032" s="24" t="n">
        <f aca="false">G4032</f>
        <v>0.21293122557</v>
      </c>
      <c r="K4032" s="2" t="n">
        <v>0</v>
      </c>
    </row>
    <row r="4033" customFormat="false" ht="21" hidden="false" customHeight="true" outlineLevel="0" collapsed="false">
      <c r="A4033" s="19" t="n">
        <v>36152</v>
      </c>
      <c r="B4033" s="14" t="s">
        <v>41</v>
      </c>
      <c r="C4033" s="21" t="s">
        <v>16</v>
      </c>
      <c r="D4033" s="14" t="s">
        <v>14</v>
      </c>
      <c r="E4033" s="22" t="n">
        <v>0.005240739</v>
      </c>
      <c r="F4033" s="23" t="n">
        <f aca="false">VLOOKUP(A4033,'Preço insumo'!$A$2:$B$332,2,FALSE())</f>
        <v>3.29</v>
      </c>
      <c r="G4033" s="23" t="n">
        <f aca="false">F4033*E4033</f>
        <v>0.01724203131</v>
      </c>
      <c r="J4033" s="24" t="n">
        <f aca="false">G4033</f>
        <v>0.01724203131</v>
      </c>
      <c r="K4033" s="2" t="n">
        <v>0</v>
      </c>
    </row>
    <row r="4034" customFormat="false" ht="31.5" hidden="false" customHeight="true" outlineLevel="0" collapsed="false">
      <c r="A4034" s="19" t="n">
        <v>370</v>
      </c>
      <c r="B4034" s="20" t="s">
        <v>116</v>
      </c>
      <c r="C4034" s="21" t="s">
        <v>16</v>
      </c>
      <c r="D4034" s="14" t="s">
        <v>117</v>
      </c>
      <c r="E4034" s="22" t="n">
        <v>0.00946</v>
      </c>
      <c r="F4034" s="23" t="n">
        <f aca="false">VLOOKUP(A4034,'Preço insumo'!$A$2:$B$332,2,FALSE())</f>
        <v>34.04</v>
      </c>
      <c r="G4034" s="23" t="n">
        <f aca="false">F4034*E4034</f>
        <v>0.3220184</v>
      </c>
      <c r="J4034" s="24" t="n">
        <f aca="false">G4034</f>
        <v>0.3220184</v>
      </c>
      <c r="K4034" s="2" t="n">
        <v>0</v>
      </c>
    </row>
    <row r="4035" customFormat="false" ht="31.5" hidden="false" customHeight="true" outlineLevel="0" collapsed="false">
      <c r="A4035" s="19" t="n">
        <v>37370</v>
      </c>
      <c r="B4035" s="20" t="s">
        <v>42</v>
      </c>
      <c r="C4035" s="21" t="s">
        <v>16</v>
      </c>
      <c r="D4035" s="21" t="s">
        <v>32</v>
      </c>
      <c r="E4035" s="22" t="n">
        <f aca="false">I4035</f>
        <v>0.367731</v>
      </c>
      <c r="F4035" s="23" t="n">
        <v>2.55</v>
      </c>
      <c r="G4035" s="23" t="n">
        <f aca="false">F4035*E4035</f>
        <v>0.93771405</v>
      </c>
      <c r="H4035" s="25" t="n">
        <v>0.81718</v>
      </c>
      <c r="I4035" s="1" t="n">
        <f aca="false">H4035*$H$10</f>
        <v>0.367731</v>
      </c>
      <c r="J4035" s="24" t="n">
        <f aca="false">G4035</f>
        <v>0.93771405</v>
      </c>
      <c r="K4035" s="2" t="n">
        <v>0</v>
      </c>
    </row>
    <row r="4036" customFormat="false" ht="21" hidden="false" customHeight="true" outlineLevel="0" collapsed="false">
      <c r="A4036" s="19" t="n">
        <v>37371</v>
      </c>
      <c r="B4036" s="14" t="s">
        <v>43</v>
      </c>
      <c r="C4036" s="21" t="s">
        <v>16</v>
      </c>
      <c r="D4036" s="21" t="s">
        <v>32</v>
      </c>
      <c r="E4036" s="22" t="n">
        <f aca="false">I4036</f>
        <v>0.367731</v>
      </c>
      <c r="F4036" s="23" t="n">
        <v>0.82</v>
      </c>
      <c r="G4036" s="23" t="n">
        <f aca="false">F4036*E4036</f>
        <v>0.30153942</v>
      </c>
      <c r="H4036" s="25" t="n">
        <v>0.81718</v>
      </c>
      <c r="I4036" s="1" t="n">
        <f aca="false">H4036*$H$10</f>
        <v>0.367731</v>
      </c>
      <c r="J4036" s="24" t="n">
        <f aca="false">G4036</f>
        <v>0.30153942</v>
      </c>
      <c r="K4036" s="2" t="n">
        <v>0</v>
      </c>
    </row>
    <row r="4037" customFormat="false" ht="31.5" hidden="false" customHeight="true" outlineLevel="0" collapsed="false">
      <c r="A4037" s="19" t="n">
        <v>37372</v>
      </c>
      <c r="B4037" s="20" t="s">
        <v>209</v>
      </c>
      <c r="C4037" s="21" t="s">
        <v>16</v>
      </c>
      <c r="D4037" s="21" t="s">
        <v>32</v>
      </c>
      <c r="E4037" s="22" t="n">
        <f aca="false">I4037</f>
        <v>0.367731</v>
      </c>
      <c r="F4037" s="23" t="n">
        <v>0.34</v>
      </c>
      <c r="G4037" s="23" t="n">
        <f aca="false">F4037*E4037</f>
        <v>0.12502854</v>
      </c>
      <c r="H4037" s="25" t="n">
        <v>0.81718</v>
      </c>
      <c r="I4037" s="1" t="n">
        <f aca="false">H4037*$H$10</f>
        <v>0.367731</v>
      </c>
      <c r="J4037" s="24" t="n">
        <f aca="false">G4037</f>
        <v>0.12502854</v>
      </c>
      <c r="K4037" s="2" t="n">
        <v>0</v>
      </c>
    </row>
    <row r="4038" customFormat="false" ht="21" hidden="false" customHeight="true" outlineLevel="0" collapsed="false">
      <c r="A4038" s="19" t="n">
        <v>37373</v>
      </c>
      <c r="B4038" s="14" t="s">
        <v>210</v>
      </c>
      <c r="C4038" s="21" t="s">
        <v>16</v>
      </c>
      <c r="D4038" s="21" t="s">
        <v>32</v>
      </c>
      <c r="E4038" s="22" t="n">
        <f aca="false">I4038</f>
        <v>0.367731</v>
      </c>
      <c r="F4038" s="23" t="n">
        <v>0.07</v>
      </c>
      <c r="G4038" s="23" t="n">
        <f aca="false">F4038*E4038</f>
        <v>0.02574117</v>
      </c>
      <c r="H4038" s="25" t="n">
        <v>0.81718</v>
      </c>
      <c r="I4038" s="1" t="n">
        <f aca="false">H4038*$H$10</f>
        <v>0.367731</v>
      </c>
      <c r="J4038" s="24" t="n">
        <f aca="false">G4038</f>
        <v>0.02574117</v>
      </c>
      <c r="K4038" s="2" t="n">
        <v>0</v>
      </c>
    </row>
    <row r="4039" customFormat="false" ht="31.5" hidden="false" customHeight="true" outlineLevel="0" collapsed="false">
      <c r="A4039" s="19" t="n">
        <v>37456</v>
      </c>
      <c r="B4039" s="20" t="s">
        <v>46</v>
      </c>
      <c r="C4039" s="21" t="s">
        <v>16</v>
      </c>
      <c r="D4039" s="21" t="s">
        <v>34</v>
      </c>
      <c r="E4039" s="22" t="n">
        <v>0.003045222</v>
      </c>
      <c r="F4039" s="23" t="n">
        <f aca="false">VLOOKUP(A4039,'Preço insumo'!$A$2:$B$332,2,FALSE())</f>
        <v>0.87</v>
      </c>
      <c r="G4039" s="23" t="n">
        <f aca="false">F4039*E4039</f>
        <v>0.00264934314</v>
      </c>
      <c r="J4039" s="24" t="n">
        <f aca="false">G4039</f>
        <v>0.00264934314</v>
      </c>
      <c r="K4039" s="2" t="n">
        <v>0</v>
      </c>
    </row>
    <row r="4040" customFormat="false" ht="31.5" hidden="false" customHeight="true" outlineLevel="0" collapsed="false">
      <c r="A4040" s="19" t="n">
        <v>38403</v>
      </c>
      <c r="B4040" s="20" t="s">
        <v>47</v>
      </c>
      <c r="C4040" s="21" t="s">
        <v>16</v>
      </c>
      <c r="D4040" s="21" t="s">
        <v>14</v>
      </c>
      <c r="E4040" s="22" t="n">
        <v>0.003045222</v>
      </c>
      <c r="F4040" s="23" t="n">
        <f aca="false">VLOOKUP(A4040,'Preço insumo'!$A$2:$B$332,2,FALSE())</f>
        <v>19.67</v>
      </c>
      <c r="G4040" s="23" t="n">
        <f aca="false">F4040*E4040</f>
        <v>0.05989951674</v>
      </c>
      <c r="J4040" s="24" t="n">
        <f aca="false">G4040</f>
        <v>0.05989951674</v>
      </c>
      <c r="K4040" s="2" t="n">
        <v>0</v>
      </c>
    </row>
    <row r="4041" customFormat="false" ht="12.75" hidden="false" customHeight="false" outlineLevel="0" collapsed="false">
      <c r="A4041" s="19" t="n">
        <v>4221</v>
      </c>
      <c r="B4041" s="14" t="s">
        <v>185</v>
      </c>
      <c r="C4041" s="21" t="s">
        <v>16</v>
      </c>
      <c r="D4041" s="21" t="s">
        <v>73</v>
      </c>
      <c r="E4041" s="22" t="n">
        <v>0.03502</v>
      </c>
      <c r="F4041" s="23" t="n">
        <f aca="false">VLOOKUP(A4041,'Preço insumo'!$A$2:$B$332,2,FALSE())</f>
        <v>2.47</v>
      </c>
      <c r="G4041" s="23" t="n">
        <f aca="false">F4041*E4041</f>
        <v>0.0864994</v>
      </c>
      <c r="J4041" s="24" t="n">
        <f aca="false">G4041</f>
        <v>0.0864994</v>
      </c>
      <c r="K4041" s="2" t="n">
        <v>0</v>
      </c>
    </row>
    <row r="4042" customFormat="false" ht="12.75" hidden="false" customHeight="false" outlineLevel="0" collapsed="false">
      <c r="A4042" s="19" t="n">
        <v>4750</v>
      </c>
      <c r="B4042" s="14" t="s">
        <v>120</v>
      </c>
      <c r="C4042" s="21" t="s">
        <v>31</v>
      </c>
      <c r="D4042" s="21" t="s">
        <v>32</v>
      </c>
      <c r="E4042" s="22" t="n">
        <f aca="false">I4042</f>
        <v>0.10710063</v>
      </c>
      <c r="F4042" s="23" t="n">
        <v>6.12</v>
      </c>
      <c r="G4042" s="23" t="n">
        <f aca="false">F4042*E4042</f>
        <v>0.6554558556</v>
      </c>
      <c r="H4042" s="25" t="n">
        <v>0.2380014</v>
      </c>
      <c r="I4042" s="1" t="n">
        <f aca="false">H4042*$H$10</f>
        <v>0.10710063</v>
      </c>
      <c r="J4042" s="2" t="n">
        <v>0</v>
      </c>
      <c r="K4042" s="24" t="n">
        <f aca="false">G4042</f>
        <v>0.6554558556</v>
      </c>
    </row>
    <row r="4043" customFormat="false" ht="12.75" hidden="false" customHeight="false" outlineLevel="0" collapsed="false">
      <c r="A4043" s="19" t="n">
        <v>6111</v>
      </c>
      <c r="B4043" s="14" t="s">
        <v>53</v>
      </c>
      <c r="C4043" s="21" t="s">
        <v>31</v>
      </c>
      <c r="D4043" s="21" t="s">
        <v>32</v>
      </c>
      <c r="E4043" s="22" t="n">
        <f aca="false">I4043</f>
        <v>0.2216067651</v>
      </c>
      <c r="F4043" s="23" t="n">
        <v>4.52</v>
      </c>
      <c r="G4043" s="23" t="n">
        <f aca="false">F4043*E4043</f>
        <v>1.001662578252</v>
      </c>
      <c r="H4043" s="25" t="n">
        <v>0.492459478</v>
      </c>
      <c r="I4043" s="1" t="n">
        <f aca="false">H4043*$H$10</f>
        <v>0.2216067651</v>
      </c>
      <c r="J4043" s="2" t="n">
        <v>0</v>
      </c>
      <c r="K4043" s="24" t="n">
        <f aca="false">G4043</f>
        <v>1.001662578252</v>
      </c>
    </row>
    <row r="4044" customFormat="false" ht="12.75" hidden="false" customHeight="true" outlineLevel="0" collapsed="false">
      <c r="A4044" s="27" t="s">
        <v>56</v>
      </c>
      <c r="B4044" s="27"/>
      <c r="C4044" s="27"/>
      <c r="D4044" s="27"/>
      <c r="E4044" s="27"/>
      <c r="F4044" s="27"/>
      <c r="G4044" s="28" t="n">
        <f aca="false">K4044</f>
        <v>1.878342863652</v>
      </c>
      <c r="J4044" s="29" t="n">
        <f aca="false">SUM(J4019:J4043)</f>
        <v>17.80237575234</v>
      </c>
      <c r="K4044" s="29" t="n">
        <f aca="false">SUM(K4019:K4043)</f>
        <v>1.878342863652</v>
      </c>
    </row>
    <row r="4045" customFormat="false" ht="12.75" hidden="false" customHeight="true" outlineLevel="0" collapsed="false">
      <c r="A4045" s="27" t="s">
        <v>57</v>
      </c>
      <c r="B4045" s="27"/>
      <c r="C4045" s="27"/>
      <c r="D4045" s="27"/>
      <c r="E4045" s="27"/>
      <c r="F4045" s="27"/>
      <c r="G4045" s="28" t="n">
        <f aca="false">J4044</f>
        <v>17.80237575234</v>
      </c>
    </row>
    <row r="4046" customFormat="false" ht="12.75" hidden="false" customHeight="true" outlineLevel="0" collapsed="false">
      <c r="A4046" s="27" t="s">
        <v>58</v>
      </c>
      <c r="B4046" s="27"/>
      <c r="C4046" s="27"/>
      <c r="D4046" s="27"/>
      <c r="E4046" s="27"/>
      <c r="F4046" s="27"/>
      <c r="G4046" s="30" t="n">
        <f aca="false">G4045+G4044</f>
        <v>19.680718615992</v>
      </c>
    </row>
    <row r="4047" customFormat="false" ht="12.75" hidden="false" customHeight="true" outlineLevel="0" collapsed="false">
      <c r="A4047" s="27" t="s">
        <v>59</v>
      </c>
      <c r="B4047" s="27"/>
      <c r="C4047" s="27"/>
      <c r="D4047" s="27"/>
      <c r="E4047" s="27"/>
      <c r="F4047" s="27"/>
      <c r="G4047" s="28" t="n">
        <f aca="false">G4044*113.54%</f>
        <v>2.13267048739048</v>
      </c>
    </row>
    <row r="4048" customFormat="false" ht="12.75" hidden="false" customHeight="true" outlineLevel="0" collapsed="false">
      <c r="A4048" s="27" t="s">
        <v>60</v>
      </c>
      <c r="B4048" s="27"/>
      <c r="C4048" s="27"/>
      <c r="D4048" s="27"/>
      <c r="E4048" s="27"/>
      <c r="F4048" s="27"/>
      <c r="G4048" s="28" t="n">
        <f aca="false">(G4047+G4046)*22.23%</f>
        <v>4.84911639768193</v>
      </c>
    </row>
    <row r="4049" customFormat="false" ht="12.75" hidden="false" customHeight="true" outlineLevel="0" collapsed="false">
      <c r="A4049" s="27" t="s">
        <v>61</v>
      </c>
      <c r="B4049" s="27"/>
      <c r="C4049" s="27"/>
      <c r="D4049" s="27"/>
      <c r="E4049" s="27"/>
      <c r="F4049" s="27"/>
      <c r="G4049" s="28" t="n">
        <v>0</v>
      </c>
    </row>
    <row r="4050" customFormat="false" ht="12.75" hidden="false" customHeight="true" outlineLevel="0" collapsed="false">
      <c r="A4050" s="27" t="s">
        <v>62</v>
      </c>
      <c r="B4050" s="27"/>
      <c r="C4050" s="27"/>
      <c r="D4050" s="27"/>
      <c r="E4050" s="27"/>
      <c r="F4050" s="27"/>
      <c r="G4050" s="28" t="n">
        <f aca="false">G4048+G4047</f>
        <v>6.98178688507241</v>
      </c>
    </row>
    <row r="4051" customFormat="false" ht="12.75" hidden="false" customHeight="true" outlineLevel="0" collapsed="false">
      <c r="A4051" s="27" t="s">
        <v>63</v>
      </c>
      <c r="B4051" s="27"/>
      <c r="C4051" s="27"/>
      <c r="D4051" s="27"/>
      <c r="E4051" s="27"/>
      <c r="F4051" s="27"/>
      <c r="G4051" s="30" t="n">
        <f aca="false">G4050+G4046</f>
        <v>26.6625055010644</v>
      </c>
    </row>
    <row r="4052" customFormat="false" ht="12.75" hidden="false" customHeight="true" outlineLevel="0" collapsed="false">
      <c r="A4052" s="27" t="s">
        <v>64</v>
      </c>
      <c r="B4052" s="27"/>
      <c r="C4052" s="27"/>
      <c r="D4052" s="27"/>
      <c r="E4052" s="27"/>
      <c r="F4052" s="27"/>
      <c r="G4052" s="28" t="n">
        <v>0</v>
      </c>
    </row>
    <row r="4053" customFormat="false" ht="12.75" hidden="false" customHeight="true" outlineLevel="0" collapsed="false">
      <c r="A4053" s="27" t="s">
        <v>65</v>
      </c>
      <c r="B4053" s="27"/>
      <c r="C4053" s="27"/>
      <c r="D4053" s="27"/>
      <c r="E4053" s="27"/>
      <c r="F4053" s="27"/>
      <c r="G4053" s="31" t="n">
        <v>0</v>
      </c>
    </row>
    <row r="4054" customFormat="false" ht="12.75" hidden="false" customHeight="true" outlineLevel="0" collapsed="false">
      <c r="A4054" s="32"/>
      <c r="B4054" s="32"/>
      <c r="C4054" s="32"/>
      <c r="D4054" s="32"/>
      <c r="E4054" s="32"/>
      <c r="F4054" s="32"/>
      <c r="G4054" s="32"/>
    </row>
    <row r="4055" customFormat="false" ht="52.5" hidden="false" customHeight="true" outlineLevel="0" collapsed="false">
      <c r="A4055" s="15" t="s">
        <v>571</v>
      </c>
      <c r="B4055" s="33" t="s">
        <v>572</v>
      </c>
      <c r="C4055" s="15" t="s">
        <v>13</v>
      </c>
      <c r="D4055" s="16" t="s">
        <v>14</v>
      </c>
      <c r="E4055" s="17"/>
      <c r="F4055" s="18"/>
      <c r="G4055" s="18"/>
    </row>
    <row r="4056" customFormat="false" ht="21" hidden="false" customHeight="true" outlineLevel="0" collapsed="false">
      <c r="A4056" s="19" t="n">
        <v>10</v>
      </c>
      <c r="B4056" s="20" t="s">
        <v>69</v>
      </c>
      <c r="C4056" s="21" t="s">
        <v>16</v>
      </c>
      <c r="D4056" s="21" t="s">
        <v>14</v>
      </c>
      <c r="E4056" s="22" t="n">
        <v>0.006312692</v>
      </c>
      <c r="F4056" s="23" t="n">
        <f aca="false">VLOOKUP(A4056,'Preço insumo'!$A$2:$B$332,2,FALSE())</f>
        <v>5</v>
      </c>
      <c r="G4056" s="23" t="n">
        <f aca="false">F4056*E4056</f>
        <v>0.03156346</v>
      </c>
      <c r="J4056" s="24" t="n">
        <f aca="false">G4056</f>
        <v>0.03156346</v>
      </c>
      <c r="K4056" s="2" t="n">
        <v>0</v>
      </c>
    </row>
    <row r="4057" customFormat="false" ht="21" hidden="false" customHeight="true" outlineLevel="0" collapsed="false">
      <c r="A4057" s="19" t="n">
        <v>12</v>
      </c>
      <c r="B4057" s="20" t="s">
        <v>20</v>
      </c>
      <c r="C4057" s="21" t="s">
        <v>16</v>
      </c>
      <c r="D4057" s="21" t="s">
        <v>14</v>
      </c>
      <c r="E4057" s="22" t="n">
        <v>0.006312692</v>
      </c>
      <c r="F4057" s="23" t="n">
        <f aca="false">VLOOKUP(A4057,'Preço insumo'!$A$2:$B$332,2,FALSE())</f>
        <v>4.9</v>
      </c>
      <c r="G4057" s="23" t="n">
        <f aca="false">F4057*E4057</f>
        <v>0.0309321908</v>
      </c>
      <c r="J4057" s="24" t="n">
        <f aca="false">G4057</f>
        <v>0.0309321908</v>
      </c>
      <c r="K4057" s="2" t="n">
        <v>0</v>
      </c>
    </row>
    <row r="4058" customFormat="false" ht="21" hidden="false" customHeight="true" outlineLevel="0" collapsed="false">
      <c r="A4058" s="19" t="n">
        <v>12892</v>
      </c>
      <c r="B4058" s="20" t="s">
        <v>71</v>
      </c>
      <c r="C4058" s="21" t="s">
        <v>16</v>
      </c>
      <c r="D4058" s="21" t="s">
        <v>23</v>
      </c>
      <c r="E4058" s="22" t="n">
        <v>0.01086396</v>
      </c>
      <c r="F4058" s="23" t="n">
        <f aca="false">VLOOKUP(A4058,'Preço insumo'!$A$2:$B$332,2,FALSE())</f>
        <v>7.61</v>
      </c>
      <c r="G4058" s="23" t="n">
        <f aca="false">F4058*E4058</f>
        <v>0.0826747356</v>
      </c>
      <c r="J4058" s="24" t="n">
        <f aca="false">G4058</f>
        <v>0.0826747356</v>
      </c>
      <c r="K4058" s="2" t="n">
        <v>0</v>
      </c>
    </row>
    <row r="4059" customFormat="false" ht="21" hidden="false" customHeight="true" outlineLevel="0" collapsed="false">
      <c r="A4059" s="19" t="n">
        <v>12893</v>
      </c>
      <c r="B4059" s="14" t="s">
        <v>24</v>
      </c>
      <c r="C4059" s="21" t="s">
        <v>16</v>
      </c>
      <c r="D4059" s="21" t="s">
        <v>23</v>
      </c>
      <c r="E4059" s="22" t="n">
        <v>0.01086396</v>
      </c>
      <c r="F4059" s="23" t="n">
        <f aca="false">VLOOKUP(A4059,'Preço insumo'!$A$2:$B$332,2,FALSE())</f>
        <v>40.63</v>
      </c>
      <c r="G4059" s="23" t="n">
        <f aca="false">F4059*E4059</f>
        <v>0.4414026948</v>
      </c>
      <c r="J4059" s="24" t="n">
        <f aca="false">G4059</f>
        <v>0.4414026948</v>
      </c>
      <c r="K4059" s="2" t="n">
        <v>0</v>
      </c>
    </row>
    <row r="4060" customFormat="false" ht="31.5" hidden="false" customHeight="true" outlineLevel="0" collapsed="false">
      <c r="A4060" s="19" t="n">
        <v>12894</v>
      </c>
      <c r="B4060" s="20" t="s">
        <v>25</v>
      </c>
      <c r="C4060" s="21" t="s">
        <v>16</v>
      </c>
      <c r="D4060" s="21" t="s">
        <v>14</v>
      </c>
      <c r="E4060" s="22" t="n">
        <v>0.01086396</v>
      </c>
      <c r="F4060" s="23" t="n">
        <f aca="false">VLOOKUP(A4060,'Preço insumo'!$A$2:$B$332,2,FALSE())</f>
        <v>11</v>
      </c>
      <c r="G4060" s="23" t="n">
        <f aca="false">F4060*E4060</f>
        <v>0.11950356</v>
      </c>
      <c r="J4060" s="24" t="n">
        <f aca="false">G4060</f>
        <v>0.11950356</v>
      </c>
      <c r="K4060" s="2" t="n">
        <v>0</v>
      </c>
    </row>
    <row r="4061" customFormat="false" ht="42" hidden="false" customHeight="true" outlineLevel="0" collapsed="false">
      <c r="A4061" s="19" t="n">
        <v>12895</v>
      </c>
      <c r="B4061" s="20" t="s">
        <v>26</v>
      </c>
      <c r="C4061" s="21" t="s">
        <v>16</v>
      </c>
      <c r="D4061" s="21" t="s">
        <v>14</v>
      </c>
      <c r="E4061" s="22" t="n">
        <v>0.01086396</v>
      </c>
      <c r="F4061" s="23" t="n">
        <f aca="false">VLOOKUP(A4061,'Preço insumo'!$A$2:$B$332,2,FALSE())</f>
        <v>8.46</v>
      </c>
      <c r="G4061" s="23" t="n">
        <f aca="false">F4061*E4061</f>
        <v>0.0919091016</v>
      </c>
      <c r="J4061" s="24" t="n">
        <f aca="false">G4061</f>
        <v>0.0919091016</v>
      </c>
      <c r="K4061" s="2" t="n">
        <v>0</v>
      </c>
    </row>
    <row r="4062" customFormat="false" ht="21" hidden="false" customHeight="true" outlineLevel="0" collapsed="false">
      <c r="A4062" s="19" t="n">
        <v>246</v>
      </c>
      <c r="B4062" s="20" t="s">
        <v>268</v>
      </c>
      <c r="C4062" s="21" t="s">
        <v>31</v>
      </c>
      <c r="D4062" s="21" t="s">
        <v>32</v>
      </c>
      <c r="E4062" s="22" t="n">
        <f aca="false">I4062</f>
        <v>0.386676675</v>
      </c>
      <c r="F4062" s="23" t="n">
        <v>4.59</v>
      </c>
      <c r="G4062" s="23" t="n">
        <f aca="false">F4062*E4062</f>
        <v>1.77484593825</v>
      </c>
      <c r="H4062" s="25" t="n">
        <v>0.8592815</v>
      </c>
      <c r="I4062" s="1" t="n">
        <f aca="false">H4062*$H$10</f>
        <v>0.386676675</v>
      </c>
      <c r="J4062" s="2" t="n">
        <v>0</v>
      </c>
      <c r="K4062" s="24" t="n">
        <f aca="false">G4062</f>
        <v>1.77484593825</v>
      </c>
    </row>
    <row r="4063" customFormat="false" ht="21" hidden="false" customHeight="true" outlineLevel="0" collapsed="false">
      <c r="A4063" s="19" t="n">
        <v>2696</v>
      </c>
      <c r="B4063" s="20" t="s">
        <v>156</v>
      </c>
      <c r="C4063" s="21" t="s">
        <v>31</v>
      </c>
      <c r="D4063" s="21" t="s">
        <v>32</v>
      </c>
      <c r="E4063" s="22" t="n">
        <f aca="false">I4063</f>
        <v>0.386676675</v>
      </c>
      <c r="F4063" s="23" t="n">
        <v>6.12</v>
      </c>
      <c r="G4063" s="23" t="n">
        <f aca="false">F4063*E4063</f>
        <v>2.366461251</v>
      </c>
      <c r="H4063" s="25" t="n">
        <v>0.8592815</v>
      </c>
      <c r="I4063" s="1" t="n">
        <f aca="false">H4063*$H$10</f>
        <v>0.386676675</v>
      </c>
      <c r="J4063" s="2" t="n">
        <v>0</v>
      </c>
      <c r="K4063" s="24" t="n">
        <f aca="false">G4063</f>
        <v>2.366461251</v>
      </c>
    </row>
    <row r="4064" customFormat="false" ht="21" hidden="false" customHeight="true" outlineLevel="0" collapsed="false">
      <c r="A4064" s="19" t="n">
        <v>2711</v>
      </c>
      <c r="B4064" s="14" t="s">
        <v>35</v>
      </c>
      <c r="C4064" s="21" t="s">
        <v>16</v>
      </c>
      <c r="D4064" s="21" t="s">
        <v>14</v>
      </c>
      <c r="E4064" s="22" t="n">
        <v>0.006312692</v>
      </c>
      <c r="F4064" s="23" t="n">
        <f aca="false">VLOOKUP(A4064,'Preço insumo'!$A$2:$B$332,2,FALSE())</f>
        <v>79.44</v>
      </c>
      <c r="G4064" s="23" t="n">
        <f aca="false">F4064*E4064</f>
        <v>0.50148025248</v>
      </c>
      <c r="J4064" s="24" t="n">
        <f aca="false">G4064</f>
        <v>0.50148025248</v>
      </c>
      <c r="K4064" s="2" t="n">
        <v>0</v>
      </c>
    </row>
    <row r="4065" customFormat="false" ht="31.5" hidden="false" customHeight="true" outlineLevel="0" collapsed="false">
      <c r="A4065" s="19" t="n">
        <v>3148</v>
      </c>
      <c r="B4065" s="20" t="s">
        <v>420</v>
      </c>
      <c r="C4065" s="21" t="s">
        <v>16</v>
      </c>
      <c r="D4065" s="21" t="s">
        <v>14</v>
      </c>
      <c r="E4065" s="22" t="n">
        <v>0.057</v>
      </c>
      <c r="F4065" s="23" t="n">
        <f aca="false">VLOOKUP(A4065,'Preço insumo'!$A$2:$B$332,2,FALSE())</f>
        <v>5.57</v>
      </c>
      <c r="G4065" s="23" t="n">
        <f aca="false">F4065*E4065</f>
        <v>0.31749</v>
      </c>
      <c r="J4065" s="24" t="n">
        <f aca="false">G4065</f>
        <v>0.31749</v>
      </c>
      <c r="K4065" s="2" t="n">
        <v>0</v>
      </c>
    </row>
    <row r="4066" customFormat="false" ht="31.5" hidden="false" customHeight="true" outlineLevel="0" collapsed="false">
      <c r="A4066" s="19" t="n">
        <v>36142</v>
      </c>
      <c r="B4066" s="20" t="s">
        <v>38</v>
      </c>
      <c r="C4066" s="21" t="s">
        <v>16</v>
      </c>
      <c r="D4066" s="21" t="s">
        <v>14</v>
      </c>
      <c r="E4066" s="22" t="n">
        <v>0.01086396</v>
      </c>
      <c r="F4066" s="23" t="n">
        <f aca="false">VLOOKUP(A4066,'Preço insumo'!$A$2:$B$332,2,FALSE())</f>
        <v>1.26</v>
      </c>
      <c r="G4066" s="23" t="n">
        <f aca="false">F4066*E4066</f>
        <v>0.0136885896</v>
      </c>
      <c r="J4066" s="24" t="n">
        <f aca="false">G4066</f>
        <v>0.0136885896</v>
      </c>
      <c r="K4066" s="2" t="n">
        <v>0</v>
      </c>
    </row>
    <row r="4067" customFormat="false" ht="21" hidden="false" customHeight="true" outlineLevel="0" collapsed="false">
      <c r="A4067" s="19" t="n">
        <v>36144</v>
      </c>
      <c r="B4067" s="20" t="s">
        <v>39</v>
      </c>
      <c r="C4067" s="21" t="s">
        <v>16</v>
      </c>
      <c r="D4067" s="21" t="s">
        <v>14</v>
      </c>
      <c r="E4067" s="22" t="n">
        <v>0.01086396</v>
      </c>
      <c r="F4067" s="23" t="n">
        <f aca="false">VLOOKUP(A4067,'Preço insumo'!$A$2:$B$332,2,FALSE())</f>
        <v>0.94</v>
      </c>
      <c r="G4067" s="23" t="n">
        <f aca="false">F4067*E4067</f>
        <v>0.0102121224</v>
      </c>
      <c r="J4067" s="24" t="n">
        <f aca="false">G4067</f>
        <v>0.0102121224</v>
      </c>
      <c r="K4067" s="2" t="n">
        <v>0</v>
      </c>
    </row>
    <row r="4068" customFormat="false" ht="21" hidden="false" customHeight="true" outlineLevel="0" collapsed="false">
      <c r="A4068" s="19" t="n">
        <v>36148</v>
      </c>
      <c r="B4068" s="14" t="s">
        <v>40</v>
      </c>
      <c r="C4068" s="21" t="s">
        <v>16</v>
      </c>
      <c r="D4068" s="21" t="s">
        <v>14</v>
      </c>
      <c r="E4068" s="22" t="n">
        <v>0.01086396</v>
      </c>
      <c r="F4068" s="23" t="n">
        <f aca="false">VLOOKUP(A4068,'Preço insumo'!$A$2:$B$332,2,FALSE())</f>
        <v>40.63</v>
      </c>
      <c r="G4068" s="23" t="n">
        <f aca="false">F4068*E4068</f>
        <v>0.4414026948</v>
      </c>
      <c r="J4068" s="24" t="n">
        <f aca="false">G4068</f>
        <v>0.4414026948</v>
      </c>
      <c r="K4068" s="2" t="n">
        <v>0</v>
      </c>
    </row>
    <row r="4069" customFormat="false" ht="21" hidden="false" customHeight="true" outlineLevel="0" collapsed="false">
      <c r="A4069" s="19" t="n">
        <v>36152</v>
      </c>
      <c r="B4069" s="14" t="s">
        <v>41</v>
      </c>
      <c r="C4069" s="21" t="s">
        <v>16</v>
      </c>
      <c r="D4069" s="21" t="s">
        <v>14</v>
      </c>
      <c r="E4069" s="22" t="n">
        <v>0.01086396</v>
      </c>
      <c r="F4069" s="23" t="n">
        <f aca="false">VLOOKUP(A4069,'Preço insumo'!$A$2:$B$332,2,FALSE())</f>
        <v>3.29</v>
      </c>
      <c r="G4069" s="23" t="n">
        <f aca="false">F4069*E4069</f>
        <v>0.0357424284</v>
      </c>
      <c r="J4069" s="24" t="n">
        <f aca="false">G4069</f>
        <v>0.0357424284</v>
      </c>
      <c r="K4069" s="2" t="n">
        <v>0</v>
      </c>
    </row>
    <row r="4070" customFormat="false" ht="31.5" hidden="false" customHeight="true" outlineLevel="0" collapsed="false">
      <c r="A4070" s="19" t="n">
        <v>37370</v>
      </c>
      <c r="B4070" s="20" t="s">
        <v>42</v>
      </c>
      <c r="C4070" s="21" t="s">
        <v>16</v>
      </c>
      <c r="D4070" s="21" t="s">
        <v>32</v>
      </c>
      <c r="E4070" s="22" t="n">
        <f aca="false">I4070</f>
        <v>0.7623</v>
      </c>
      <c r="F4070" s="23" t="n">
        <v>2.55</v>
      </c>
      <c r="G4070" s="23" t="n">
        <f aca="false">F4070*E4070</f>
        <v>1.943865</v>
      </c>
      <c r="H4070" s="25" t="n">
        <v>1.694</v>
      </c>
      <c r="I4070" s="1" t="n">
        <f aca="false">H4070*$H$10</f>
        <v>0.7623</v>
      </c>
      <c r="J4070" s="24" t="n">
        <f aca="false">G4070</f>
        <v>1.943865</v>
      </c>
      <c r="K4070" s="2" t="n">
        <v>0</v>
      </c>
    </row>
    <row r="4071" customFormat="false" ht="21" hidden="false" customHeight="true" outlineLevel="0" collapsed="false">
      <c r="A4071" s="19" t="n">
        <v>37371</v>
      </c>
      <c r="B4071" s="14" t="s">
        <v>43</v>
      </c>
      <c r="C4071" s="21" t="s">
        <v>16</v>
      </c>
      <c r="D4071" s="21" t="s">
        <v>32</v>
      </c>
      <c r="E4071" s="22" t="n">
        <f aca="false">I4071</f>
        <v>0.7623</v>
      </c>
      <c r="F4071" s="23" t="n">
        <v>0.82</v>
      </c>
      <c r="G4071" s="23" t="n">
        <f aca="false">F4071*E4071</f>
        <v>0.625086</v>
      </c>
      <c r="H4071" s="25" t="n">
        <v>1.694</v>
      </c>
      <c r="I4071" s="1" t="n">
        <f aca="false">H4071*$H$10</f>
        <v>0.7623</v>
      </c>
      <c r="J4071" s="24" t="n">
        <f aca="false">G4071</f>
        <v>0.625086</v>
      </c>
      <c r="K4071" s="2" t="n">
        <v>0</v>
      </c>
    </row>
    <row r="4072" customFormat="false" ht="31.5" hidden="false" customHeight="true" outlineLevel="0" collapsed="false">
      <c r="A4072" s="19" t="n">
        <v>37372</v>
      </c>
      <c r="B4072" s="20" t="s">
        <v>44</v>
      </c>
      <c r="C4072" s="21" t="s">
        <v>16</v>
      </c>
      <c r="D4072" s="21" t="s">
        <v>32</v>
      </c>
      <c r="E4072" s="22" t="n">
        <f aca="false">I4072</f>
        <v>0.7623</v>
      </c>
      <c r="F4072" s="23" t="n">
        <v>0.34</v>
      </c>
      <c r="G4072" s="23" t="n">
        <f aca="false">F4072*E4072</f>
        <v>0.259182</v>
      </c>
      <c r="H4072" s="25" t="n">
        <v>1.694</v>
      </c>
      <c r="I4072" s="1" t="n">
        <f aca="false">H4072*$H$10</f>
        <v>0.7623</v>
      </c>
      <c r="J4072" s="24" t="n">
        <f aca="false">G4072</f>
        <v>0.259182</v>
      </c>
      <c r="K4072" s="2" t="n">
        <v>0</v>
      </c>
    </row>
    <row r="4073" customFormat="false" ht="31.5" hidden="false" customHeight="true" outlineLevel="0" collapsed="false">
      <c r="A4073" s="19" t="n">
        <v>37373</v>
      </c>
      <c r="B4073" s="20" t="s">
        <v>45</v>
      </c>
      <c r="C4073" s="21" t="s">
        <v>16</v>
      </c>
      <c r="D4073" s="21" t="s">
        <v>32</v>
      </c>
      <c r="E4073" s="22" t="n">
        <f aca="false">I4073</f>
        <v>0.7623</v>
      </c>
      <c r="F4073" s="23" t="n">
        <v>0.07</v>
      </c>
      <c r="G4073" s="23" t="n">
        <f aca="false">F4073*E4073</f>
        <v>0.053361</v>
      </c>
      <c r="H4073" s="25" t="n">
        <v>1.694</v>
      </c>
      <c r="I4073" s="1" t="n">
        <f aca="false">H4073*$H$10</f>
        <v>0.7623</v>
      </c>
      <c r="J4073" s="24" t="n">
        <f aca="false">G4073</f>
        <v>0.053361</v>
      </c>
      <c r="K4073" s="2" t="n">
        <v>0</v>
      </c>
    </row>
    <row r="4074" customFormat="false" ht="31.5" hidden="false" customHeight="true" outlineLevel="0" collapsed="false">
      <c r="A4074" s="19" t="n">
        <v>37456</v>
      </c>
      <c r="B4074" s="20" t="s">
        <v>46</v>
      </c>
      <c r="C4074" s="21" t="s">
        <v>16</v>
      </c>
      <c r="D4074" s="21" t="s">
        <v>34</v>
      </c>
      <c r="E4074" s="22" t="n">
        <v>0.006312692</v>
      </c>
      <c r="F4074" s="23" t="n">
        <f aca="false">VLOOKUP(A4074,'Preço insumo'!$A$2:$B$332,2,FALSE())</f>
        <v>0.87</v>
      </c>
      <c r="G4074" s="23" t="n">
        <f aca="false">F4074*E4074</f>
        <v>0.00549204204</v>
      </c>
      <c r="J4074" s="24" t="n">
        <f aca="false">G4074</f>
        <v>0.00549204204</v>
      </c>
      <c r="K4074" s="2" t="n">
        <v>0</v>
      </c>
    </row>
    <row r="4075" customFormat="false" ht="31.5" hidden="false" customHeight="true" outlineLevel="0" collapsed="false">
      <c r="A4075" s="19" t="n">
        <v>38403</v>
      </c>
      <c r="B4075" s="20" t="s">
        <v>47</v>
      </c>
      <c r="C4075" s="21" t="s">
        <v>16</v>
      </c>
      <c r="D4075" s="21" t="s">
        <v>14</v>
      </c>
      <c r="E4075" s="22" t="n">
        <v>0.006312692</v>
      </c>
      <c r="F4075" s="23" t="n">
        <f aca="false">VLOOKUP(A4075,'Preço insumo'!$A$2:$B$332,2,FALSE())</f>
        <v>19.67</v>
      </c>
      <c r="G4075" s="23" t="n">
        <f aca="false">F4075*E4075</f>
        <v>0.12417065164</v>
      </c>
      <c r="J4075" s="24" t="n">
        <f aca="false">G4075</f>
        <v>0.12417065164</v>
      </c>
      <c r="K4075" s="2" t="n">
        <v>0</v>
      </c>
    </row>
    <row r="4076" customFormat="false" ht="31.5" hidden="false" customHeight="true" outlineLevel="0" collapsed="false">
      <c r="A4076" s="19" t="n">
        <v>6012</v>
      </c>
      <c r="B4076" s="20" t="s">
        <v>573</v>
      </c>
      <c r="C4076" s="21" t="s">
        <v>16</v>
      </c>
      <c r="D4076" s="21" t="s">
        <v>14</v>
      </c>
      <c r="E4076" s="22" t="n">
        <v>1</v>
      </c>
      <c r="F4076" s="23" t="n">
        <f aca="false">VLOOKUP(A4076,'Preço insumo'!$A$2:$B$332,2,FALSE())</f>
        <v>251.93</v>
      </c>
      <c r="G4076" s="23" t="n">
        <f aca="false">F4076*E4076</f>
        <v>251.93</v>
      </c>
      <c r="J4076" s="24" t="n">
        <f aca="false">G4076</f>
        <v>251.93</v>
      </c>
      <c r="K4076" s="2" t="n">
        <v>0</v>
      </c>
    </row>
    <row r="4077" customFormat="false" ht="12.75" hidden="false" customHeight="true" outlineLevel="0" collapsed="false">
      <c r="A4077" s="27" t="s">
        <v>56</v>
      </c>
      <c r="B4077" s="27"/>
      <c r="C4077" s="27"/>
      <c r="D4077" s="27"/>
      <c r="E4077" s="27"/>
      <c r="F4077" s="27"/>
      <c r="G4077" s="28" t="n">
        <f aca="false">K4077</f>
        <v>4.14130718925</v>
      </c>
      <c r="J4077" s="29" t="n">
        <f aca="false">SUM(J4056:J4076)</f>
        <v>257.05915852416</v>
      </c>
      <c r="K4077" s="29" t="n">
        <f aca="false">SUM(K4056:K4076)</f>
        <v>4.14130718925</v>
      </c>
    </row>
    <row r="4078" customFormat="false" ht="12.75" hidden="false" customHeight="true" outlineLevel="0" collapsed="false">
      <c r="A4078" s="27" t="s">
        <v>57</v>
      </c>
      <c r="B4078" s="27"/>
      <c r="C4078" s="27"/>
      <c r="D4078" s="27"/>
      <c r="E4078" s="27"/>
      <c r="F4078" s="27"/>
      <c r="G4078" s="28" t="n">
        <f aca="false">J4077</f>
        <v>257.05915852416</v>
      </c>
    </row>
    <row r="4079" customFormat="false" ht="12.75" hidden="false" customHeight="true" outlineLevel="0" collapsed="false">
      <c r="A4079" s="27" t="s">
        <v>58</v>
      </c>
      <c r="B4079" s="27"/>
      <c r="C4079" s="27"/>
      <c r="D4079" s="27"/>
      <c r="E4079" s="27"/>
      <c r="F4079" s="27"/>
      <c r="G4079" s="30" t="n">
        <f aca="false">G4078+G4077</f>
        <v>261.20046571341</v>
      </c>
    </row>
    <row r="4080" customFormat="false" ht="12.75" hidden="false" customHeight="true" outlineLevel="0" collapsed="false">
      <c r="A4080" s="27" t="s">
        <v>59</v>
      </c>
      <c r="B4080" s="27"/>
      <c r="C4080" s="27"/>
      <c r="D4080" s="27"/>
      <c r="E4080" s="27"/>
      <c r="F4080" s="27"/>
      <c r="G4080" s="28" t="n">
        <f aca="false">G4077*113.54%</f>
        <v>4.70204018267445</v>
      </c>
    </row>
    <row r="4081" customFormat="false" ht="12.75" hidden="false" customHeight="true" outlineLevel="0" collapsed="false">
      <c r="A4081" s="27" t="s">
        <v>60</v>
      </c>
      <c r="B4081" s="27"/>
      <c r="C4081" s="27"/>
      <c r="D4081" s="27"/>
      <c r="E4081" s="27"/>
      <c r="F4081" s="27"/>
      <c r="G4081" s="28" t="n">
        <f aca="false">(G4080+G4079)*22.23%</f>
        <v>59.1101270606996</v>
      </c>
    </row>
    <row r="4082" customFormat="false" ht="12.75" hidden="false" customHeight="true" outlineLevel="0" collapsed="false">
      <c r="A4082" s="27" t="s">
        <v>61</v>
      </c>
      <c r="B4082" s="27"/>
      <c r="C4082" s="27"/>
      <c r="D4082" s="27"/>
      <c r="E4082" s="27"/>
      <c r="F4082" s="27"/>
      <c r="G4082" s="28" t="n">
        <v>0</v>
      </c>
    </row>
    <row r="4083" customFormat="false" ht="12.75" hidden="false" customHeight="true" outlineLevel="0" collapsed="false">
      <c r="A4083" s="27" t="s">
        <v>62</v>
      </c>
      <c r="B4083" s="27"/>
      <c r="C4083" s="27"/>
      <c r="D4083" s="27"/>
      <c r="E4083" s="27"/>
      <c r="F4083" s="27"/>
      <c r="G4083" s="28" t="n">
        <f aca="false">G4081+G4080</f>
        <v>63.812167243374</v>
      </c>
    </row>
    <row r="4084" customFormat="false" ht="12.75" hidden="false" customHeight="true" outlineLevel="0" collapsed="false">
      <c r="A4084" s="27" t="s">
        <v>63</v>
      </c>
      <c r="B4084" s="27"/>
      <c r="C4084" s="27"/>
      <c r="D4084" s="27"/>
      <c r="E4084" s="27"/>
      <c r="F4084" s="27"/>
      <c r="G4084" s="30" t="n">
        <f aca="false">G4083+G4079</f>
        <v>325.012632956784</v>
      </c>
    </row>
    <row r="4085" customFormat="false" ht="12.75" hidden="false" customHeight="true" outlineLevel="0" collapsed="false">
      <c r="A4085" s="27" t="s">
        <v>64</v>
      </c>
      <c r="B4085" s="27"/>
      <c r="C4085" s="27"/>
      <c r="D4085" s="27"/>
      <c r="E4085" s="27"/>
      <c r="F4085" s="27"/>
      <c r="G4085" s="28" t="n">
        <v>0</v>
      </c>
    </row>
    <row r="4086" customFormat="false" ht="12.75" hidden="false" customHeight="true" outlineLevel="0" collapsed="false">
      <c r="A4086" s="27" t="s">
        <v>65</v>
      </c>
      <c r="B4086" s="27"/>
      <c r="C4086" s="27"/>
      <c r="D4086" s="27"/>
      <c r="E4086" s="27"/>
      <c r="F4086" s="27"/>
      <c r="G4086" s="31" t="n">
        <v>0</v>
      </c>
    </row>
    <row r="4087" customFormat="false" ht="12.75" hidden="false" customHeight="true" outlineLevel="0" collapsed="false">
      <c r="A4087" s="32"/>
      <c r="B4087" s="32"/>
      <c r="C4087" s="32"/>
      <c r="D4087" s="32"/>
      <c r="E4087" s="32"/>
      <c r="F4087" s="32"/>
      <c r="G4087" s="32"/>
    </row>
    <row r="4088" customFormat="false" ht="52.5" hidden="false" customHeight="true" outlineLevel="0" collapsed="false">
      <c r="A4088" s="15" t="s">
        <v>574</v>
      </c>
      <c r="B4088" s="33" t="s">
        <v>575</v>
      </c>
      <c r="C4088" s="15" t="s">
        <v>13</v>
      </c>
      <c r="D4088" s="16" t="s">
        <v>14</v>
      </c>
      <c r="E4088" s="17"/>
      <c r="F4088" s="18"/>
      <c r="G4088" s="18"/>
    </row>
    <row r="4089" customFormat="false" ht="21" hidden="false" customHeight="true" outlineLevel="0" collapsed="false">
      <c r="A4089" s="19" t="n">
        <v>10</v>
      </c>
      <c r="B4089" s="20" t="s">
        <v>69</v>
      </c>
      <c r="C4089" s="21" t="s">
        <v>16</v>
      </c>
      <c r="D4089" s="21" t="s">
        <v>14</v>
      </c>
      <c r="E4089" s="22" t="n">
        <v>0.006312692</v>
      </c>
      <c r="F4089" s="23" t="n">
        <f aca="false">VLOOKUP(A4089,'Preço insumo'!$A$2:$B$332,2,FALSE())</f>
        <v>5</v>
      </c>
      <c r="G4089" s="23" t="n">
        <f aca="false">F4089*E4089</f>
        <v>0.03156346</v>
      </c>
      <c r="J4089" s="24" t="n">
        <f aca="false">G4089</f>
        <v>0.03156346</v>
      </c>
      <c r="K4089" s="2" t="n">
        <v>0</v>
      </c>
    </row>
    <row r="4090" customFormat="false" ht="21" hidden="false" customHeight="true" outlineLevel="0" collapsed="false">
      <c r="A4090" s="19" t="n">
        <v>12</v>
      </c>
      <c r="B4090" s="20" t="s">
        <v>20</v>
      </c>
      <c r="C4090" s="21" t="s">
        <v>16</v>
      </c>
      <c r="D4090" s="21" t="s">
        <v>14</v>
      </c>
      <c r="E4090" s="22" t="n">
        <v>0.006312692</v>
      </c>
      <c r="F4090" s="23" t="n">
        <f aca="false">VLOOKUP(A4090,'Preço insumo'!$A$2:$B$332,2,FALSE())</f>
        <v>4.9</v>
      </c>
      <c r="G4090" s="23" t="n">
        <f aca="false">F4090*E4090</f>
        <v>0.0309321908</v>
      </c>
      <c r="J4090" s="24" t="n">
        <f aca="false">G4090</f>
        <v>0.0309321908</v>
      </c>
      <c r="K4090" s="2" t="n">
        <v>0</v>
      </c>
    </row>
    <row r="4091" customFormat="false" ht="21" hidden="false" customHeight="true" outlineLevel="0" collapsed="false">
      <c r="A4091" s="19" t="n">
        <v>12892</v>
      </c>
      <c r="B4091" s="20" t="s">
        <v>71</v>
      </c>
      <c r="C4091" s="21" t="s">
        <v>16</v>
      </c>
      <c r="D4091" s="21" t="s">
        <v>23</v>
      </c>
      <c r="E4091" s="22" t="n">
        <v>0.01086396</v>
      </c>
      <c r="F4091" s="23" t="n">
        <f aca="false">VLOOKUP(A4091,'Preço insumo'!$A$2:$B$332,2,FALSE())</f>
        <v>7.61</v>
      </c>
      <c r="G4091" s="23" t="n">
        <f aca="false">F4091*E4091</f>
        <v>0.0826747356</v>
      </c>
      <c r="J4091" s="24" t="n">
        <f aca="false">G4091</f>
        <v>0.0826747356</v>
      </c>
      <c r="K4091" s="2" t="n">
        <v>0</v>
      </c>
    </row>
    <row r="4092" customFormat="false" ht="21" hidden="false" customHeight="true" outlineLevel="0" collapsed="false">
      <c r="A4092" s="19" t="n">
        <v>12893</v>
      </c>
      <c r="B4092" s="14" t="s">
        <v>24</v>
      </c>
      <c r="C4092" s="21" t="s">
        <v>16</v>
      </c>
      <c r="D4092" s="21" t="s">
        <v>23</v>
      </c>
      <c r="E4092" s="22" t="n">
        <v>0.01086396</v>
      </c>
      <c r="F4092" s="23" t="n">
        <f aca="false">VLOOKUP(A4092,'Preço insumo'!$A$2:$B$332,2,FALSE())</f>
        <v>40.63</v>
      </c>
      <c r="G4092" s="23" t="n">
        <f aca="false">F4092*E4092</f>
        <v>0.4414026948</v>
      </c>
      <c r="J4092" s="24" t="n">
        <f aca="false">G4092</f>
        <v>0.4414026948</v>
      </c>
      <c r="K4092" s="2" t="n">
        <v>0</v>
      </c>
    </row>
    <row r="4093" customFormat="false" ht="31.5" hidden="false" customHeight="true" outlineLevel="0" collapsed="false">
      <c r="A4093" s="19" t="n">
        <v>12894</v>
      </c>
      <c r="B4093" s="20" t="s">
        <v>25</v>
      </c>
      <c r="C4093" s="21" t="s">
        <v>16</v>
      </c>
      <c r="D4093" s="21" t="s">
        <v>14</v>
      </c>
      <c r="E4093" s="22" t="n">
        <v>0.01086396</v>
      </c>
      <c r="F4093" s="23" t="n">
        <f aca="false">VLOOKUP(A4093,'Preço insumo'!$A$2:$B$332,2,FALSE())</f>
        <v>11</v>
      </c>
      <c r="G4093" s="23" t="n">
        <f aca="false">F4093*E4093</f>
        <v>0.11950356</v>
      </c>
      <c r="J4093" s="24" t="n">
        <f aca="false">G4093</f>
        <v>0.11950356</v>
      </c>
      <c r="K4093" s="2" t="n">
        <v>0</v>
      </c>
    </row>
    <row r="4094" customFormat="false" ht="42" hidden="false" customHeight="true" outlineLevel="0" collapsed="false">
      <c r="A4094" s="19" t="n">
        <v>12895</v>
      </c>
      <c r="B4094" s="20" t="s">
        <v>26</v>
      </c>
      <c r="C4094" s="21" t="s">
        <v>16</v>
      </c>
      <c r="D4094" s="21" t="s">
        <v>14</v>
      </c>
      <c r="E4094" s="22" t="n">
        <v>0.01086396</v>
      </c>
      <c r="F4094" s="23" t="n">
        <f aca="false">VLOOKUP(A4094,'Preço insumo'!$A$2:$B$332,2,FALSE())</f>
        <v>8.46</v>
      </c>
      <c r="G4094" s="23" t="n">
        <f aca="false">F4094*E4094</f>
        <v>0.0919091016</v>
      </c>
      <c r="J4094" s="24" t="n">
        <f aca="false">G4094</f>
        <v>0.0919091016</v>
      </c>
      <c r="K4094" s="2" t="n">
        <v>0</v>
      </c>
    </row>
    <row r="4095" customFormat="false" ht="21" hidden="false" customHeight="true" outlineLevel="0" collapsed="false">
      <c r="A4095" s="19" t="n">
        <v>246</v>
      </c>
      <c r="B4095" s="20" t="s">
        <v>268</v>
      </c>
      <c r="C4095" s="21" t="s">
        <v>31</v>
      </c>
      <c r="D4095" s="21" t="s">
        <v>32</v>
      </c>
      <c r="E4095" s="22" t="n">
        <f aca="false">I4095</f>
        <v>0.386676675</v>
      </c>
      <c r="F4095" s="23" t="n">
        <v>4.59</v>
      </c>
      <c r="G4095" s="23" t="n">
        <f aca="false">F4095*E4095</f>
        <v>1.77484593825</v>
      </c>
      <c r="H4095" s="25" t="n">
        <v>0.8592815</v>
      </c>
      <c r="I4095" s="1" t="n">
        <f aca="false">H4095*$H$10</f>
        <v>0.386676675</v>
      </c>
      <c r="J4095" s="2" t="n">
        <v>0</v>
      </c>
      <c r="K4095" s="24" t="n">
        <f aca="false">G4095</f>
        <v>1.77484593825</v>
      </c>
    </row>
    <row r="4096" customFormat="false" ht="21" hidden="false" customHeight="true" outlineLevel="0" collapsed="false">
      <c r="A4096" s="19" t="n">
        <v>2696</v>
      </c>
      <c r="B4096" s="20" t="s">
        <v>156</v>
      </c>
      <c r="C4096" s="21" t="s">
        <v>31</v>
      </c>
      <c r="D4096" s="21" t="s">
        <v>32</v>
      </c>
      <c r="E4096" s="22" t="n">
        <f aca="false">I4096</f>
        <v>0.386676675</v>
      </c>
      <c r="F4096" s="23" t="n">
        <v>6.12</v>
      </c>
      <c r="G4096" s="23" t="n">
        <f aca="false">F4096*E4096</f>
        <v>2.366461251</v>
      </c>
      <c r="H4096" s="25" t="n">
        <v>0.8592815</v>
      </c>
      <c r="I4096" s="1" t="n">
        <f aca="false">H4096*$H$10</f>
        <v>0.386676675</v>
      </c>
      <c r="J4096" s="2" t="n">
        <v>0</v>
      </c>
      <c r="K4096" s="24" t="n">
        <f aca="false">G4096</f>
        <v>2.366461251</v>
      </c>
    </row>
    <row r="4097" customFormat="false" ht="31.5" hidden="false" customHeight="true" outlineLevel="0" collapsed="false">
      <c r="A4097" s="19" t="n">
        <v>2711</v>
      </c>
      <c r="B4097" s="20" t="s">
        <v>193</v>
      </c>
      <c r="C4097" s="21" t="s">
        <v>16</v>
      </c>
      <c r="D4097" s="21" t="s">
        <v>14</v>
      </c>
      <c r="E4097" s="22" t="n">
        <v>0.006312692</v>
      </c>
      <c r="F4097" s="23" t="n">
        <f aca="false">VLOOKUP(A4097,'Preço insumo'!$A$2:$B$332,2,FALSE())</f>
        <v>79.44</v>
      </c>
      <c r="G4097" s="23" t="n">
        <f aca="false">F4097*E4097</f>
        <v>0.50148025248</v>
      </c>
      <c r="J4097" s="24" t="n">
        <f aca="false">G4097</f>
        <v>0.50148025248</v>
      </c>
      <c r="K4097" s="2" t="n">
        <v>0</v>
      </c>
    </row>
    <row r="4098" customFormat="false" ht="21" hidden="false" customHeight="true" outlineLevel="0" collapsed="false">
      <c r="A4098" s="19" t="n">
        <v>3148</v>
      </c>
      <c r="B4098" s="20" t="s">
        <v>576</v>
      </c>
      <c r="C4098" s="21" t="s">
        <v>16</v>
      </c>
      <c r="D4098" s="21" t="s">
        <v>14</v>
      </c>
      <c r="E4098" s="22" t="n">
        <v>0.057</v>
      </c>
      <c r="F4098" s="23" t="n">
        <f aca="false">VLOOKUP(A4098,'Preço insumo'!$A$2:$B$332,2,FALSE())</f>
        <v>5.57</v>
      </c>
      <c r="G4098" s="23" t="n">
        <f aca="false">F4098*E4098</f>
        <v>0.31749</v>
      </c>
      <c r="J4098" s="24" t="n">
        <f aca="false">G4098</f>
        <v>0.31749</v>
      </c>
      <c r="K4098" s="2" t="n">
        <v>0</v>
      </c>
    </row>
    <row r="4099" customFormat="false" ht="31.5" hidden="false" customHeight="true" outlineLevel="0" collapsed="false">
      <c r="A4099" s="19" t="n">
        <v>36142</v>
      </c>
      <c r="B4099" s="20" t="s">
        <v>38</v>
      </c>
      <c r="C4099" s="21" t="s">
        <v>16</v>
      </c>
      <c r="D4099" s="21" t="s">
        <v>14</v>
      </c>
      <c r="E4099" s="22" t="n">
        <v>0.01086396</v>
      </c>
      <c r="F4099" s="23" t="n">
        <f aca="false">VLOOKUP(A4099,'Preço insumo'!$A$2:$B$332,2,FALSE())</f>
        <v>1.26</v>
      </c>
      <c r="G4099" s="23" t="n">
        <f aca="false">F4099*E4099</f>
        <v>0.0136885896</v>
      </c>
      <c r="J4099" s="24" t="n">
        <f aca="false">G4099</f>
        <v>0.0136885896</v>
      </c>
      <c r="K4099" s="2" t="n">
        <v>0</v>
      </c>
    </row>
    <row r="4100" customFormat="false" ht="21" hidden="false" customHeight="true" outlineLevel="0" collapsed="false">
      <c r="A4100" s="19" t="n">
        <v>36144</v>
      </c>
      <c r="B4100" s="20" t="s">
        <v>39</v>
      </c>
      <c r="C4100" s="21" t="s">
        <v>16</v>
      </c>
      <c r="D4100" s="21" t="s">
        <v>14</v>
      </c>
      <c r="E4100" s="22" t="n">
        <v>0.01086396</v>
      </c>
      <c r="F4100" s="23" t="n">
        <f aca="false">VLOOKUP(A4100,'Preço insumo'!$A$2:$B$332,2,FALSE())</f>
        <v>0.94</v>
      </c>
      <c r="G4100" s="23" t="n">
        <f aca="false">F4100*E4100</f>
        <v>0.0102121224</v>
      </c>
      <c r="J4100" s="24" t="n">
        <f aca="false">G4100</f>
        <v>0.0102121224</v>
      </c>
      <c r="K4100" s="2" t="n">
        <v>0</v>
      </c>
    </row>
    <row r="4101" customFormat="false" ht="21" hidden="false" customHeight="true" outlineLevel="0" collapsed="false">
      <c r="A4101" s="19" t="n">
        <v>36148</v>
      </c>
      <c r="B4101" s="14" t="s">
        <v>40</v>
      </c>
      <c r="C4101" s="21" t="s">
        <v>16</v>
      </c>
      <c r="D4101" s="21" t="s">
        <v>14</v>
      </c>
      <c r="E4101" s="22" t="n">
        <v>0.01086396</v>
      </c>
      <c r="F4101" s="23" t="n">
        <f aca="false">VLOOKUP(A4101,'Preço insumo'!$A$2:$B$332,2,FALSE())</f>
        <v>40.63</v>
      </c>
      <c r="G4101" s="23" t="n">
        <f aca="false">F4101*E4101</f>
        <v>0.4414026948</v>
      </c>
      <c r="J4101" s="24" t="n">
        <f aca="false">G4101</f>
        <v>0.4414026948</v>
      </c>
      <c r="K4101" s="2" t="n">
        <v>0</v>
      </c>
    </row>
    <row r="4102" customFormat="false" ht="21" hidden="false" customHeight="true" outlineLevel="0" collapsed="false">
      <c r="A4102" s="19" t="n">
        <v>36152</v>
      </c>
      <c r="B4102" s="14" t="s">
        <v>41</v>
      </c>
      <c r="C4102" s="21" t="s">
        <v>16</v>
      </c>
      <c r="D4102" s="21" t="s">
        <v>14</v>
      </c>
      <c r="E4102" s="22" t="n">
        <v>0.01086396</v>
      </c>
      <c r="F4102" s="23" t="n">
        <f aca="false">VLOOKUP(A4102,'Preço insumo'!$A$2:$B$332,2,FALSE())</f>
        <v>3.29</v>
      </c>
      <c r="G4102" s="23" t="n">
        <f aca="false">F4102*E4102</f>
        <v>0.0357424284</v>
      </c>
      <c r="J4102" s="24" t="n">
        <f aca="false">G4102</f>
        <v>0.0357424284</v>
      </c>
      <c r="K4102" s="2" t="n">
        <v>0</v>
      </c>
    </row>
    <row r="4103" customFormat="false" ht="31.5" hidden="false" customHeight="true" outlineLevel="0" collapsed="false">
      <c r="A4103" s="19" t="n">
        <v>37370</v>
      </c>
      <c r="B4103" s="20" t="s">
        <v>42</v>
      </c>
      <c r="C4103" s="21" t="s">
        <v>16</v>
      </c>
      <c r="D4103" s="21" t="s">
        <v>32</v>
      </c>
      <c r="E4103" s="22" t="n">
        <f aca="false">I4103</f>
        <v>0.7623</v>
      </c>
      <c r="F4103" s="23" t="n">
        <v>2.55</v>
      </c>
      <c r="G4103" s="23" t="n">
        <f aca="false">F4103*E4103</f>
        <v>1.943865</v>
      </c>
      <c r="H4103" s="25" t="n">
        <v>1.694</v>
      </c>
      <c r="I4103" s="1" t="n">
        <f aca="false">H4103*$H$10</f>
        <v>0.7623</v>
      </c>
      <c r="J4103" s="24" t="n">
        <f aca="false">G4103</f>
        <v>1.943865</v>
      </c>
      <c r="K4103" s="2" t="n">
        <v>0</v>
      </c>
    </row>
    <row r="4104" customFormat="false" ht="21" hidden="false" customHeight="true" outlineLevel="0" collapsed="false">
      <c r="A4104" s="19" t="n">
        <v>37371</v>
      </c>
      <c r="B4104" s="14" t="s">
        <v>43</v>
      </c>
      <c r="C4104" s="21" t="s">
        <v>16</v>
      </c>
      <c r="D4104" s="21" t="s">
        <v>32</v>
      </c>
      <c r="E4104" s="22" t="n">
        <f aca="false">I4104</f>
        <v>0.7623</v>
      </c>
      <c r="F4104" s="23" t="n">
        <v>0.82</v>
      </c>
      <c r="G4104" s="23" t="n">
        <f aca="false">F4104*E4104</f>
        <v>0.625086</v>
      </c>
      <c r="H4104" s="25" t="n">
        <v>1.694</v>
      </c>
      <c r="I4104" s="1" t="n">
        <f aca="false">H4104*$H$10</f>
        <v>0.7623</v>
      </c>
      <c r="J4104" s="24" t="n">
        <f aca="false">G4104</f>
        <v>0.625086</v>
      </c>
      <c r="K4104" s="2" t="n">
        <v>0</v>
      </c>
    </row>
    <row r="4105" customFormat="false" ht="31.5" hidden="false" customHeight="true" outlineLevel="0" collapsed="false">
      <c r="A4105" s="19" t="n">
        <v>37372</v>
      </c>
      <c r="B4105" s="20" t="s">
        <v>44</v>
      </c>
      <c r="C4105" s="21" t="s">
        <v>16</v>
      </c>
      <c r="D4105" s="21" t="s">
        <v>32</v>
      </c>
      <c r="E4105" s="22" t="n">
        <f aca="false">I4105</f>
        <v>0.7623</v>
      </c>
      <c r="F4105" s="23" t="n">
        <v>0.34</v>
      </c>
      <c r="G4105" s="23" t="n">
        <f aca="false">F4105*E4105</f>
        <v>0.259182</v>
      </c>
      <c r="H4105" s="25" t="n">
        <v>1.694</v>
      </c>
      <c r="I4105" s="1" t="n">
        <f aca="false">H4105*$H$10</f>
        <v>0.7623</v>
      </c>
      <c r="J4105" s="24" t="n">
        <f aca="false">G4105</f>
        <v>0.259182</v>
      </c>
      <c r="K4105" s="2" t="n">
        <v>0</v>
      </c>
    </row>
    <row r="4106" customFormat="false" ht="31.5" hidden="false" customHeight="true" outlineLevel="0" collapsed="false">
      <c r="A4106" s="19" t="n">
        <v>37373</v>
      </c>
      <c r="B4106" s="20" t="s">
        <v>45</v>
      </c>
      <c r="C4106" s="21" t="s">
        <v>16</v>
      </c>
      <c r="D4106" s="21" t="s">
        <v>32</v>
      </c>
      <c r="E4106" s="22" t="n">
        <f aca="false">I4106</f>
        <v>0.7623</v>
      </c>
      <c r="F4106" s="23" t="n">
        <v>0.07</v>
      </c>
      <c r="G4106" s="23" t="n">
        <f aca="false">F4106*E4106</f>
        <v>0.053361</v>
      </c>
      <c r="H4106" s="25" t="n">
        <v>1.694</v>
      </c>
      <c r="I4106" s="1" t="n">
        <f aca="false">H4106*$H$10</f>
        <v>0.7623</v>
      </c>
      <c r="J4106" s="24" t="n">
        <f aca="false">G4106</f>
        <v>0.053361</v>
      </c>
      <c r="K4106" s="2" t="n">
        <v>0</v>
      </c>
    </row>
    <row r="4107" customFormat="false" ht="31.5" hidden="false" customHeight="true" outlineLevel="0" collapsed="false">
      <c r="A4107" s="19" t="n">
        <v>37456</v>
      </c>
      <c r="B4107" s="20" t="s">
        <v>46</v>
      </c>
      <c r="C4107" s="21" t="s">
        <v>16</v>
      </c>
      <c r="D4107" s="21" t="s">
        <v>34</v>
      </c>
      <c r="E4107" s="22" t="n">
        <v>0.006312692</v>
      </c>
      <c r="F4107" s="23" t="n">
        <f aca="false">VLOOKUP(A4107,'Preço insumo'!$A$2:$B$332,2,FALSE())</f>
        <v>0.87</v>
      </c>
      <c r="G4107" s="23" t="n">
        <f aca="false">F4107*E4107</f>
        <v>0.00549204204</v>
      </c>
      <c r="J4107" s="24" t="n">
        <f aca="false">G4107</f>
        <v>0.00549204204</v>
      </c>
      <c r="K4107" s="2" t="n">
        <v>0</v>
      </c>
    </row>
    <row r="4108" customFormat="false" ht="31.5" hidden="false" customHeight="true" outlineLevel="0" collapsed="false">
      <c r="A4108" s="19" t="n">
        <v>38403</v>
      </c>
      <c r="B4108" s="20" t="s">
        <v>47</v>
      </c>
      <c r="C4108" s="21" t="s">
        <v>16</v>
      </c>
      <c r="D4108" s="21" t="s">
        <v>14</v>
      </c>
      <c r="E4108" s="22" t="n">
        <v>0.006312692</v>
      </c>
      <c r="F4108" s="23" t="n">
        <f aca="false">VLOOKUP(A4108,'Preço insumo'!$A$2:$B$332,2,FALSE())</f>
        <v>19.67</v>
      </c>
      <c r="G4108" s="23" t="n">
        <f aca="false">F4108*E4108</f>
        <v>0.12417065164</v>
      </c>
      <c r="J4108" s="24" t="n">
        <f aca="false">G4108</f>
        <v>0.12417065164</v>
      </c>
      <c r="K4108" s="2" t="n">
        <v>0</v>
      </c>
    </row>
    <row r="4109" customFormat="false" ht="31.5" hidden="false" customHeight="true" outlineLevel="0" collapsed="false">
      <c r="A4109" s="19" t="n">
        <v>6027</v>
      </c>
      <c r="B4109" s="20" t="s">
        <v>577</v>
      </c>
      <c r="C4109" s="21" t="s">
        <v>16</v>
      </c>
      <c r="D4109" s="21" t="s">
        <v>14</v>
      </c>
      <c r="E4109" s="22" t="n">
        <v>1</v>
      </c>
      <c r="F4109" s="23" t="n">
        <f aca="false">VLOOKUP(A4109,'Preço insumo'!$A$2:$B$332,2,FALSE())</f>
        <v>429.32</v>
      </c>
      <c r="G4109" s="23" t="n">
        <f aca="false">F4109*E4109</f>
        <v>429.32</v>
      </c>
      <c r="J4109" s="24" t="n">
        <f aca="false">G4109</f>
        <v>429.32</v>
      </c>
      <c r="K4109" s="2" t="n">
        <v>0</v>
      </c>
    </row>
    <row r="4110" customFormat="false" ht="12.75" hidden="false" customHeight="true" outlineLevel="0" collapsed="false">
      <c r="A4110" s="27" t="s">
        <v>56</v>
      </c>
      <c r="B4110" s="27"/>
      <c r="C4110" s="27"/>
      <c r="D4110" s="27"/>
      <c r="E4110" s="27"/>
      <c r="F4110" s="27"/>
      <c r="G4110" s="28" t="n">
        <f aca="false">K4110</f>
        <v>4.14130718925</v>
      </c>
      <c r="J4110" s="29" t="n">
        <f aca="false">SUM(J4089:J4109)</f>
        <v>434.44915852416</v>
      </c>
      <c r="K4110" s="29" t="n">
        <f aca="false">SUM(K4089:K4109)</f>
        <v>4.14130718925</v>
      </c>
    </row>
    <row r="4111" customFormat="false" ht="12.75" hidden="false" customHeight="true" outlineLevel="0" collapsed="false">
      <c r="A4111" s="27" t="s">
        <v>57</v>
      </c>
      <c r="B4111" s="27"/>
      <c r="C4111" s="27"/>
      <c r="D4111" s="27"/>
      <c r="E4111" s="27"/>
      <c r="F4111" s="27"/>
      <c r="G4111" s="28" t="n">
        <f aca="false">J4110</f>
        <v>434.44915852416</v>
      </c>
    </row>
    <row r="4112" customFormat="false" ht="12.75" hidden="false" customHeight="true" outlineLevel="0" collapsed="false">
      <c r="A4112" s="27" t="s">
        <v>58</v>
      </c>
      <c r="B4112" s="27"/>
      <c r="C4112" s="27"/>
      <c r="D4112" s="27"/>
      <c r="E4112" s="27"/>
      <c r="F4112" s="27"/>
      <c r="G4112" s="30" t="n">
        <f aca="false">G4111+G4110</f>
        <v>438.59046571341</v>
      </c>
    </row>
    <row r="4113" customFormat="false" ht="12.75" hidden="false" customHeight="true" outlineLevel="0" collapsed="false">
      <c r="A4113" s="27" t="s">
        <v>59</v>
      </c>
      <c r="B4113" s="27"/>
      <c r="C4113" s="27"/>
      <c r="D4113" s="27"/>
      <c r="E4113" s="27"/>
      <c r="F4113" s="27"/>
      <c r="G4113" s="28" t="n">
        <f aca="false">G4110*113.54%</f>
        <v>4.70204018267445</v>
      </c>
    </row>
    <row r="4114" customFormat="false" ht="12.75" hidden="false" customHeight="true" outlineLevel="0" collapsed="false">
      <c r="A4114" s="27" t="s">
        <v>60</v>
      </c>
      <c r="B4114" s="27"/>
      <c r="C4114" s="27"/>
      <c r="D4114" s="27"/>
      <c r="E4114" s="27"/>
      <c r="F4114" s="27"/>
      <c r="G4114" s="28" t="n">
        <f aca="false">(G4113+G4112)*22.23%</f>
        <v>98.5439240606996</v>
      </c>
    </row>
    <row r="4115" customFormat="false" ht="12.75" hidden="false" customHeight="true" outlineLevel="0" collapsed="false">
      <c r="A4115" s="27" t="s">
        <v>61</v>
      </c>
      <c r="B4115" s="27"/>
      <c r="C4115" s="27"/>
      <c r="D4115" s="27"/>
      <c r="E4115" s="27"/>
      <c r="F4115" s="27"/>
      <c r="G4115" s="28" t="n">
        <v>0</v>
      </c>
    </row>
    <row r="4116" customFormat="false" ht="12.75" hidden="false" customHeight="true" outlineLevel="0" collapsed="false">
      <c r="A4116" s="27" t="s">
        <v>62</v>
      </c>
      <c r="B4116" s="27"/>
      <c r="C4116" s="27"/>
      <c r="D4116" s="27"/>
      <c r="E4116" s="27"/>
      <c r="F4116" s="27"/>
      <c r="G4116" s="28" t="n">
        <f aca="false">G4114+G4113</f>
        <v>103.245964243374</v>
      </c>
    </row>
    <row r="4117" customFormat="false" ht="12.75" hidden="false" customHeight="true" outlineLevel="0" collapsed="false">
      <c r="A4117" s="27" t="s">
        <v>63</v>
      </c>
      <c r="B4117" s="27"/>
      <c r="C4117" s="27"/>
      <c r="D4117" s="27"/>
      <c r="E4117" s="27"/>
      <c r="F4117" s="27"/>
      <c r="G4117" s="30" t="n">
        <f aca="false">G4116+G4112</f>
        <v>541.836429956784</v>
      </c>
    </row>
    <row r="4118" customFormat="false" ht="12.75" hidden="false" customHeight="true" outlineLevel="0" collapsed="false">
      <c r="A4118" s="27" t="s">
        <v>64</v>
      </c>
      <c r="B4118" s="27"/>
      <c r="C4118" s="27"/>
      <c r="D4118" s="27"/>
      <c r="E4118" s="27"/>
      <c r="F4118" s="27"/>
      <c r="G4118" s="28" t="n">
        <v>0</v>
      </c>
    </row>
    <row r="4119" customFormat="false" ht="12.75" hidden="false" customHeight="true" outlineLevel="0" collapsed="false">
      <c r="A4119" s="27" t="s">
        <v>65</v>
      </c>
      <c r="B4119" s="27"/>
      <c r="C4119" s="27"/>
      <c r="D4119" s="27"/>
      <c r="E4119" s="27"/>
      <c r="F4119" s="27"/>
      <c r="G4119" s="31" t="n">
        <v>0</v>
      </c>
    </row>
    <row r="4120" customFormat="false" ht="12.75" hidden="false" customHeight="true" outlineLevel="0" collapsed="false">
      <c r="A4120" s="32"/>
      <c r="B4120" s="32"/>
      <c r="C4120" s="32"/>
      <c r="D4120" s="32"/>
      <c r="E4120" s="32"/>
      <c r="F4120" s="32"/>
      <c r="G4120" s="32"/>
    </row>
    <row r="4121" customFormat="false" ht="31.5" hidden="false" customHeight="true" outlineLevel="0" collapsed="false">
      <c r="A4121" s="15" t="s">
        <v>578</v>
      </c>
      <c r="B4121" s="15" t="s">
        <v>579</v>
      </c>
      <c r="C4121" s="15" t="s">
        <v>13</v>
      </c>
      <c r="D4121" s="16" t="s">
        <v>117</v>
      </c>
      <c r="E4121" s="17"/>
      <c r="F4121" s="18"/>
      <c r="G4121" s="18"/>
    </row>
    <row r="4122" customFormat="false" ht="21" hidden="false" customHeight="true" outlineLevel="0" collapsed="false">
      <c r="A4122" s="19" t="n">
        <v>10</v>
      </c>
      <c r="B4122" s="20" t="s">
        <v>69</v>
      </c>
      <c r="C4122" s="21" t="s">
        <v>16</v>
      </c>
      <c r="D4122" s="21" t="s">
        <v>14</v>
      </c>
      <c r="E4122" s="22" t="n">
        <v>0.00886907</v>
      </c>
      <c r="F4122" s="23" t="n">
        <f aca="false">VLOOKUP(A4122,'Preço insumo'!$A$2:$B$332,2,FALSE())</f>
        <v>5</v>
      </c>
      <c r="G4122" s="23" t="n">
        <f aca="false">F4122*E4122</f>
        <v>0.04434535</v>
      </c>
      <c r="J4122" s="24" t="n">
        <f aca="false">G4122</f>
        <v>0.04434535</v>
      </c>
      <c r="K4122" s="2" t="n">
        <v>0</v>
      </c>
    </row>
    <row r="4123" customFormat="false" ht="21" hidden="false" customHeight="true" outlineLevel="0" collapsed="false">
      <c r="A4123" s="19" t="n">
        <v>12</v>
      </c>
      <c r="B4123" s="20" t="s">
        <v>20</v>
      </c>
      <c r="C4123" s="21" t="s">
        <v>16</v>
      </c>
      <c r="D4123" s="21" t="s">
        <v>14</v>
      </c>
      <c r="E4123" s="22" t="n">
        <v>0.00886907</v>
      </c>
      <c r="F4123" s="23" t="n">
        <f aca="false">VLOOKUP(A4123,'Preço insumo'!$A$2:$B$332,2,FALSE())</f>
        <v>4.9</v>
      </c>
      <c r="G4123" s="23" t="n">
        <f aca="false">F4123*E4123</f>
        <v>0.043458443</v>
      </c>
      <c r="J4123" s="24" t="n">
        <f aca="false">G4123</f>
        <v>0.043458443</v>
      </c>
      <c r="K4123" s="2" t="n">
        <v>0</v>
      </c>
    </row>
    <row r="4124" customFormat="false" ht="21" hidden="false" customHeight="true" outlineLevel="0" collapsed="false">
      <c r="A4124" s="19" t="n">
        <v>12892</v>
      </c>
      <c r="B4124" s="20" t="s">
        <v>71</v>
      </c>
      <c r="C4124" s="21" t="s">
        <v>16</v>
      </c>
      <c r="D4124" s="21" t="s">
        <v>23</v>
      </c>
      <c r="E4124" s="22" t="n">
        <v>0.024883216</v>
      </c>
      <c r="F4124" s="23" t="n">
        <f aca="false">VLOOKUP(A4124,'Preço insumo'!$A$2:$B$332,2,FALSE())</f>
        <v>7.61</v>
      </c>
      <c r="G4124" s="23" t="n">
        <f aca="false">F4124*E4124</f>
        <v>0.18936127376</v>
      </c>
      <c r="J4124" s="24" t="n">
        <f aca="false">G4124</f>
        <v>0.18936127376</v>
      </c>
      <c r="K4124" s="2" t="n">
        <v>0</v>
      </c>
    </row>
    <row r="4125" customFormat="false" ht="21" hidden="false" customHeight="true" outlineLevel="0" collapsed="false">
      <c r="A4125" s="19" t="n">
        <v>12893</v>
      </c>
      <c r="B4125" s="14" t="s">
        <v>24</v>
      </c>
      <c r="C4125" s="21" t="s">
        <v>16</v>
      </c>
      <c r="D4125" s="21" t="s">
        <v>23</v>
      </c>
      <c r="E4125" s="22" t="n">
        <v>0.024883216</v>
      </c>
      <c r="F4125" s="23" t="n">
        <f aca="false">VLOOKUP(A4125,'Preço insumo'!$A$2:$B$332,2,FALSE())</f>
        <v>40.63</v>
      </c>
      <c r="G4125" s="23" t="n">
        <f aca="false">F4125*E4125</f>
        <v>1.01100506608</v>
      </c>
      <c r="J4125" s="24" t="n">
        <f aca="false">G4125</f>
        <v>1.01100506608</v>
      </c>
      <c r="K4125" s="2" t="n">
        <v>0</v>
      </c>
    </row>
    <row r="4126" customFormat="false" ht="42" hidden="false" customHeight="true" outlineLevel="0" collapsed="false">
      <c r="A4126" s="19" t="n">
        <v>12894</v>
      </c>
      <c r="B4126" s="20" t="s">
        <v>200</v>
      </c>
      <c r="C4126" s="21" t="s">
        <v>16</v>
      </c>
      <c r="D4126" s="21" t="s">
        <v>14</v>
      </c>
      <c r="E4126" s="22" t="n">
        <v>0.024883216</v>
      </c>
      <c r="F4126" s="23" t="n">
        <f aca="false">VLOOKUP(A4126,'Preço insumo'!$A$2:$B$332,2,FALSE())</f>
        <v>11</v>
      </c>
      <c r="G4126" s="23" t="n">
        <f aca="false">F4126*E4126</f>
        <v>0.273715376</v>
      </c>
      <c r="J4126" s="24" t="n">
        <f aca="false">G4126</f>
        <v>0.273715376</v>
      </c>
      <c r="K4126" s="2" t="n">
        <v>0</v>
      </c>
    </row>
    <row r="4127" customFormat="false" ht="21" hidden="false" customHeight="true" outlineLevel="0" collapsed="false">
      <c r="A4127" s="19" t="n">
        <v>12895</v>
      </c>
      <c r="B4127" s="14" t="s">
        <v>201</v>
      </c>
      <c r="C4127" s="21" t="s">
        <v>16</v>
      </c>
      <c r="D4127" s="21" t="s">
        <v>14</v>
      </c>
      <c r="E4127" s="22" t="n">
        <v>0.024883216</v>
      </c>
      <c r="F4127" s="23" t="n">
        <f aca="false">VLOOKUP(A4127,'Preço insumo'!$A$2:$B$332,2,FALSE())</f>
        <v>8.46</v>
      </c>
      <c r="G4127" s="23" t="n">
        <f aca="false">F4127*E4127</f>
        <v>0.21051200736</v>
      </c>
      <c r="J4127" s="24" t="n">
        <f aca="false">G4127</f>
        <v>0.21051200736</v>
      </c>
      <c r="K4127" s="2" t="n">
        <v>0</v>
      </c>
    </row>
    <row r="4128" customFormat="false" ht="21" hidden="false" customHeight="true" outlineLevel="0" collapsed="false">
      <c r="A4128" s="19" t="n">
        <v>1379</v>
      </c>
      <c r="B4128" s="20" t="s">
        <v>113</v>
      </c>
      <c r="C4128" s="21" t="s">
        <v>16</v>
      </c>
      <c r="D4128" s="21" t="s">
        <v>78</v>
      </c>
      <c r="E4128" s="26" t="n">
        <v>362.862068965517</v>
      </c>
      <c r="F4128" s="23" t="n">
        <f aca="false">VLOOKUP(A4128,'Preço insumo'!$A$2:$B$332,2,FALSE())</f>
        <v>0.43</v>
      </c>
      <c r="G4128" s="23" t="n">
        <f aca="false">F4128*E4128</f>
        <v>156.030689655172</v>
      </c>
      <c r="J4128" s="24" t="n">
        <f aca="false">G4128</f>
        <v>156.030689655172</v>
      </c>
      <c r="K4128" s="2" t="n">
        <v>0</v>
      </c>
    </row>
    <row r="4129" customFormat="false" ht="21" hidden="false" customHeight="true" outlineLevel="0" collapsed="false">
      <c r="A4129" s="19" t="n">
        <v>2705</v>
      </c>
      <c r="B4129" s="20" t="s">
        <v>114</v>
      </c>
      <c r="C4129" s="21" t="s">
        <v>16</v>
      </c>
      <c r="D4129" s="21" t="s">
        <v>115</v>
      </c>
      <c r="E4129" s="22" t="n">
        <v>1.925</v>
      </c>
      <c r="F4129" s="23" t="n">
        <f aca="false">VLOOKUP(A4129,'Preço insumo'!$A$2:$B$332,2,FALSE())</f>
        <v>0.16</v>
      </c>
      <c r="G4129" s="23" t="n">
        <f aca="false">F4129*E4129</f>
        <v>0.308</v>
      </c>
      <c r="J4129" s="24" t="n">
        <f aca="false">G4129</f>
        <v>0.308</v>
      </c>
      <c r="K4129" s="2" t="n">
        <v>0</v>
      </c>
    </row>
    <row r="4130" customFormat="false" ht="21" hidden="false" customHeight="true" outlineLevel="0" collapsed="false">
      <c r="A4130" s="19" t="n">
        <v>2711</v>
      </c>
      <c r="B4130" s="14" t="s">
        <v>35</v>
      </c>
      <c r="C4130" s="21" t="s">
        <v>16</v>
      </c>
      <c r="D4130" s="21" t="s">
        <v>14</v>
      </c>
      <c r="E4130" s="22" t="n">
        <v>0.00886907</v>
      </c>
      <c r="F4130" s="23" t="n">
        <f aca="false">VLOOKUP(A4130,'Preço insumo'!$A$2:$B$332,2,FALSE())</f>
        <v>79.44</v>
      </c>
      <c r="G4130" s="23" t="n">
        <f aca="false">F4130*E4130</f>
        <v>0.7045589208</v>
      </c>
      <c r="J4130" s="24" t="n">
        <f aca="false">G4130</f>
        <v>0.7045589208</v>
      </c>
      <c r="K4130" s="2" t="n">
        <v>0</v>
      </c>
    </row>
    <row r="4131" customFormat="false" ht="42" hidden="false" customHeight="true" outlineLevel="0" collapsed="false">
      <c r="A4131" s="19" t="n">
        <v>36142</v>
      </c>
      <c r="B4131" s="20" t="s">
        <v>74</v>
      </c>
      <c r="C4131" s="21" t="s">
        <v>16</v>
      </c>
      <c r="D4131" s="21" t="s">
        <v>14</v>
      </c>
      <c r="E4131" s="22" t="n">
        <v>0.024883216</v>
      </c>
      <c r="F4131" s="23" t="n">
        <f aca="false">VLOOKUP(A4131,'Preço insumo'!$A$2:$B$332,2,FALSE())</f>
        <v>1.26</v>
      </c>
      <c r="G4131" s="23" t="n">
        <f aca="false">F4131*E4131</f>
        <v>0.03135285216</v>
      </c>
      <c r="J4131" s="24" t="n">
        <f aca="false">G4131</f>
        <v>0.03135285216</v>
      </c>
      <c r="K4131" s="2" t="n">
        <v>0</v>
      </c>
    </row>
    <row r="4132" customFormat="false" ht="21" hidden="false" customHeight="true" outlineLevel="0" collapsed="false">
      <c r="A4132" s="19" t="n">
        <v>36144</v>
      </c>
      <c r="B4132" s="20" t="s">
        <v>39</v>
      </c>
      <c r="C4132" s="21" t="s">
        <v>16</v>
      </c>
      <c r="D4132" s="21" t="s">
        <v>14</v>
      </c>
      <c r="E4132" s="22" t="n">
        <v>0.024883216</v>
      </c>
      <c r="F4132" s="23" t="n">
        <f aca="false">VLOOKUP(A4132,'Preço insumo'!$A$2:$B$332,2,FALSE())</f>
        <v>0.94</v>
      </c>
      <c r="G4132" s="23" t="n">
        <f aca="false">F4132*E4132</f>
        <v>0.02339022304</v>
      </c>
      <c r="J4132" s="24" t="n">
        <f aca="false">G4132</f>
        <v>0.02339022304</v>
      </c>
      <c r="K4132" s="2" t="n">
        <v>0</v>
      </c>
    </row>
    <row r="4133" customFormat="false" ht="21" hidden="false" customHeight="true" outlineLevel="0" collapsed="false">
      <c r="A4133" s="19" t="n">
        <v>36148</v>
      </c>
      <c r="B4133" s="14" t="s">
        <v>40</v>
      </c>
      <c r="C4133" s="21" t="s">
        <v>16</v>
      </c>
      <c r="D4133" s="21" t="s">
        <v>14</v>
      </c>
      <c r="E4133" s="22" t="n">
        <v>0.024883216</v>
      </c>
      <c r="F4133" s="23" t="n">
        <f aca="false">VLOOKUP(A4133,'Preço insumo'!$A$2:$B$332,2,FALSE())</f>
        <v>40.63</v>
      </c>
      <c r="G4133" s="23" t="n">
        <f aca="false">F4133*E4133</f>
        <v>1.01100506608</v>
      </c>
      <c r="J4133" s="24" t="n">
        <f aca="false">G4133</f>
        <v>1.01100506608</v>
      </c>
      <c r="K4133" s="2" t="n">
        <v>0</v>
      </c>
    </row>
    <row r="4134" customFormat="false" ht="21" hidden="false" customHeight="true" outlineLevel="0" collapsed="false">
      <c r="A4134" s="19" t="n">
        <v>36152</v>
      </c>
      <c r="B4134" s="14" t="s">
        <v>41</v>
      </c>
      <c r="C4134" s="21" t="s">
        <v>16</v>
      </c>
      <c r="D4134" s="21" t="s">
        <v>14</v>
      </c>
      <c r="E4134" s="22" t="n">
        <v>0.024883216</v>
      </c>
      <c r="F4134" s="23" t="n">
        <f aca="false">VLOOKUP(A4134,'Preço insumo'!$A$2:$B$332,2,FALSE())</f>
        <v>3.29</v>
      </c>
      <c r="G4134" s="23" t="n">
        <f aca="false">F4134*E4134</f>
        <v>0.08186578064</v>
      </c>
      <c r="J4134" s="24" t="n">
        <f aca="false">G4134</f>
        <v>0.08186578064</v>
      </c>
      <c r="K4134" s="2" t="n">
        <v>0</v>
      </c>
    </row>
    <row r="4135" customFormat="false" ht="31.5" hidden="false" customHeight="true" outlineLevel="0" collapsed="false">
      <c r="A4135" s="19" t="n">
        <v>36397</v>
      </c>
      <c r="B4135" s="14" t="s">
        <v>208</v>
      </c>
      <c r="C4135" s="21" t="s">
        <v>16</v>
      </c>
      <c r="D4135" s="21" t="s">
        <v>14</v>
      </c>
      <c r="E4135" s="22" t="n">
        <v>0.000170867</v>
      </c>
      <c r="F4135" s="23" t="n">
        <f aca="false">VLOOKUP(A4135,'Preço insumo'!$A$2:$B$332,2,FALSE())</f>
        <v>11079.4</v>
      </c>
      <c r="G4135" s="23" t="n">
        <f aca="false">F4135*E4135</f>
        <v>1.8931038398</v>
      </c>
      <c r="J4135" s="24" t="n">
        <f aca="false">G4135</f>
        <v>1.8931038398</v>
      </c>
      <c r="K4135" s="2" t="n">
        <v>0</v>
      </c>
    </row>
    <row r="4136" customFormat="false" ht="31.5" hidden="false" customHeight="true" outlineLevel="0" collapsed="false">
      <c r="A4136" s="19" t="n">
        <v>370</v>
      </c>
      <c r="B4136" s="20" t="s">
        <v>116</v>
      </c>
      <c r="C4136" s="21" t="s">
        <v>16</v>
      </c>
      <c r="D4136" s="21" t="s">
        <v>117</v>
      </c>
      <c r="E4136" s="22" t="n">
        <v>0.751</v>
      </c>
      <c r="F4136" s="23" t="n">
        <f aca="false">VLOOKUP(A4136,'Preço insumo'!$A$2:$B$332,2,FALSE())</f>
        <v>34.04</v>
      </c>
      <c r="G4136" s="23" t="n">
        <f aca="false">F4136*E4136</f>
        <v>25.56404</v>
      </c>
      <c r="J4136" s="24" t="n">
        <f aca="false">G4136</f>
        <v>25.56404</v>
      </c>
      <c r="K4136" s="2" t="n">
        <v>0</v>
      </c>
    </row>
    <row r="4137" customFormat="false" ht="31.5" hidden="false" customHeight="true" outlineLevel="0" collapsed="false">
      <c r="A4137" s="19" t="n">
        <v>37370</v>
      </c>
      <c r="B4137" s="20" t="s">
        <v>42</v>
      </c>
      <c r="C4137" s="21" t="s">
        <v>16</v>
      </c>
      <c r="D4137" s="21" t="s">
        <v>32</v>
      </c>
      <c r="E4137" s="22" t="n">
        <f aca="false">I4137</f>
        <v>1.746</v>
      </c>
      <c r="F4137" s="23" t="n">
        <v>2.55</v>
      </c>
      <c r="G4137" s="23" t="n">
        <f aca="false">F4137*E4137</f>
        <v>4.4523</v>
      </c>
      <c r="H4137" s="25" t="n">
        <v>3.88</v>
      </c>
      <c r="I4137" s="1" t="n">
        <f aca="false">H4137*$H$10</f>
        <v>1.746</v>
      </c>
      <c r="J4137" s="24" t="n">
        <f aca="false">G4137</f>
        <v>4.4523</v>
      </c>
      <c r="K4137" s="2" t="n">
        <v>0</v>
      </c>
    </row>
    <row r="4138" customFormat="false" ht="21" hidden="false" customHeight="true" outlineLevel="0" collapsed="false">
      <c r="A4138" s="19" t="n">
        <v>37371</v>
      </c>
      <c r="B4138" s="14" t="s">
        <v>43</v>
      </c>
      <c r="C4138" s="21" t="s">
        <v>16</v>
      </c>
      <c r="D4138" s="21" t="s">
        <v>32</v>
      </c>
      <c r="E4138" s="22" t="n">
        <f aca="false">I4138</f>
        <v>1.746</v>
      </c>
      <c r="F4138" s="23" t="n">
        <v>0.82</v>
      </c>
      <c r="G4138" s="23" t="n">
        <f aca="false">F4138*E4138</f>
        <v>1.43172</v>
      </c>
      <c r="H4138" s="25" t="n">
        <v>3.88</v>
      </c>
      <c r="I4138" s="1" t="n">
        <f aca="false">H4138*$H$10</f>
        <v>1.746</v>
      </c>
      <c r="J4138" s="24" t="n">
        <f aca="false">G4138</f>
        <v>1.43172</v>
      </c>
      <c r="K4138" s="2" t="n">
        <v>0</v>
      </c>
    </row>
    <row r="4139" customFormat="false" ht="31.5" hidden="false" customHeight="true" outlineLevel="0" collapsed="false">
      <c r="A4139" s="19" t="n">
        <v>37372</v>
      </c>
      <c r="B4139" s="20" t="s">
        <v>44</v>
      </c>
      <c r="C4139" s="21" t="s">
        <v>16</v>
      </c>
      <c r="D4139" s="21" t="s">
        <v>32</v>
      </c>
      <c r="E4139" s="22" t="n">
        <f aca="false">I4139</f>
        <v>1.746</v>
      </c>
      <c r="F4139" s="23" t="n">
        <v>0.34</v>
      </c>
      <c r="G4139" s="23" t="n">
        <f aca="false">F4139*E4139</f>
        <v>0.59364</v>
      </c>
      <c r="H4139" s="25" t="n">
        <v>3.88</v>
      </c>
      <c r="I4139" s="1" t="n">
        <f aca="false">H4139*$H$10</f>
        <v>1.746</v>
      </c>
      <c r="J4139" s="24" t="n">
        <f aca="false">G4139</f>
        <v>0.59364</v>
      </c>
      <c r="K4139" s="2" t="n">
        <v>0</v>
      </c>
    </row>
    <row r="4140" customFormat="false" ht="31.5" hidden="false" customHeight="true" outlineLevel="0" collapsed="false">
      <c r="A4140" s="19" t="n">
        <v>37373</v>
      </c>
      <c r="B4140" s="20" t="s">
        <v>45</v>
      </c>
      <c r="C4140" s="21" t="s">
        <v>16</v>
      </c>
      <c r="D4140" s="21" t="s">
        <v>32</v>
      </c>
      <c r="E4140" s="22" t="n">
        <f aca="false">I4140</f>
        <v>1.746</v>
      </c>
      <c r="F4140" s="23" t="n">
        <v>0.07</v>
      </c>
      <c r="G4140" s="23" t="n">
        <f aca="false">F4140*E4140</f>
        <v>0.12222</v>
      </c>
      <c r="H4140" s="25" t="n">
        <v>3.88</v>
      </c>
      <c r="I4140" s="1" t="n">
        <f aca="false">H4140*$H$10</f>
        <v>1.746</v>
      </c>
      <c r="J4140" s="24" t="n">
        <f aca="false">G4140</f>
        <v>0.12222</v>
      </c>
      <c r="K4140" s="2" t="n">
        <v>0</v>
      </c>
    </row>
    <row r="4141" customFormat="false" ht="31.5" hidden="false" customHeight="true" outlineLevel="0" collapsed="false">
      <c r="A4141" s="19" t="n">
        <v>37456</v>
      </c>
      <c r="B4141" s="20" t="s">
        <v>46</v>
      </c>
      <c r="C4141" s="21" t="s">
        <v>16</v>
      </c>
      <c r="D4141" s="21" t="s">
        <v>34</v>
      </c>
      <c r="E4141" s="22" t="n">
        <v>0.00886907</v>
      </c>
      <c r="F4141" s="23" t="n">
        <f aca="false">VLOOKUP(A4141,'Preço insumo'!$A$2:$B$332,2,FALSE())</f>
        <v>0.87</v>
      </c>
      <c r="G4141" s="23" t="n">
        <f aca="false">F4141*E4141</f>
        <v>0.0077160909</v>
      </c>
      <c r="J4141" s="24" t="n">
        <f aca="false">G4141</f>
        <v>0.0077160909</v>
      </c>
      <c r="K4141" s="2" t="n">
        <v>0</v>
      </c>
    </row>
    <row r="4142" customFormat="false" ht="31.5" hidden="false" customHeight="true" outlineLevel="0" collapsed="false">
      <c r="A4142" s="19" t="n">
        <v>37623</v>
      </c>
      <c r="B4142" s="20" t="s">
        <v>118</v>
      </c>
      <c r="C4142" s="21" t="s">
        <v>31</v>
      </c>
      <c r="D4142" s="21" t="s">
        <v>32</v>
      </c>
      <c r="E4142" s="22" t="n">
        <f aca="false">I4142</f>
        <v>0.6795225</v>
      </c>
      <c r="F4142" s="23" t="n">
        <v>4.97</v>
      </c>
      <c r="G4142" s="23" t="n">
        <f aca="false">F4142*E4142</f>
        <v>3.377226825</v>
      </c>
      <c r="H4142" s="25" t="n">
        <v>1.51005</v>
      </c>
      <c r="I4142" s="1" t="n">
        <f aca="false">H4142*$H$10</f>
        <v>0.6795225</v>
      </c>
      <c r="J4142" s="2" t="n">
        <v>0</v>
      </c>
      <c r="K4142" s="24" t="n">
        <f aca="false">G4142</f>
        <v>3.377226825</v>
      </c>
    </row>
    <row r="4143" customFormat="false" ht="31.5" hidden="false" customHeight="true" outlineLevel="0" collapsed="false">
      <c r="A4143" s="19" t="n">
        <v>38403</v>
      </c>
      <c r="B4143" s="20" t="s">
        <v>119</v>
      </c>
      <c r="C4143" s="21" t="s">
        <v>16</v>
      </c>
      <c r="D4143" s="21" t="s">
        <v>14</v>
      </c>
      <c r="E4143" s="22" t="n">
        <v>0.00886907</v>
      </c>
      <c r="F4143" s="23" t="n">
        <f aca="false">VLOOKUP(A4143,'Preço insumo'!$A$2:$B$332,2,FALSE())</f>
        <v>19.67</v>
      </c>
      <c r="G4143" s="23" t="n">
        <f aca="false">F4143*E4143</f>
        <v>0.1744546069</v>
      </c>
      <c r="J4143" s="24" t="n">
        <f aca="false">G4143</f>
        <v>0.1744546069</v>
      </c>
      <c r="K4143" s="2" t="n">
        <v>0</v>
      </c>
    </row>
    <row r="4144" customFormat="false" ht="21" hidden="false" customHeight="true" outlineLevel="0" collapsed="false">
      <c r="A4144" s="19" t="n">
        <v>4721</v>
      </c>
      <c r="B4144" s="20" t="s">
        <v>163</v>
      </c>
      <c r="C4144" s="21" t="s">
        <v>16</v>
      </c>
      <c r="D4144" s="21" t="s">
        <v>117</v>
      </c>
      <c r="E4144" s="22" t="n">
        <v>0.594</v>
      </c>
      <c r="F4144" s="23" t="n">
        <f aca="false">VLOOKUP(A4144,'Preço insumo'!$A$2:$B$332,2,FALSE())</f>
        <v>48.23</v>
      </c>
      <c r="G4144" s="23" t="n">
        <f aca="false">F4144*E4144</f>
        <v>28.64862</v>
      </c>
      <c r="J4144" s="24" t="n">
        <f aca="false">G4144</f>
        <v>28.64862</v>
      </c>
      <c r="K4144" s="2" t="n">
        <v>0</v>
      </c>
    </row>
    <row r="4145" customFormat="false" ht="12.75" hidden="false" customHeight="false" outlineLevel="0" collapsed="false">
      <c r="A4145" s="19" t="n">
        <v>6111</v>
      </c>
      <c r="B4145" s="14" t="s">
        <v>53</v>
      </c>
      <c r="C4145" s="21" t="s">
        <v>31</v>
      </c>
      <c r="D4145" s="21" t="s">
        <v>32</v>
      </c>
      <c r="E4145" s="22" t="n">
        <f aca="false">I4145</f>
        <v>1.0893141</v>
      </c>
      <c r="F4145" s="23" t="n">
        <v>4.52</v>
      </c>
      <c r="G4145" s="23" t="n">
        <f aca="false">F4145*E4145</f>
        <v>4.923699732</v>
      </c>
      <c r="H4145" s="25" t="n">
        <v>2.420698</v>
      </c>
      <c r="I4145" s="1" t="n">
        <f aca="false">H4145*$H$10</f>
        <v>1.0893141</v>
      </c>
      <c r="J4145" s="2" t="n">
        <v>0</v>
      </c>
      <c r="K4145" s="24" t="n">
        <f aca="false">G4145</f>
        <v>4.923699732</v>
      </c>
    </row>
    <row r="4146" customFormat="false" ht="12.75" hidden="false" customHeight="true" outlineLevel="0" collapsed="false">
      <c r="A4146" s="27" t="s">
        <v>56</v>
      </c>
      <c r="B4146" s="27"/>
      <c r="C4146" s="27"/>
      <c r="D4146" s="27"/>
      <c r="E4146" s="27"/>
      <c r="F4146" s="27"/>
      <c r="G4146" s="28" t="n">
        <f aca="false">K4146</f>
        <v>8.300926557</v>
      </c>
      <c r="J4146" s="29" t="n">
        <f aca="false">SUM(J4122:J4145)</f>
        <v>222.851074551692</v>
      </c>
      <c r="K4146" s="29" t="n">
        <f aca="false">SUM(K4122:K4145)</f>
        <v>8.300926557</v>
      </c>
    </row>
    <row r="4147" customFormat="false" ht="12.75" hidden="false" customHeight="true" outlineLevel="0" collapsed="false">
      <c r="A4147" s="27" t="s">
        <v>57</v>
      </c>
      <c r="B4147" s="27"/>
      <c r="C4147" s="27"/>
      <c r="D4147" s="27"/>
      <c r="E4147" s="27"/>
      <c r="F4147" s="27"/>
      <c r="G4147" s="28" t="n">
        <f aca="false">J4146</f>
        <v>222.851074551692</v>
      </c>
    </row>
    <row r="4148" customFormat="false" ht="12.75" hidden="false" customHeight="true" outlineLevel="0" collapsed="false">
      <c r="A4148" s="27" t="s">
        <v>58</v>
      </c>
      <c r="B4148" s="27"/>
      <c r="C4148" s="27"/>
      <c r="D4148" s="27"/>
      <c r="E4148" s="27"/>
      <c r="F4148" s="27"/>
      <c r="G4148" s="30" t="n">
        <f aca="false">G4147+G4146</f>
        <v>231.152001108692</v>
      </c>
    </row>
    <row r="4149" customFormat="false" ht="12.75" hidden="false" customHeight="true" outlineLevel="0" collapsed="false">
      <c r="A4149" s="27" t="s">
        <v>59</v>
      </c>
      <c r="B4149" s="27"/>
      <c r="C4149" s="27"/>
      <c r="D4149" s="27"/>
      <c r="E4149" s="27"/>
      <c r="F4149" s="27"/>
      <c r="G4149" s="28" t="n">
        <f aca="false">G4146*113.54%</f>
        <v>9.4248720128178</v>
      </c>
    </row>
    <row r="4150" customFormat="false" ht="12.75" hidden="false" customHeight="true" outlineLevel="0" collapsed="false">
      <c r="A4150" s="27" t="s">
        <v>60</v>
      </c>
      <c r="B4150" s="27"/>
      <c r="C4150" s="27"/>
      <c r="D4150" s="27"/>
      <c r="E4150" s="27"/>
      <c r="F4150" s="27"/>
      <c r="G4150" s="28" t="n">
        <f aca="false">(G4149+G4148)*22.23%</f>
        <v>53.4802388949117</v>
      </c>
    </row>
    <row r="4151" customFormat="false" ht="12.75" hidden="false" customHeight="true" outlineLevel="0" collapsed="false">
      <c r="A4151" s="27" t="s">
        <v>61</v>
      </c>
      <c r="B4151" s="27"/>
      <c r="C4151" s="27"/>
      <c r="D4151" s="27"/>
      <c r="E4151" s="27"/>
      <c r="F4151" s="27"/>
      <c r="G4151" s="28" t="n">
        <v>0</v>
      </c>
    </row>
    <row r="4152" customFormat="false" ht="12.75" hidden="false" customHeight="true" outlineLevel="0" collapsed="false">
      <c r="A4152" s="27" t="s">
        <v>62</v>
      </c>
      <c r="B4152" s="27"/>
      <c r="C4152" s="27"/>
      <c r="D4152" s="27"/>
      <c r="E4152" s="27"/>
      <c r="F4152" s="27"/>
      <c r="G4152" s="28" t="n">
        <f aca="false">G4150+G4149</f>
        <v>62.9051109077295</v>
      </c>
    </row>
    <row r="4153" customFormat="false" ht="12.75" hidden="false" customHeight="true" outlineLevel="0" collapsed="false">
      <c r="A4153" s="27" t="s">
        <v>63</v>
      </c>
      <c r="B4153" s="27"/>
      <c r="C4153" s="27"/>
      <c r="D4153" s="27"/>
      <c r="E4153" s="27"/>
      <c r="F4153" s="27"/>
      <c r="G4153" s="30" t="n">
        <f aca="false">G4152+G4148</f>
        <v>294.057112016422</v>
      </c>
    </row>
    <row r="4154" customFormat="false" ht="12.75" hidden="false" customHeight="true" outlineLevel="0" collapsed="false">
      <c r="A4154" s="27" t="s">
        <v>64</v>
      </c>
      <c r="B4154" s="27"/>
      <c r="C4154" s="27"/>
      <c r="D4154" s="27"/>
      <c r="E4154" s="27"/>
      <c r="F4154" s="27"/>
      <c r="G4154" s="28" t="n">
        <v>0</v>
      </c>
    </row>
    <row r="4155" customFormat="false" ht="12.75" hidden="false" customHeight="true" outlineLevel="0" collapsed="false">
      <c r="A4155" s="27" t="s">
        <v>65</v>
      </c>
      <c r="B4155" s="27"/>
      <c r="C4155" s="27"/>
      <c r="D4155" s="27"/>
      <c r="E4155" s="27"/>
      <c r="F4155" s="27"/>
      <c r="G4155" s="31" t="n">
        <v>0</v>
      </c>
    </row>
    <row r="4156" customFormat="false" ht="12.75" hidden="false" customHeight="true" outlineLevel="0" collapsed="false">
      <c r="A4156" s="32"/>
      <c r="B4156" s="32"/>
      <c r="C4156" s="32"/>
      <c r="D4156" s="32"/>
      <c r="E4156" s="32"/>
      <c r="F4156" s="32"/>
      <c r="G4156" s="32"/>
    </row>
    <row r="4157" customFormat="false" ht="21" hidden="false" customHeight="true" outlineLevel="0" collapsed="false">
      <c r="A4157" s="15" t="s">
        <v>580</v>
      </c>
      <c r="B4157" s="33" t="s">
        <v>581</v>
      </c>
      <c r="C4157" s="15" t="s">
        <v>13</v>
      </c>
      <c r="D4157" s="16" t="s">
        <v>582</v>
      </c>
      <c r="E4157" s="17"/>
      <c r="F4157" s="18"/>
      <c r="G4157" s="18"/>
    </row>
    <row r="4158" customFormat="false" ht="21" hidden="false" customHeight="true" outlineLevel="0" collapsed="false">
      <c r="A4158" s="19" t="n">
        <v>10</v>
      </c>
      <c r="B4158" s="20" t="s">
        <v>69</v>
      </c>
      <c r="C4158" s="21" t="s">
        <v>16</v>
      </c>
      <c r="D4158" s="21" t="s">
        <v>14</v>
      </c>
      <c r="E4158" s="22" t="n">
        <v>0.00186325</v>
      </c>
      <c r="F4158" s="23" t="n">
        <f aca="false">VLOOKUP(A4158,'Preço insumo'!$A$2:$B$332,2,FALSE())</f>
        <v>5</v>
      </c>
      <c r="G4158" s="23" t="n">
        <f aca="false">F4158*E4158</f>
        <v>0.00931625</v>
      </c>
      <c r="J4158" s="24" t="n">
        <f aca="false">G4158</f>
        <v>0.00931625</v>
      </c>
      <c r="K4158" s="2" t="n">
        <v>0</v>
      </c>
    </row>
    <row r="4159" customFormat="false" ht="21" hidden="false" customHeight="true" outlineLevel="0" collapsed="false">
      <c r="A4159" s="19" t="n">
        <v>10527</v>
      </c>
      <c r="B4159" s="14" t="s">
        <v>583</v>
      </c>
      <c r="C4159" s="21" t="s">
        <v>16</v>
      </c>
      <c r="D4159" s="21" t="s">
        <v>582</v>
      </c>
      <c r="E4159" s="22" t="n">
        <v>1</v>
      </c>
      <c r="F4159" s="23" t="n">
        <f aca="false">VLOOKUP(A4159,'Preço insumo'!$A$2:$B$332,2,FALSE())</f>
        <v>7.56</v>
      </c>
      <c r="G4159" s="23" t="n">
        <f aca="false">F4159*E4159</f>
        <v>7.56</v>
      </c>
      <c r="J4159" s="24" t="n">
        <f aca="false">G4159</f>
        <v>7.56</v>
      </c>
      <c r="K4159" s="2" t="n">
        <v>0</v>
      </c>
    </row>
    <row r="4160" customFormat="false" ht="21" hidden="false" customHeight="true" outlineLevel="0" collapsed="false">
      <c r="A4160" s="19" t="n">
        <v>12</v>
      </c>
      <c r="B4160" s="20" t="s">
        <v>20</v>
      </c>
      <c r="C4160" s="21" t="s">
        <v>16</v>
      </c>
      <c r="D4160" s="21" t="s">
        <v>14</v>
      </c>
      <c r="E4160" s="22" t="n">
        <v>0.00186325</v>
      </c>
      <c r="F4160" s="23" t="n">
        <f aca="false">VLOOKUP(A4160,'Preço insumo'!$A$2:$B$332,2,FALSE())</f>
        <v>4.9</v>
      </c>
      <c r="G4160" s="23" t="n">
        <f aca="false">F4160*E4160</f>
        <v>0.009129925</v>
      </c>
      <c r="J4160" s="24" t="n">
        <f aca="false">G4160</f>
        <v>0.009129925</v>
      </c>
      <c r="K4160" s="2" t="n">
        <v>0</v>
      </c>
    </row>
    <row r="4161" customFormat="false" ht="21" hidden="false" customHeight="true" outlineLevel="0" collapsed="false">
      <c r="A4161" s="19" t="n">
        <v>12892</v>
      </c>
      <c r="B4161" s="20" t="s">
        <v>71</v>
      </c>
      <c r="C4161" s="21" t="s">
        <v>16</v>
      </c>
      <c r="D4161" s="21" t="s">
        <v>23</v>
      </c>
      <c r="E4161" s="22" t="n">
        <v>0.0032066</v>
      </c>
      <c r="F4161" s="23" t="n">
        <f aca="false">VLOOKUP(A4161,'Preço insumo'!$A$2:$B$332,2,FALSE())</f>
        <v>7.61</v>
      </c>
      <c r="G4161" s="23" t="n">
        <f aca="false">F4161*E4161</f>
        <v>0.024402226</v>
      </c>
      <c r="J4161" s="24" t="n">
        <f aca="false">G4161</f>
        <v>0.024402226</v>
      </c>
      <c r="K4161" s="2" t="n">
        <v>0</v>
      </c>
    </row>
    <row r="4162" customFormat="false" ht="21" hidden="false" customHeight="true" outlineLevel="0" collapsed="false">
      <c r="A4162" s="19" t="n">
        <v>12893</v>
      </c>
      <c r="B4162" s="14" t="s">
        <v>24</v>
      </c>
      <c r="C4162" s="21" t="s">
        <v>16</v>
      </c>
      <c r="D4162" s="21" t="s">
        <v>23</v>
      </c>
      <c r="E4162" s="22" t="n">
        <v>0.0032066</v>
      </c>
      <c r="F4162" s="23" t="n">
        <f aca="false">VLOOKUP(A4162,'Preço insumo'!$A$2:$B$332,2,FALSE())</f>
        <v>40.63</v>
      </c>
      <c r="G4162" s="23" t="n">
        <f aca="false">F4162*E4162</f>
        <v>0.130284158</v>
      </c>
      <c r="J4162" s="24" t="n">
        <f aca="false">G4162</f>
        <v>0.130284158</v>
      </c>
      <c r="K4162" s="2" t="n">
        <v>0</v>
      </c>
    </row>
    <row r="4163" customFormat="false" ht="31.5" hidden="false" customHeight="true" outlineLevel="0" collapsed="false">
      <c r="A4163" s="19" t="n">
        <v>12894</v>
      </c>
      <c r="B4163" s="20" t="s">
        <v>25</v>
      </c>
      <c r="C4163" s="21" t="s">
        <v>16</v>
      </c>
      <c r="D4163" s="21" t="s">
        <v>14</v>
      </c>
      <c r="E4163" s="22" t="n">
        <v>0.0032066</v>
      </c>
      <c r="F4163" s="23" t="n">
        <f aca="false">VLOOKUP(A4163,'Preço insumo'!$A$2:$B$332,2,FALSE())</f>
        <v>11</v>
      </c>
      <c r="G4163" s="23" t="n">
        <f aca="false">F4163*E4163</f>
        <v>0.0352726</v>
      </c>
      <c r="J4163" s="24" t="n">
        <f aca="false">G4163</f>
        <v>0.0352726</v>
      </c>
      <c r="K4163" s="2" t="n">
        <v>0</v>
      </c>
    </row>
    <row r="4164" customFormat="false" ht="42" hidden="false" customHeight="true" outlineLevel="0" collapsed="false">
      <c r="A4164" s="19" t="n">
        <v>12895</v>
      </c>
      <c r="B4164" s="20" t="s">
        <v>26</v>
      </c>
      <c r="C4164" s="21" t="s">
        <v>16</v>
      </c>
      <c r="D4164" s="21" t="s">
        <v>14</v>
      </c>
      <c r="E4164" s="22" t="n">
        <v>0.0032066</v>
      </c>
      <c r="F4164" s="23" t="n">
        <f aca="false">VLOOKUP(A4164,'Preço insumo'!$A$2:$B$332,2,FALSE())</f>
        <v>8.46</v>
      </c>
      <c r="G4164" s="23" t="n">
        <f aca="false">F4164*E4164</f>
        <v>0.027127836</v>
      </c>
      <c r="J4164" s="24" t="n">
        <f aca="false">G4164</f>
        <v>0.027127836</v>
      </c>
      <c r="K4164" s="2" t="n">
        <v>0</v>
      </c>
    </row>
    <row r="4165" customFormat="false" ht="21" hidden="false" customHeight="true" outlineLevel="0" collapsed="false">
      <c r="A4165" s="19" t="n">
        <v>2711</v>
      </c>
      <c r="B4165" s="14" t="s">
        <v>35</v>
      </c>
      <c r="C4165" s="21" t="s">
        <v>16</v>
      </c>
      <c r="D4165" s="21" t="s">
        <v>14</v>
      </c>
      <c r="E4165" s="22" t="n">
        <v>0.00186325</v>
      </c>
      <c r="F4165" s="23" t="n">
        <f aca="false">VLOOKUP(A4165,'Preço insumo'!$A$2:$B$332,2,FALSE())</f>
        <v>79.44</v>
      </c>
      <c r="G4165" s="23" t="n">
        <f aca="false">F4165*E4165</f>
        <v>0.14801658</v>
      </c>
      <c r="J4165" s="24" t="n">
        <f aca="false">G4165</f>
        <v>0.14801658</v>
      </c>
      <c r="K4165" s="2" t="n">
        <v>0</v>
      </c>
    </row>
    <row r="4166" customFormat="false" ht="42" hidden="false" customHeight="true" outlineLevel="0" collapsed="false">
      <c r="A4166" s="19" t="n">
        <v>36142</v>
      </c>
      <c r="B4166" s="20" t="s">
        <v>74</v>
      </c>
      <c r="C4166" s="21" t="s">
        <v>16</v>
      </c>
      <c r="D4166" s="21" t="s">
        <v>14</v>
      </c>
      <c r="E4166" s="22" t="n">
        <v>0.0032066</v>
      </c>
      <c r="F4166" s="23" t="n">
        <f aca="false">VLOOKUP(A4166,'Preço insumo'!$A$2:$B$332,2,FALSE())</f>
        <v>1.26</v>
      </c>
      <c r="G4166" s="23" t="n">
        <f aca="false">F4166*E4166</f>
        <v>0.004040316</v>
      </c>
      <c r="J4166" s="24" t="n">
        <f aca="false">G4166</f>
        <v>0.004040316</v>
      </c>
      <c r="K4166" s="2" t="n">
        <v>0</v>
      </c>
    </row>
    <row r="4167" customFormat="false" ht="21" hidden="false" customHeight="true" outlineLevel="0" collapsed="false">
      <c r="A4167" s="19" t="n">
        <v>36144</v>
      </c>
      <c r="B4167" s="20" t="s">
        <v>39</v>
      </c>
      <c r="C4167" s="21" t="s">
        <v>16</v>
      </c>
      <c r="D4167" s="21" t="s">
        <v>14</v>
      </c>
      <c r="E4167" s="22" t="n">
        <v>0.0032066</v>
      </c>
      <c r="F4167" s="23" t="n">
        <f aca="false">VLOOKUP(A4167,'Preço insumo'!$A$2:$B$332,2,FALSE())</f>
        <v>0.94</v>
      </c>
      <c r="G4167" s="23" t="n">
        <f aca="false">F4167*E4167</f>
        <v>0.003014204</v>
      </c>
      <c r="J4167" s="24" t="n">
        <f aca="false">G4167</f>
        <v>0.003014204</v>
      </c>
      <c r="K4167" s="2" t="n">
        <v>0</v>
      </c>
    </row>
    <row r="4168" customFormat="false" ht="21" hidden="false" customHeight="true" outlineLevel="0" collapsed="false">
      <c r="A4168" s="19" t="n">
        <v>36148</v>
      </c>
      <c r="B4168" s="14" t="s">
        <v>40</v>
      </c>
      <c r="C4168" s="21" t="s">
        <v>16</v>
      </c>
      <c r="D4168" s="21" t="s">
        <v>14</v>
      </c>
      <c r="E4168" s="22" t="n">
        <v>0.0032066</v>
      </c>
      <c r="F4168" s="23" t="n">
        <f aca="false">VLOOKUP(A4168,'Preço insumo'!$A$2:$B$332,2,FALSE())</f>
        <v>40.63</v>
      </c>
      <c r="G4168" s="23" t="n">
        <f aca="false">F4168*E4168</f>
        <v>0.130284158</v>
      </c>
      <c r="J4168" s="24" t="n">
        <f aca="false">G4168</f>
        <v>0.130284158</v>
      </c>
      <c r="K4168" s="2" t="n">
        <v>0</v>
      </c>
    </row>
    <row r="4169" customFormat="false" ht="21" hidden="false" customHeight="true" outlineLevel="0" collapsed="false">
      <c r="A4169" s="19" t="n">
        <v>36152</v>
      </c>
      <c r="B4169" s="14" t="s">
        <v>41</v>
      </c>
      <c r="C4169" s="21" t="s">
        <v>16</v>
      </c>
      <c r="D4169" s="21" t="s">
        <v>14</v>
      </c>
      <c r="E4169" s="22" t="n">
        <v>0.0032066</v>
      </c>
      <c r="F4169" s="23" t="n">
        <f aca="false">VLOOKUP(A4169,'Preço insumo'!$A$2:$B$332,2,FALSE())</f>
        <v>3.29</v>
      </c>
      <c r="G4169" s="23" t="n">
        <f aca="false">F4169*E4169</f>
        <v>0.010549714</v>
      </c>
      <c r="J4169" s="24" t="n">
        <f aca="false">G4169</f>
        <v>0.010549714</v>
      </c>
      <c r="K4169" s="2" t="n">
        <v>0</v>
      </c>
    </row>
    <row r="4170" customFormat="false" ht="31.5" hidden="false" customHeight="true" outlineLevel="0" collapsed="false">
      <c r="A4170" s="19" t="n">
        <v>37370</v>
      </c>
      <c r="B4170" s="20" t="s">
        <v>42</v>
      </c>
      <c r="C4170" s="21" t="s">
        <v>16</v>
      </c>
      <c r="D4170" s="21" t="s">
        <v>32</v>
      </c>
      <c r="E4170" s="22" t="n">
        <f aca="false">I4170</f>
        <v>0.225</v>
      </c>
      <c r="F4170" s="23" t="n">
        <v>2.55</v>
      </c>
      <c r="G4170" s="23" t="n">
        <f aca="false">F4170*E4170</f>
        <v>0.57375</v>
      </c>
      <c r="H4170" s="25" t="n">
        <v>0.5</v>
      </c>
      <c r="I4170" s="1" t="n">
        <f aca="false">H4170*$H$10</f>
        <v>0.225</v>
      </c>
      <c r="J4170" s="24" t="n">
        <f aca="false">G4170</f>
        <v>0.57375</v>
      </c>
      <c r="K4170" s="2" t="n">
        <v>0</v>
      </c>
    </row>
    <row r="4171" customFormat="false" ht="21" hidden="false" customHeight="true" outlineLevel="0" collapsed="false">
      <c r="A4171" s="19" t="n">
        <v>37371</v>
      </c>
      <c r="B4171" s="14" t="s">
        <v>43</v>
      </c>
      <c r="C4171" s="21" t="s">
        <v>16</v>
      </c>
      <c r="D4171" s="21" t="s">
        <v>32</v>
      </c>
      <c r="E4171" s="22" t="n">
        <f aca="false">I4171</f>
        <v>0.225</v>
      </c>
      <c r="F4171" s="23" t="n">
        <v>0.82</v>
      </c>
      <c r="G4171" s="23" t="n">
        <f aca="false">F4171*E4171</f>
        <v>0.1845</v>
      </c>
      <c r="H4171" s="25" t="n">
        <v>0.5</v>
      </c>
      <c r="I4171" s="1" t="n">
        <f aca="false">H4171*$H$10</f>
        <v>0.225</v>
      </c>
      <c r="J4171" s="24" t="n">
        <f aca="false">G4171</f>
        <v>0.1845</v>
      </c>
      <c r="K4171" s="2" t="n">
        <v>0</v>
      </c>
    </row>
    <row r="4172" customFormat="false" ht="31.5" hidden="false" customHeight="true" outlineLevel="0" collapsed="false">
      <c r="A4172" s="19" t="n">
        <v>37372</v>
      </c>
      <c r="B4172" s="20" t="s">
        <v>44</v>
      </c>
      <c r="C4172" s="21" t="s">
        <v>16</v>
      </c>
      <c r="D4172" s="21" t="s">
        <v>32</v>
      </c>
      <c r="E4172" s="22" t="n">
        <f aca="false">I4172</f>
        <v>0.225</v>
      </c>
      <c r="F4172" s="23" t="n">
        <v>0.34</v>
      </c>
      <c r="G4172" s="23" t="n">
        <f aca="false">F4172*E4172</f>
        <v>0.0765</v>
      </c>
      <c r="H4172" s="25" t="n">
        <v>0.5</v>
      </c>
      <c r="I4172" s="1" t="n">
        <f aca="false">H4172*$H$10</f>
        <v>0.225</v>
      </c>
      <c r="J4172" s="24" t="n">
        <f aca="false">G4172</f>
        <v>0.0765</v>
      </c>
      <c r="K4172" s="2" t="n">
        <v>0</v>
      </c>
    </row>
    <row r="4173" customFormat="false" ht="31.5" hidden="false" customHeight="true" outlineLevel="0" collapsed="false">
      <c r="A4173" s="19" t="n">
        <v>37373</v>
      </c>
      <c r="B4173" s="20" t="s">
        <v>45</v>
      </c>
      <c r="C4173" s="21" t="s">
        <v>16</v>
      </c>
      <c r="D4173" s="21" t="s">
        <v>32</v>
      </c>
      <c r="E4173" s="22" t="n">
        <f aca="false">I4173</f>
        <v>0.225</v>
      </c>
      <c r="F4173" s="23" t="n">
        <v>0.07</v>
      </c>
      <c r="G4173" s="23" t="n">
        <f aca="false">F4173*E4173</f>
        <v>0.01575</v>
      </c>
      <c r="H4173" s="25" t="n">
        <v>0.5</v>
      </c>
      <c r="I4173" s="1" t="n">
        <f aca="false">H4173*$H$10</f>
        <v>0.225</v>
      </c>
      <c r="J4173" s="24" t="n">
        <f aca="false">G4173</f>
        <v>0.01575</v>
      </c>
      <c r="K4173" s="2" t="n">
        <v>0</v>
      </c>
    </row>
    <row r="4174" customFormat="false" ht="31.5" hidden="false" customHeight="true" outlineLevel="0" collapsed="false">
      <c r="A4174" s="19" t="n">
        <v>37456</v>
      </c>
      <c r="B4174" s="20" t="s">
        <v>46</v>
      </c>
      <c r="C4174" s="21" t="s">
        <v>16</v>
      </c>
      <c r="D4174" s="21" t="s">
        <v>34</v>
      </c>
      <c r="E4174" s="22" t="n">
        <v>0.00186325</v>
      </c>
      <c r="F4174" s="23" t="n">
        <f aca="false">VLOOKUP(A4174,'Preço insumo'!$A$2:$B$332,2,FALSE())</f>
        <v>0.87</v>
      </c>
      <c r="G4174" s="23" t="n">
        <f aca="false">F4174*E4174</f>
        <v>0.0016210275</v>
      </c>
      <c r="J4174" s="24" t="n">
        <f aca="false">G4174</f>
        <v>0.0016210275</v>
      </c>
      <c r="K4174" s="2" t="n">
        <v>0</v>
      </c>
    </row>
    <row r="4175" customFormat="false" ht="31.5" hidden="false" customHeight="true" outlineLevel="0" collapsed="false">
      <c r="A4175" s="19" t="n">
        <v>38403</v>
      </c>
      <c r="B4175" s="20" t="s">
        <v>47</v>
      </c>
      <c r="C4175" s="21" t="s">
        <v>16</v>
      </c>
      <c r="D4175" s="21" t="s">
        <v>14</v>
      </c>
      <c r="E4175" s="22" t="n">
        <v>0.00186325</v>
      </c>
      <c r="F4175" s="23" t="n">
        <f aca="false">VLOOKUP(A4175,'Preço insumo'!$A$2:$B$332,2,FALSE())</f>
        <v>19.67</v>
      </c>
      <c r="G4175" s="23" t="n">
        <f aca="false">F4175*E4175</f>
        <v>0.0366501275</v>
      </c>
      <c r="J4175" s="24" t="n">
        <f aca="false">G4175</f>
        <v>0.0366501275</v>
      </c>
      <c r="K4175" s="2" t="n">
        <v>0</v>
      </c>
    </row>
    <row r="4176" customFormat="false" ht="12.75" hidden="false" customHeight="false" outlineLevel="0" collapsed="false">
      <c r="A4176" s="19" t="n">
        <v>6111</v>
      </c>
      <c r="B4176" s="14" t="s">
        <v>53</v>
      </c>
      <c r="C4176" s="21" t="s">
        <v>31</v>
      </c>
      <c r="D4176" s="21" t="s">
        <v>32</v>
      </c>
      <c r="E4176" s="22" t="n">
        <f aca="false">I4176</f>
        <v>0.2288475</v>
      </c>
      <c r="F4176" s="23" t="n">
        <v>4.52</v>
      </c>
      <c r="G4176" s="23" t="n">
        <f aca="false">F4176*E4176</f>
        <v>1.0343907</v>
      </c>
      <c r="H4176" s="25" t="n">
        <v>0.50855</v>
      </c>
      <c r="I4176" s="1" t="n">
        <f aca="false">H4176*$H$10</f>
        <v>0.2288475</v>
      </c>
      <c r="J4176" s="2" t="n">
        <v>0</v>
      </c>
      <c r="K4176" s="24" t="n">
        <f aca="false">G4176</f>
        <v>1.0343907</v>
      </c>
    </row>
    <row r="4177" customFormat="false" ht="12.75" hidden="false" customHeight="true" outlineLevel="0" collapsed="false">
      <c r="A4177" s="27" t="s">
        <v>56</v>
      </c>
      <c r="B4177" s="27"/>
      <c r="C4177" s="27"/>
      <c r="D4177" s="27"/>
      <c r="E4177" s="27"/>
      <c r="F4177" s="27"/>
      <c r="G4177" s="28" t="n">
        <f aca="false">K4177</f>
        <v>1.0343907</v>
      </c>
      <c r="J4177" s="29" t="n">
        <f aca="false">SUM(J4158:J4176)</f>
        <v>8.980209122</v>
      </c>
      <c r="K4177" s="29" t="n">
        <f aca="false">SUM(K4158:K4176)</f>
        <v>1.0343907</v>
      </c>
    </row>
    <row r="4178" customFormat="false" ht="12.75" hidden="false" customHeight="true" outlineLevel="0" collapsed="false">
      <c r="A4178" s="27" t="s">
        <v>57</v>
      </c>
      <c r="B4178" s="27"/>
      <c r="C4178" s="27"/>
      <c r="D4178" s="27"/>
      <c r="E4178" s="27"/>
      <c r="F4178" s="27"/>
      <c r="G4178" s="28" t="n">
        <f aca="false">J4177</f>
        <v>8.980209122</v>
      </c>
    </row>
    <row r="4179" customFormat="false" ht="12.75" hidden="false" customHeight="true" outlineLevel="0" collapsed="false">
      <c r="A4179" s="27" t="s">
        <v>58</v>
      </c>
      <c r="B4179" s="27"/>
      <c r="C4179" s="27"/>
      <c r="D4179" s="27"/>
      <c r="E4179" s="27"/>
      <c r="F4179" s="27"/>
      <c r="G4179" s="30" t="n">
        <f aca="false">G4178+G4177</f>
        <v>10.014599822</v>
      </c>
    </row>
    <row r="4180" customFormat="false" ht="12.75" hidden="false" customHeight="true" outlineLevel="0" collapsed="false">
      <c r="A4180" s="27" t="s">
        <v>59</v>
      </c>
      <c r="B4180" s="27"/>
      <c r="C4180" s="27"/>
      <c r="D4180" s="27"/>
      <c r="E4180" s="27"/>
      <c r="F4180" s="27"/>
      <c r="G4180" s="28" t="n">
        <f aca="false">G4177*113.54%</f>
        <v>1.17444720078</v>
      </c>
    </row>
    <row r="4181" customFormat="false" ht="12.75" hidden="false" customHeight="true" outlineLevel="0" collapsed="false">
      <c r="A4181" s="27" t="s">
        <v>60</v>
      </c>
      <c r="B4181" s="27"/>
      <c r="C4181" s="27"/>
      <c r="D4181" s="27"/>
      <c r="E4181" s="27"/>
      <c r="F4181" s="27"/>
      <c r="G4181" s="28" t="n">
        <f aca="false">(G4180+G4179)*22.23%</f>
        <v>2.48732515316399</v>
      </c>
    </row>
    <row r="4182" customFormat="false" ht="12.75" hidden="false" customHeight="true" outlineLevel="0" collapsed="false">
      <c r="A4182" s="27" t="s">
        <v>61</v>
      </c>
      <c r="B4182" s="27"/>
      <c r="C4182" s="27"/>
      <c r="D4182" s="27"/>
      <c r="E4182" s="27"/>
      <c r="F4182" s="27"/>
      <c r="G4182" s="28" t="n">
        <v>0</v>
      </c>
    </row>
    <row r="4183" customFormat="false" ht="12.75" hidden="false" customHeight="true" outlineLevel="0" collapsed="false">
      <c r="A4183" s="27" t="s">
        <v>62</v>
      </c>
      <c r="B4183" s="27"/>
      <c r="C4183" s="27"/>
      <c r="D4183" s="27"/>
      <c r="E4183" s="27"/>
      <c r="F4183" s="27"/>
      <c r="G4183" s="28" t="n">
        <f aca="false">G4181+G4180</f>
        <v>3.66177235394399</v>
      </c>
    </row>
    <row r="4184" customFormat="false" ht="12.75" hidden="false" customHeight="true" outlineLevel="0" collapsed="false">
      <c r="A4184" s="27" t="s">
        <v>63</v>
      </c>
      <c r="B4184" s="27"/>
      <c r="C4184" s="27"/>
      <c r="D4184" s="27"/>
      <c r="E4184" s="27"/>
      <c r="F4184" s="27"/>
      <c r="G4184" s="30" t="n">
        <f aca="false">G4183+G4179</f>
        <v>13.676372175944</v>
      </c>
    </row>
    <row r="4185" customFormat="false" ht="12.75" hidden="false" customHeight="true" outlineLevel="0" collapsed="false">
      <c r="A4185" s="27" t="s">
        <v>64</v>
      </c>
      <c r="B4185" s="27"/>
      <c r="C4185" s="27"/>
      <c r="D4185" s="27"/>
      <c r="E4185" s="27"/>
      <c r="F4185" s="27"/>
      <c r="G4185" s="28" t="n">
        <v>0</v>
      </c>
    </row>
    <row r="4186" customFormat="false" ht="12.75" hidden="false" customHeight="true" outlineLevel="0" collapsed="false">
      <c r="A4186" s="27" t="s">
        <v>65</v>
      </c>
      <c r="B4186" s="27"/>
      <c r="C4186" s="27"/>
      <c r="D4186" s="27"/>
      <c r="E4186" s="27"/>
      <c r="F4186" s="27"/>
      <c r="G4186" s="31" t="n">
        <v>0</v>
      </c>
    </row>
    <row r="4187" customFormat="false" ht="12.75" hidden="false" customHeight="true" outlineLevel="0" collapsed="false">
      <c r="A4187" s="32"/>
      <c r="B4187" s="32"/>
      <c r="C4187" s="32"/>
      <c r="D4187" s="32"/>
      <c r="E4187" s="32"/>
      <c r="F4187" s="32"/>
      <c r="G4187" s="32"/>
    </row>
    <row r="4188" customFormat="false" ht="12.75" hidden="false" customHeight="false" outlineLevel="0" collapsed="false">
      <c r="A4188" s="15" t="s">
        <v>584</v>
      </c>
      <c r="B4188" s="15" t="s">
        <v>585</v>
      </c>
      <c r="C4188" s="15" t="s">
        <v>13</v>
      </c>
      <c r="D4188" s="16" t="s">
        <v>68</v>
      </c>
      <c r="E4188" s="17"/>
      <c r="F4188" s="18"/>
      <c r="G4188" s="18"/>
    </row>
    <row r="4189" customFormat="false" ht="21" hidden="false" customHeight="true" outlineLevel="0" collapsed="false">
      <c r="A4189" s="19" t="n">
        <v>10</v>
      </c>
      <c r="B4189" s="20" t="s">
        <v>69</v>
      </c>
      <c r="C4189" s="21" t="s">
        <v>16</v>
      </c>
      <c r="D4189" s="14" t="s">
        <v>14</v>
      </c>
      <c r="E4189" s="22" t="n">
        <v>0.00052171</v>
      </c>
      <c r="F4189" s="23" t="n">
        <f aca="false">VLOOKUP(A4189,'Preço insumo'!$A$2:$B$332,2,FALSE())</f>
        <v>5</v>
      </c>
      <c r="G4189" s="23" t="n">
        <f aca="false">F4189*E4189</f>
        <v>0.00260855</v>
      </c>
      <c r="J4189" s="24" t="n">
        <f aca="false">G4189</f>
        <v>0.00260855</v>
      </c>
      <c r="K4189" s="2" t="n">
        <v>0</v>
      </c>
    </row>
    <row r="4190" customFormat="false" ht="21" hidden="false" customHeight="true" outlineLevel="0" collapsed="false">
      <c r="A4190" s="19" t="n">
        <v>12</v>
      </c>
      <c r="B4190" s="20" t="s">
        <v>20</v>
      </c>
      <c r="C4190" s="21" t="s">
        <v>16</v>
      </c>
      <c r="D4190" s="14" t="s">
        <v>14</v>
      </c>
      <c r="E4190" s="22" t="n">
        <v>0.00052171</v>
      </c>
      <c r="F4190" s="23" t="n">
        <f aca="false">VLOOKUP(A4190,'Preço insumo'!$A$2:$B$332,2,FALSE())</f>
        <v>4.9</v>
      </c>
      <c r="G4190" s="23" t="n">
        <f aca="false">F4190*E4190</f>
        <v>0.002556379</v>
      </c>
      <c r="J4190" s="24" t="n">
        <f aca="false">G4190</f>
        <v>0.002556379</v>
      </c>
      <c r="K4190" s="2" t="n">
        <v>0</v>
      </c>
    </row>
    <row r="4191" customFormat="false" ht="21" hidden="false" customHeight="true" outlineLevel="0" collapsed="false">
      <c r="A4191" s="19" t="n">
        <v>12892</v>
      </c>
      <c r="B4191" s="20" t="s">
        <v>71</v>
      </c>
      <c r="C4191" s="21" t="s">
        <v>16</v>
      </c>
      <c r="D4191" s="14" t="s">
        <v>23</v>
      </c>
      <c r="E4191" s="22" t="n">
        <v>0.000897848</v>
      </c>
      <c r="F4191" s="23" t="n">
        <f aca="false">VLOOKUP(A4191,'Preço insumo'!$A$2:$B$332,2,FALSE())</f>
        <v>7.61</v>
      </c>
      <c r="G4191" s="23" t="n">
        <f aca="false">F4191*E4191</f>
        <v>0.00683262328</v>
      </c>
      <c r="J4191" s="24" t="n">
        <f aca="false">G4191</f>
        <v>0.00683262328</v>
      </c>
      <c r="K4191" s="2" t="n">
        <v>0</v>
      </c>
    </row>
    <row r="4192" customFormat="false" ht="21" hidden="false" customHeight="true" outlineLevel="0" collapsed="false">
      <c r="A4192" s="19" t="n">
        <v>12893</v>
      </c>
      <c r="B4192" s="14" t="s">
        <v>24</v>
      </c>
      <c r="C4192" s="21" t="s">
        <v>16</v>
      </c>
      <c r="D4192" s="14" t="s">
        <v>23</v>
      </c>
      <c r="E4192" s="22" t="n">
        <v>0.000897848</v>
      </c>
      <c r="F4192" s="23" t="n">
        <f aca="false">VLOOKUP(A4192,'Preço insumo'!$A$2:$B$332,2,FALSE())</f>
        <v>40.63</v>
      </c>
      <c r="G4192" s="23" t="n">
        <f aca="false">F4192*E4192</f>
        <v>0.03647956424</v>
      </c>
      <c r="J4192" s="24" t="n">
        <f aca="false">G4192</f>
        <v>0.03647956424</v>
      </c>
      <c r="K4192" s="2" t="n">
        <v>0</v>
      </c>
    </row>
    <row r="4193" customFormat="false" ht="31.5" hidden="false" customHeight="true" outlineLevel="0" collapsed="false">
      <c r="A4193" s="19" t="n">
        <v>12894</v>
      </c>
      <c r="B4193" s="20" t="s">
        <v>25</v>
      </c>
      <c r="C4193" s="21" t="s">
        <v>16</v>
      </c>
      <c r="D4193" s="14" t="s">
        <v>14</v>
      </c>
      <c r="E4193" s="22" t="n">
        <v>0.000897848</v>
      </c>
      <c r="F4193" s="23" t="n">
        <f aca="false">VLOOKUP(A4193,'Preço insumo'!$A$2:$B$332,2,FALSE())</f>
        <v>11</v>
      </c>
      <c r="G4193" s="23" t="n">
        <f aca="false">F4193*E4193</f>
        <v>0.009876328</v>
      </c>
      <c r="J4193" s="24" t="n">
        <f aca="false">G4193</f>
        <v>0.009876328</v>
      </c>
      <c r="K4193" s="2" t="n">
        <v>0</v>
      </c>
    </row>
    <row r="4194" customFormat="false" ht="42" hidden="false" customHeight="true" outlineLevel="0" collapsed="false">
      <c r="A4194" s="19" t="n">
        <v>12895</v>
      </c>
      <c r="B4194" s="20" t="s">
        <v>26</v>
      </c>
      <c r="C4194" s="21" t="s">
        <v>16</v>
      </c>
      <c r="D4194" s="14" t="s">
        <v>14</v>
      </c>
      <c r="E4194" s="22" t="n">
        <v>0.000897848</v>
      </c>
      <c r="F4194" s="23" t="n">
        <f aca="false">VLOOKUP(A4194,'Preço insumo'!$A$2:$B$332,2,FALSE())</f>
        <v>8.46</v>
      </c>
      <c r="G4194" s="23" t="n">
        <f aca="false">F4194*E4194</f>
        <v>0.00759579408</v>
      </c>
      <c r="J4194" s="24" t="n">
        <f aca="false">G4194</f>
        <v>0.00759579408</v>
      </c>
      <c r="K4194" s="2" t="n">
        <v>0</v>
      </c>
    </row>
    <row r="4195" customFormat="false" ht="21" hidden="false" customHeight="true" outlineLevel="0" collapsed="false">
      <c r="A4195" s="19" t="n">
        <v>2711</v>
      </c>
      <c r="B4195" s="14" t="s">
        <v>35</v>
      </c>
      <c r="C4195" s="21" t="s">
        <v>16</v>
      </c>
      <c r="D4195" s="14" t="s">
        <v>14</v>
      </c>
      <c r="E4195" s="22" t="n">
        <v>0.00052171</v>
      </c>
      <c r="F4195" s="23" t="n">
        <f aca="false">VLOOKUP(A4195,'Preço insumo'!$A$2:$B$332,2,FALSE())</f>
        <v>79.44</v>
      </c>
      <c r="G4195" s="23" t="n">
        <f aca="false">F4195*E4195</f>
        <v>0.0414446424</v>
      </c>
      <c r="J4195" s="24" t="n">
        <f aca="false">G4195</f>
        <v>0.0414446424</v>
      </c>
      <c r="K4195" s="2" t="n">
        <v>0</v>
      </c>
    </row>
    <row r="4196" customFormat="false" ht="31.5" hidden="false" customHeight="true" outlineLevel="0" collapsed="false">
      <c r="A4196" s="19" t="n">
        <v>3</v>
      </c>
      <c r="B4196" s="20" t="s">
        <v>586</v>
      </c>
      <c r="C4196" s="21" t="s">
        <v>16</v>
      </c>
      <c r="D4196" s="21" t="s">
        <v>73</v>
      </c>
      <c r="E4196" s="22" t="n">
        <v>0.05</v>
      </c>
      <c r="F4196" s="23" t="n">
        <f aca="false">VLOOKUP(A4196,'Preço insumo'!$A$2:$B$332,2,FALSE())</f>
        <v>2.45</v>
      </c>
      <c r="G4196" s="23" t="n">
        <f aca="false">F4196*E4196</f>
        <v>0.1225</v>
      </c>
      <c r="J4196" s="24" t="n">
        <f aca="false">G4196</f>
        <v>0.1225</v>
      </c>
      <c r="K4196" s="2" t="n">
        <v>0</v>
      </c>
    </row>
    <row r="4197" customFormat="false" ht="31.5" hidden="false" customHeight="true" outlineLevel="0" collapsed="false">
      <c r="A4197" s="19" t="n">
        <v>36142</v>
      </c>
      <c r="B4197" s="20" t="s">
        <v>38</v>
      </c>
      <c r="C4197" s="21" t="s">
        <v>16</v>
      </c>
      <c r="D4197" s="14" t="s">
        <v>14</v>
      </c>
      <c r="E4197" s="22" t="n">
        <v>0.000897848</v>
      </c>
      <c r="F4197" s="23" t="n">
        <f aca="false">VLOOKUP(A4197,'Preço insumo'!$A$2:$B$332,2,FALSE())</f>
        <v>1.26</v>
      </c>
      <c r="G4197" s="23" t="n">
        <f aca="false">F4197*E4197</f>
        <v>0.00113128848</v>
      </c>
      <c r="J4197" s="24" t="n">
        <f aca="false">G4197</f>
        <v>0.00113128848</v>
      </c>
      <c r="K4197" s="2" t="n">
        <v>0</v>
      </c>
    </row>
    <row r="4198" customFormat="false" ht="21" hidden="false" customHeight="true" outlineLevel="0" collapsed="false">
      <c r="A4198" s="19" t="n">
        <v>36144</v>
      </c>
      <c r="B4198" s="20" t="s">
        <v>39</v>
      </c>
      <c r="C4198" s="21" t="s">
        <v>16</v>
      </c>
      <c r="D4198" s="14" t="s">
        <v>14</v>
      </c>
      <c r="E4198" s="22" t="n">
        <v>0.000897848</v>
      </c>
      <c r="F4198" s="23" t="n">
        <f aca="false">VLOOKUP(A4198,'Preço insumo'!$A$2:$B$332,2,FALSE())</f>
        <v>0.94</v>
      </c>
      <c r="G4198" s="23" t="n">
        <f aca="false">F4198*E4198</f>
        <v>0.00084397712</v>
      </c>
      <c r="J4198" s="24" t="n">
        <f aca="false">G4198</f>
        <v>0.00084397712</v>
      </c>
      <c r="K4198" s="2" t="n">
        <v>0</v>
      </c>
    </row>
    <row r="4199" customFormat="false" ht="21" hidden="false" customHeight="true" outlineLevel="0" collapsed="false">
      <c r="A4199" s="19" t="n">
        <v>36148</v>
      </c>
      <c r="B4199" s="14" t="s">
        <v>40</v>
      </c>
      <c r="C4199" s="21" t="s">
        <v>16</v>
      </c>
      <c r="D4199" s="14" t="s">
        <v>14</v>
      </c>
      <c r="E4199" s="22" t="n">
        <v>0.000897848</v>
      </c>
      <c r="F4199" s="23" t="n">
        <f aca="false">VLOOKUP(A4199,'Preço insumo'!$A$2:$B$332,2,FALSE())</f>
        <v>40.63</v>
      </c>
      <c r="G4199" s="23" t="n">
        <f aca="false">F4199*E4199</f>
        <v>0.03647956424</v>
      </c>
      <c r="J4199" s="24" t="n">
        <f aca="false">G4199</f>
        <v>0.03647956424</v>
      </c>
      <c r="K4199" s="2" t="n">
        <v>0</v>
      </c>
    </row>
    <row r="4200" customFormat="false" ht="21" hidden="false" customHeight="true" outlineLevel="0" collapsed="false">
      <c r="A4200" s="19" t="n">
        <v>36152</v>
      </c>
      <c r="B4200" s="14" t="s">
        <v>41</v>
      </c>
      <c r="C4200" s="21" t="s">
        <v>16</v>
      </c>
      <c r="D4200" s="14" t="s">
        <v>14</v>
      </c>
      <c r="E4200" s="22" t="n">
        <v>0.000897848</v>
      </c>
      <c r="F4200" s="23" t="n">
        <f aca="false">VLOOKUP(A4200,'Preço insumo'!$A$2:$B$332,2,FALSE())</f>
        <v>3.29</v>
      </c>
      <c r="G4200" s="23" t="n">
        <f aca="false">F4200*E4200</f>
        <v>0.00295391992</v>
      </c>
      <c r="J4200" s="24" t="n">
        <f aca="false">G4200</f>
        <v>0.00295391992</v>
      </c>
      <c r="K4200" s="2" t="n">
        <v>0</v>
      </c>
    </row>
    <row r="4201" customFormat="false" ht="31.5" hidden="false" customHeight="true" outlineLevel="0" collapsed="false">
      <c r="A4201" s="19" t="n">
        <v>37370</v>
      </c>
      <c r="B4201" s="20" t="s">
        <v>42</v>
      </c>
      <c r="C4201" s="21" t="s">
        <v>16</v>
      </c>
      <c r="D4201" s="21" t="s">
        <v>32</v>
      </c>
      <c r="E4201" s="22" t="n">
        <f aca="false">I4201</f>
        <v>0.063</v>
      </c>
      <c r="F4201" s="23" t="n">
        <v>2.55</v>
      </c>
      <c r="G4201" s="23" t="n">
        <f aca="false">F4201*E4201</f>
        <v>0.16065</v>
      </c>
      <c r="H4201" s="25" t="n">
        <v>0.14</v>
      </c>
      <c r="I4201" s="1" t="n">
        <f aca="false">H4201*$H$10</f>
        <v>0.063</v>
      </c>
      <c r="J4201" s="24" t="n">
        <f aca="false">G4201</f>
        <v>0.16065</v>
      </c>
      <c r="K4201" s="2" t="n">
        <v>0</v>
      </c>
    </row>
    <row r="4202" customFormat="false" ht="21" hidden="false" customHeight="true" outlineLevel="0" collapsed="false">
      <c r="A4202" s="19" t="n">
        <v>37371</v>
      </c>
      <c r="B4202" s="14" t="s">
        <v>43</v>
      </c>
      <c r="C4202" s="21" t="s">
        <v>16</v>
      </c>
      <c r="D4202" s="21" t="s">
        <v>32</v>
      </c>
      <c r="E4202" s="22" t="n">
        <f aca="false">I4202</f>
        <v>0.063</v>
      </c>
      <c r="F4202" s="23" t="n">
        <v>0.82</v>
      </c>
      <c r="G4202" s="23" t="n">
        <f aca="false">F4202*E4202</f>
        <v>0.05166</v>
      </c>
      <c r="H4202" s="25" t="n">
        <v>0.14</v>
      </c>
      <c r="I4202" s="1" t="n">
        <f aca="false">H4202*$H$10</f>
        <v>0.063</v>
      </c>
      <c r="J4202" s="24" t="n">
        <f aca="false">G4202</f>
        <v>0.05166</v>
      </c>
      <c r="K4202" s="2" t="n">
        <v>0</v>
      </c>
    </row>
    <row r="4203" customFormat="false" ht="31.5" hidden="false" customHeight="true" outlineLevel="0" collapsed="false">
      <c r="A4203" s="19" t="n">
        <v>37372</v>
      </c>
      <c r="B4203" s="20" t="s">
        <v>44</v>
      </c>
      <c r="C4203" s="21" t="s">
        <v>16</v>
      </c>
      <c r="D4203" s="21" t="s">
        <v>32</v>
      </c>
      <c r="E4203" s="22" t="n">
        <f aca="false">I4203</f>
        <v>0.063</v>
      </c>
      <c r="F4203" s="23" t="n">
        <v>0.34</v>
      </c>
      <c r="G4203" s="23" t="n">
        <f aca="false">F4203*E4203</f>
        <v>0.02142</v>
      </c>
      <c r="H4203" s="25" t="n">
        <v>0.14</v>
      </c>
      <c r="I4203" s="1" t="n">
        <f aca="false">H4203*$H$10</f>
        <v>0.063</v>
      </c>
      <c r="J4203" s="24" t="n">
        <f aca="false">G4203</f>
        <v>0.02142</v>
      </c>
      <c r="K4203" s="2" t="n">
        <v>0</v>
      </c>
    </row>
    <row r="4204" customFormat="false" ht="31.5" hidden="false" customHeight="true" outlineLevel="0" collapsed="false">
      <c r="A4204" s="19" t="n">
        <v>37373</v>
      </c>
      <c r="B4204" s="20" t="s">
        <v>45</v>
      </c>
      <c r="C4204" s="21" t="s">
        <v>16</v>
      </c>
      <c r="D4204" s="21" t="s">
        <v>32</v>
      </c>
      <c r="E4204" s="22" t="n">
        <f aca="false">I4204</f>
        <v>0.063</v>
      </c>
      <c r="F4204" s="23" t="n">
        <v>0.07</v>
      </c>
      <c r="G4204" s="23" t="n">
        <f aca="false">F4204*E4204</f>
        <v>0.00441</v>
      </c>
      <c r="H4204" s="25" t="n">
        <v>0.14</v>
      </c>
      <c r="I4204" s="1" t="n">
        <f aca="false">H4204*$H$10</f>
        <v>0.063</v>
      </c>
      <c r="J4204" s="24" t="n">
        <f aca="false">G4204</f>
        <v>0.00441</v>
      </c>
      <c r="K4204" s="2" t="n">
        <v>0</v>
      </c>
    </row>
    <row r="4205" customFormat="false" ht="31.5" hidden="false" customHeight="true" outlineLevel="0" collapsed="false">
      <c r="A4205" s="19" t="n">
        <v>37456</v>
      </c>
      <c r="B4205" s="20" t="s">
        <v>46</v>
      </c>
      <c r="C4205" s="21" t="s">
        <v>16</v>
      </c>
      <c r="D4205" s="21" t="s">
        <v>34</v>
      </c>
      <c r="E4205" s="22" t="n">
        <v>0.00052171</v>
      </c>
      <c r="F4205" s="23" t="n">
        <f aca="false">VLOOKUP(A4205,'Preço insumo'!$A$2:$B$332,2,FALSE())</f>
        <v>0.87</v>
      </c>
      <c r="G4205" s="23" t="n">
        <f aca="false">F4205*E4205</f>
        <v>0.0004538877</v>
      </c>
      <c r="J4205" s="24" t="n">
        <f aca="false">G4205</f>
        <v>0.0004538877</v>
      </c>
      <c r="K4205" s="2" t="n">
        <v>0</v>
      </c>
    </row>
    <row r="4206" customFormat="false" ht="31.5" hidden="false" customHeight="true" outlineLevel="0" collapsed="false">
      <c r="A4206" s="19" t="n">
        <v>38403</v>
      </c>
      <c r="B4206" s="20" t="s">
        <v>47</v>
      </c>
      <c r="C4206" s="21" t="s">
        <v>16</v>
      </c>
      <c r="D4206" s="14" t="s">
        <v>14</v>
      </c>
      <c r="E4206" s="22" t="n">
        <v>0.00052171</v>
      </c>
      <c r="F4206" s="23" t="n">
        <f aca="false">VLOOKUP(A4206,'Preço insumo'!$A$2:$B$332,2,FALSE())</f>
        <v>19.67</v>
      </c>
      <c r="G4206" s="23" t="n">
        <f aca="false">F4206*E4206</f>
        <v>0.0102620357</v>
      </c>
      <c r="J4206" s="24" t="n">
        <f aca="false">G4206</f>
        <v>0.0102620357</v>
      </c>
      <c r="K4206" s="2" t="n">
        <v>0</v>
      </c>
    </row>
    <row r="4207" customFormat="false" ht="12.75" hidden="false" customHeight="false" outlineLevel="0" collapsed="false">
      <c r="A4207" s="19" t="n">
        <v>6111</v>
      </c>
      <c r="B4207" s="14" t="s">
        <v>53</v>
      </c>
      <c r="C4207" s="14" t="s">
        <v>31</v>
      </c>
      <c r="D4207" s="21" t="s">
        <v>32</v>
      </c>
      <c r="E4207" s="22" t="n">
        <f aca="false">I4207</f>
        <v>0.0640773</v>
      </c>
      <c r="F4207" s="23" t="n">
        <v>4.52</v>
      </c>
      <c r="G4207" s="23" t="n">
        <f aca="false">F4207*E4207</f>
        <v>0.289629396</v>
      </c>
      <c r="H4207" s="25" t="n">
        <v>0.142394</v>
      </c>
      <c r="I4207" s="1" t="n">
        <f aca="false">H4207*$H$10</f>
        <v>0.0640773</v>
      </c>
      <c r="J4207" s="2" t="n">
        <v>0</v>
      </c>
      <c r="K4207" s="24" t="n">
        <f aca="false">G4207</f>
        <v>0.289629396</v>
      </c>
    </row>
    <row r="4208" customFormat="false" ht="12.75" hidden="false" customHeight="true" outlineLevel="0" collapsed="false">
      <c r="A4208" s="27" t="s">
        <v>56</v>
      </c>
      <c r="B4208" s="27"/>
      <c r="C4208" s="27"/>
      <c r="D4208" s="27"/>
      <c r="E4208" s="27"/>
      <c r="F4208" s="27"/>
      <c r="G4208" s="28" t="n">
        <f aca="false">K4208</f>
        <v>0.289629396</v>
      </c>
      <c r="J4208" s="29" t="n">
        <f aca="false">SUM(J4189:J4207)</f>
        <v>0.52015855416</v>
      </c>
      <c r="K4208" s="29" t="n">
        <f aca="false">SUM(K4189:K4207)</f>
        <v>0.289629396</v>
      </c>
    </row>
    <row r="4209" customFormat="false" ht="12.75" hidden="false" customHeight="true" outlineLevel="0" collapsed="false">
      <c r="A4209" s="27" t="s">
        <v>57</v>
      </c>
      <c r="B4209" s="27"/>
      <c r="C4209" s="27"/>
      <c r="D4209" s="27"/>
      <c r="E4209" s="27"/>
      <c r="F4209" s="27"/>
      <c r="G4209" s="28" t="n">
        <f aca="false">J4208</f>
        <v>0.52015855416</v>
      </c>
    </row>
    <row r="4210" customFormat="false" ht="12.75" hidden="false" customHeight="true" outlineLevel="0" collapsed="false">
      <c r="A4210" s="27" t="s">
        <v>58</v>
      </c>
      <c r="B4210" s="27"/>
      <c r="C4210" s="27"/>
      <c r="D4210" s="27"/>
      <c r="E4210" s="27"/>
      <c r="F4210" s="27"/>
      <c r="G4210" s="30" t="n">
        <f aca="false">G4209+G4208</f>
        <v>0.80978795016</v>
      </c>
    </row>
    <row r="4211" customFormat="false" ht="12.75" hidden="false" customHeight="true" outlineLevel="0" collapsed="false">
      <c r="A4211" s="27" t="s">
        <v>59</v>
      </c>
      <c r="B4211" s="27"/>
      <c r="C4211" s="27"/>
      <c r="D4211" s="27"/>
      <c r="E4211" s="27"/>
      <c r="F4211" s="27"/>
      <c r="G4211" s="28" t="n">
        <f aca="false">G4208*113.54%</f>
        <v>0.3288452162184</v>
      </c>
    </row>
    <row r="4212" customFormat="false" ht="12.75" hidden="false" customHeight="true" outlineLevel="0" collapsed="false">
      <c r="A4212" s="27" t="s">
        <v>60</v>
      </c>
      <c r="B4212" s="27"/>
      <c r="C4212" s="27"/>
      <c r="D4212" s="27"/>
      <c r="E4212" s="27"/>
      <c r="F4212" s="27"/>
      <c r="G4212" s="28" t="n">
        <f aca="false">(G4211+G4210)*22.23%</f>
        <v>0.253118152885918</v>
      </c>
    </row>
    <row r="4213" customFormat="false" ht="12.75" hidden="false" customHeight="true" outlineLevel="0" collapsed="false">
      <c r="A4213" s="27" t="s">
        <v>61</v>
      </c>
      <c r="B4213" s="27"/>
      <c r="C4213" s="27"/>
      <c r="D4213" s="27"/>
      <c r="E4213" s="27"/>
      <c r="F4213" s="27"/>
      <c r="G4213" s="28" t="n">
        <v>0</v>
      </c>
    </row>
    <row r="4214" customFormat="false" ht="12.75" hidden="false" customHeight="true" outlineLevel="0" collapsed="false">
      <c r="A4214" s="27" t="s">
        <v>62</v>
      </c>
      <c r="B4214" s="27"/>
      <c r="C4214" s="27"/>
      <c r="D4214" s="27"/>
      <c r="E4214" s="27"/>
      <c r="F4214" s="27"/>
      <c r="G4214" s="28" t="n">
        <f aca="false">G4212+G4211</f>
        <v>0.581963369104318</v>
      </c>
    </row>
    <row r="4215" customFormat="false" ht="12.75" hidden="false" customHeight="true" outlineLevel="0" collapsed="false">
      <c r="A4215" s="27" t="s">
        <v>63</v>
      </c>
      <c r="B4215" s="27"/>
      <c r="C4215" s="27"/>
      <c r="D4215" s="27"/>
      <c r="E4215" s="27"/>
      <c r="F4215" s="27"/>
      <c r="G4215" s="30" t="n">
        <f aca="false">G4214+G4210</f>
        <v>1.39175131926432</v>
      </c>
    </row>
    <row r="4216" customFormat="false" ht="12.75" hidden="false" customHeight="true" outlineLevel="0" collapsed="false">
      <c r="A4216" s="27" t="s">
        <v>64</v>
      </c>
      <c r="B4216" s="27"/>
      <c r="C4216" s="27"/>
      <c r="D4216" s="27"/>
      <c r="E4216" s="27"/>
      <c r="F4216" s="27"/>
      <c r="G4216" s="28" t="n">
        <v>0</v>
      </c>
    </row>
    <row r="4217" customFormat="false" ht="12.75" hidden="false" customHeight="true" outlineLevel="0" collapsed="false">
      <c r="A4217" s="27" t="s">
        <v>65</v>
      </c>
      <c r="B4217" s="27"/>
      <c r="C4217" s="27"/>
      <c r="D4217" s="27"/>
      <c r="E4217" s="27"/>
      <c r="F4217" s="27"/>
      <c r="G4217" s="31" t="n">
        <v>0</v>
      </c>
    </row>
    <row r="4218" customFormat="false" ht="12.75" hidden="false" customHeight="true" outlineLevel="0" collapsed="false">
      <c r="A4218" s="32"/>
      <c r="B4218" s="32"/>
      <c r="C4218" s="32"/>
      <c r="D4218" s="32"/>
      <c r="E4218" s="32"/>
      <c r="F4218" s="32"/>
      <c r="G4218" s="32"/>
    </row>
    <row r="4219" customFormat="false" ht="42" hidden="false" customHeight="true" outlineLevel="0" collapsed="false">
      <c r="A4219" s="15" t="s">
        <v>587</v>
      </c>
      <c r="B4219" s="33" t="s">
        <v>588</v>
      </c>
      <c r="C4219" s="15" t="s">
        <v>13</v>
      </c>
      <c r="D4219" s="16" t="s">
        <v>14</v>
      </c>
      <c r="E4219" s="17"/>
      <c r="F4219" s="18"/>
      <c r="G4219" s="18"/>
    </row>
    <row r="4220" customFormat="false" ht="21" hidden="false" customHeight="true" outlineLevel="0" collapsed="false">
      <c r="A4220" s="19" t="n">
        <v>10</v>
      </c>
      <c r="B4220" s="20" t="s">
        <v>69</v>
      </c>
      <c r="C4220" s="21" t="s">
        <v>16</v>
      </c>
      <c r="D4220" s="21" t="s">
        <v>14</v>
      </c>
      <c r="E4220" s="22" t="n">
        <v>0.00454633</v>
      </c>
      <c r="F4220" s="23" t="n">
        <f aca="false">VLOOKUP(A4220,'Preço insumo'!$A$2:$B$332,2,FALSE())</f>
        <v>5</v>
      </c>
      <c r="G4220" s="23" t="n">
        <f aca="false">F4220*E4220</f>
        <v>0.02273165</v>
      </c>
      <c r="J4220" s="24" t="n">
        <f aca="false">G4220</f>
        <v>0.02273165</v>
      </c>
      <c r="K4220" s="2" t="n">
        <v>0</v>
      </c>
    </row>
    <row r="4221" customFormat="false" ht="21" hidden="false" customHeight="true" outlineLevel="0" collapsed="false">
      <c r="A4221" s="19" t="n">
        <v>10420</v>
      </c>
      <c r="B4221" s="20" t="s">
        <v>589</v>
      </c>
      <c r="C4221" s="21" t="s">
        <v>16</v>
      </c>
      <c r="D4221" s="21" t="s">
        <v>14</v>
      </c>
      <c r="E4221" s="22" t="n">
        <v>1</v>
      </c>
      <c r="F4221" s="23" t="n">
        <f aca="false">VLOOKUP(A4221,'Preço insumo'!$A$2:$B$332,2,FALSE())</f>
        <v>72.22</v>
      </c>
      <c r="G4221" s="23" t="n">
        <f aca="false">F4221*E4221</f>
        <v>72.22</v>
      </c>
      <c r="J4221" s="24" t="n">
        <f aca="false">G4221</f>
        <v>72.22</v>
      </c>
      <c r="K4221" s="2" t="n">
        <v>0</v>
      </c>
    </row>
    <row r="4222" customFormat="false" ht="21" hidden="false" customHeight="true" outlineLevel="0" collapsed="false">
      <c r="A4222" s="19" t="n">
        <v>12</v>
      </c>
      <c r="B4222" s="20" t="s">
        <v>20</v>
      </c>
      <c r="C4222" s="21" t="s">
        <v>16</v>
      </c>
      <c r="D4222" s="21" t="s">
        <v>14</v>
      </c>
      <c r="E4222" s="22" t="n">
        <v>0.00454633</v>
      </c>
      <c r="F4222" s="23" t="n">
        <f aca="false">VLOOKUP(A4222,'Preço insumo'!$A$2:$B$332,2,FALSE())</f>
        <v>4.9</v>
      </c>
      <c r="G4222" s="23" t="n">
        <f aca="false">F4222*E4222</f>
        <v>0.022277017</v>
      </c>
      <c r="J4222" s="24" t="n">
        <f aca="false">G4222</f>
        <v>0.022277017</v>
      </c>
      <c r="K4222" s="2" t="n">
        <v>0</v>
      </c>
    </row>
    <row r="4223" customFormat="false" ht="21" hidden="false" customHeight="true" outlineLevel="0" collapsed="false">
      <c r="A4223" s="19" t="n">
        <v>12892</v>
      </c>
      <c r="B4223" s="20" t="s">
        <v>71</v>
      </c>
      <c r="C4223" s="21" t="s">
        <v>16</v>
      </c>
      <c r="D4223" s="21" t="s">
        <v>23</v>
      </c>
      <c r="E4223" s="22" t="n">
        <v>0.007824104</v>
      </c>
      <c r="F4223" s="23" t="n">
        <f aca="false">VLOOKUP(A4223,'Preço insumo'!$A$2:$B$332,2,FALSE())</f>
        <v>7.61</v>
      </c>
      <c r="G4223" s="23" t="n">
        <f aca="false">F4223*E4223</f>
        <v>0.05954143144</v>
      </c>
      <c r="J4223" s="24" t="n">
        <f aca="false">G4223</f>
        <v>0.05954143144</v>
      </c>
      <c r="K4223" s="2" t="n">
        <v>0</v>
      </c>
    </row>
    <row r="4224" customFormat="false" ht="21" hidden="false" customHeight="true" outlineLevel="0" collapsed="false">
      <c r="A4224" s="19" t="n">
        <v>12893</v>
      </c>
      <c r="B4224" s="14" t="s">
        <v>24</v>
      </c>
      <c r="C4224" s="21" t="s">
        <v>16</v>
      </c>
      <c r="D4224" s="21" t="s">
        <v>23</v>
      </c>
      <c r="E4224" s="22" t="n">
        <v>0.007824104</v>
      </c>
      <c r="F4224" s="23" t="n">
        <f aca="false">VLOOKUP(A4224,'Preço insumo'!$A$2:$B$332,2,FALSE())</f>
        <v>40.63</v>
      </c>
      <c r="G4224" s="23" t="n">
        <f aca="false">F4224*E4224</f>
        <v>0.31789334552</v>
      </c>
      <c r="J4224" s="24" t="n">
        <f aca="false">G4224</f>
        <v>0.31789334552</v>
      </c>
      <c r="K4224" s="2" t="n">
        <v>0</v>
      </c>
    </row>
    <row r="4225" customFormat="false" ht="31.5" hidden="false" customHeight="true" outlineLevel="0" collapsed="false">
      <c r="A4225" s="19" t="n">
        <v>12894</v>
      </c>
      <c r="B4225" s="20" t="s">
        <v>25</v>
      </c>
      <c r="C4225" s="21" t="s">
        <v>16</v>
      </c>
      <c r="D4225" s="21" t="s">
        <v>14</v>
      </c>
      <c r="E4225" s="22" t="n">
        <v>0.007824104</v>
      </c>
      <c r="F4225" s="23" t="n">
        <f aca="false">VLOOKUP(A4225,'Preço insumo'!$A$2:$B$332,2,FALSE())</f>
        <v>11</v>
      </c>
      <c r="G4225" s="23" t="n">
        <f aca="false">F4225*E4225</f>
        <v>0.086065144</v>
      </c>
      <c r="J4225" s="24" t="n">
        <f aca="false">G4225</f>
        <v>0.086065144</v>
      </c>
      <c r="K4225" s="2" t="n">
        <v>0</v>
      </c>
    </row>
    <row r="4226" customFormat="false" ht="42" hidden="false" customHeight="true" outlineLevel="0" collapsed="false">
      <c r="A4226" s="19" t="n">
        <v>12895</v>
      </c>
      <c r="B4226" s="20" t="s">
        <v>26</v>
      </c>
      <c r="C4226" s="21" t="s">
        <v>16</v>
      </c>
      <c r="D4226" s="21" t="s">
        <v>14</v>
      </c>
      <c r="E4226" s="22" t="n">
        <v>0.007824104</v>
      </c>
      <c r="F4226" s="23" t="n">
        <f aca="false">VLOOKUP(A4226,'Preço insumo'!$A$2:$B$332,2,FALSE())</f>
        <v>8.46</v>
      </c>
      <c r="G4226" s="23" t="n">
        <f aca="false">F4226*E4226</f>
        <v>0.06619191984</v>
      </c>
      <c r="J4226" s="24" t="n">
        <f aca="false">G4226</f>
        <v>0.06619191984</v>
      </c>
      <c r="K4226" s="2" t="n">
        <v>0</v>
      </c>
    </row>
    <row r="4227" customFormat="false" ht="21" hidden="false" customHeight="true" outlineLevel="0" collapsed="false">
      <c r="A4227" s="19" t="n">
        <v>2696</v>
      </c>
      <c r="B4227" s="20" t="s">
        <v>156</v>
      </c>
      <c r="C4227" s="21" t="s">
        <v>31</v>
      </c>
      <c r="D4227" s="21" t="s">
        <v>32</v>
      </c>
      <c r="E4227" s="22" t="n">
        <f aca="false">I4227</f>
        <v>0.3560895</v>
      </c>
      <c r="F4227" s="23" t="n">
        <v>6.12</v>
      </c>
      <c r="G4227" s="23" t="n">
        <f aca="false">F4227*E4227</f>
        <v>2.17926774</v>
      </c>
      <c r="H4227" s="25" t="n">
        <v>0.79131</v>
      </c>
      <c r="I4227" s="1" t="n">
        <f aca="false">H4227*$H$10</f>
        <v>0.3560895</v>
      </c>
      <c r="J4227" s="2" t="n">
        <v>0</v>
      </c>
      <c r="K4227" s="24" t="n">
        <f aca="false">G4227</f>
        <v>2.17926774</v>
      </c>
    </row>
    <row r="4228" customFormat="false" ht="21" hidden="false" customHeight="true" outlineLevel="0" collapsed="false">
      <c r="A4228" s="19" t="n">
        <v>2711</v>
      </c>
      <c r="B4228" s="14" t="s">
        <v>35</v>
      </c>
      <c r="C4228" s="21" t="s">
        <v>16</v>
      </c>
      <c r="D4228" s="21" t="s">
        <v>14</v>
      </c>
      <c r="E4228" s="22" t="n">
        <v>0.00454633</v>
      </c>
      <c r="F4228" s="23" t="n">
        <f aca="false">VLOOKUP(A4228,'Preço insumo'!$A$2:$B$332,2,FALSE())</f>
        <v>79.44</v>
      </c>
      <c r="G4228" s="23" t="n">
        <f aca="false">F4228*E4228</f>
        <v>0.3611604552</v>
      </c>
      <c r="J4228" s="24" t="n">
        <f aca="false">G4228</f>
        <v>0.3611604552</v>
      </c>
      <c r="K4228" s="2" t="n">
        <v>0</v>
      </c>
    </row>
    <row r="4229" customFormat="false" ht="42" hidden="false" customHeight="true" outlineLevel="0" collapsed="false">
      <c r="A4229" s="19" t="n">
        <v>36142</v>
      </c>
      <c r="B4229" s="20" t="s">
        <v>74</v>
      </c>
      <c r="C4229" s="21" t="s">
        <v>16</v>
      </c>
      <c r="D4229" s="21" t="s">
        <v>14</v>
      </c>
      <c r="E4229" s="22" t="n">
        <v>0.007824104</v>
      </c>
      <c r="F4229" s="23" t="n">
        <f aca="false">VLOOKUP(A4229,'Preço insumo'!$A$2:$B$332,2,FALSE())</f>
        <v>1.26</v>
      </c>
      <c r="G4229" s="23" t="n">
        <f aca="false">F4229*E4229</f>
        <v>0.00985837104</v>
      </c>
      <c r="J4229" s="24" t="n">
        <f aca="false">G4229</f>
        <v>0.00985837104</v>
      </c>
      <c r="K4229" s="2" t="n">
        <v>0</v>
      </c>
    </row>
    <row r="4230" customFormat="false" ht="21" hidden="false" customHeight="true" outlineLevel="0" collapsed="false">
      <c r="A4230" s="19" t="n">
        <v>36144</v>
      </c>
      <c r="B4230" s="20" t="s">
        <v>39</v>
      </c>
      <c r="C4230" s="21" t="s">
        <v>16</v>
      </c>
      <c r="D4230" s="21" t="s">
        <v>14</v>
      </c>
      <c r="E4230" s="22" t="n">
        <v>0.007824104</v>
      </c>
      <c r="F4230" s="23" t="n">
        <f aca="false">VLOOKUP(A4230,'Preço insumo'!$A$2:$B$332,2,FALSE())</f>
        <v>0.94</v>
      </c>
      <c r="G4230" s="23" t="n">
        <f aca="false">F4230*E4230</f>
        <v>0.00735465776</v>
      </c>
      <c r="J4230" s="24" t="n">
        <f aca="false">G4230</f>
        <v>0.00735465776</v>
      </c>
      <c r="K4230" s="2" t="n">
        <v>0</v>
      </c>
    </row>
    <row r="4231" customFormat="false" ht="21" hidden="false" customHeight="true" outlineLevel="0" collapsed="false">
      <c r="A4231" s="19" t="n">
        <v>36148</v>
      </c>
      <c r="B4231" s="14" t="s">
        <v>40</v>
      </c>
      <c r="C4231" s="21" t="s">
        <v>16</v>
      </c>
      <c r="D4231" s="21" t="s">
        <v>14</v>
      </c>
      <c r="E4231" s="22" t="n">
        <v>0.007824104</v>
      </c>
      <c r="F4231" s="23" t="n">
        <f aca="false">VLOOKUP(A4231,'Preço insumo'!$A$2:$B$332,2,FALSE())</f>
        <v>40.63</v>
      </c>
      <c r="G4231" s="23" t="n">
        <f aca="false">F4231*E4231</f>
        <v>0.31789334552</v>
      </c>
      <c r="J4231" s="24" t="n">
        <f aca="false">G4231</f>
        <v>0.31789334552</v>
      </c>
      <c r="K4231" s="2" t="n">
        <v>0</v>
      </c>
    </row>
    <row r="4232" customFormat="false" ht="21" hidden="false" customHeight="true" outlineLevel="0" collapsed="false">
      <c r="A4232" s="19" t="n">
        <v>36152</v>
      </c>
      <c r="B4232" s="14" t="s">
        <v>41</v>
      </c>
      <c r="C4232" s="21" t="s">
        <v>16</v>
      </c>
      <c r="D4232" s="21" t="s">
        <v>14</v>
      </c>
      <c r="E4232" s="22" t="n">
        <v>0.007824104</v>
      </c>
      <c r="F4232" s="23" t="n">
        <f aca="false">VLOOKUP(A4232,'Preço insumo'!$A$2:$B$332,2,FALSE())</f>
        <v>3.29</v>
      </c>
      <c r="G4232" s="23" t="n">
        <f aca="false">F4232*E4232</f>
        <v>0.02574130216</v>
      </c>
      <c r="J4232" s="24" t="n">
        <f aca="false">G4232</f>
        <v>0.02574130216</v>
      </c>
      <c r="K4232" s="2" t="n">
        <v>0</v>
      </c>
    </row>
    <row r="4233" customFormat="false" ht="12.75" hidden="false" customHeight="false" outlineLevel="0" collapsed="false">
      <c r="A4233" s="19" t="n">
        <v>37329</v>
      </c>
      <c r="B4233" s="14" t="s">
        <v>590</v>
      </c>
      <c r="C4233" s="21" t="s">
        <v>16</v>
      </c>
      <c r="D4233" s="21" t="s">
        <v>78</v>
      </c>
      <c r="E4233" s="22" t="n">
        <v>0.1469</v>
      </c>
      <c r="F4233" s="23" t="n">
        <f aca="false">VLOOKUP(A4233,'Preço insumo'!$A$2:$B$332,2,FALSE())</f>
        <v>47.95</v>
      </c>
      <c r="G4233" s="23" t="n">
        <f aca="false">F4233*E4233</f>
        <v>7.043855</v>
      </c>
      <c r="J4233" s="24" t="n">
        <f aca="false">G4233</f>
        <v>7.043855</v>
      </c>
      <c r="K4233" s="2" t="n">
        <v>0</v>
      </c>
    </row>
    <row r="4234" customFormat="false" ht="31.5" hidden="false" customHeight="true" outlineLevel="0" collapsed="false">
      <c r="A4234" s="19" t="n">
        <v>37370</v>
      </c>
      <c r="B4234" s="20" t="s">
        <v>42</v>
      </c>
      <c r="C4234" s="21" t="s">
        <v>16</v>
      </c>
      <c r="D4234" s="21" t="s">
        <v>32</v>
      </c>
      <c r="E4234" s="22" t="n">
        <f aca="false">I4234</f>
        <v>0.549</v>
      </c>
      <c r="F4234" s="23" t="n">
        <v>2.55</v>
      </c>
      <c r="G4234" s="23" t="n">
        <f aca="false">F4234*E4234</f>
        <v>1.39995</v>
      </c>
      <c r="H4234" s="25" t="n">
        <v>1.22</v>
      </c>
      <c r="I4234" s="1" t="n">
        <f aca="false">H4234*$H$10</f>
        <v>0.549</v>
      </c>
      <c r="J4234" s="24" t="n">
        <f aca="false">G4234</f>
        <v>1.39995</v>
      </c>
      <c r="K4234" s="2" t="n">
        <v>0</v>
      </c>
    </row>
    <row r="4235" customFormat="false" ht="21" hidden="false" customHeight="true" outlineLevel="0" collapsed="false">
      <c r="A4235" s="19" t="n">
        <v>37371</v>
      </c>
      <c r="B4235" s="14" t="s">
        <v>43</v>
      </c>
      <c r="C4235" s="21" t="s">
        <v>16</v>
      </c>
      <c r="D4235" s="21" t="s">
        <v>32</v>
      </c>
      <c r="E4235" s="22" t="n">
        <f aca="false">I4235</f>
        <v>0.549</v>
      </c>
      <c r="F4235" s="23" t="n">
        <v>0.82</v>
      </c>
      <c r="G4235" s="23" t="n">
        <f aca="false">F4235*E4235</f>
        <v>0.45018</v>
      </c>
      <c r="H4235" s="25" t="n">
        <v>1.22</v>
      </c>
      <c r="I4235" s="1" t="n">
        <f aca="false">H4235*$H$10</f>
        <v>0.549</v>
      </c>
      <c r="J4235" s="24" t="n">
        <f aca="false">G4235</f>
        <v>0.45018</v>
      </c>
      <c r="K4235" s="2" t="n">
        <v>0</v>
      </c>
    </row>
    <row r="4236" customFormat="false" ht="31.5" hidden="false" customHeight="true" outlineLevel="0" collapsed="false">
      <c r="A4236" s="19" t="n">
        <v>37372</v>
      </c>
      <c r="B4236" s="20" t="s">
        <v>44</v>
      </c>
      <c r="C4236" s="21" t="s">
        <v>16</v>
      </c>
      <c r="D4236" s="21" t="s">
        <v>32</v>
      </c>
      <c r="E4236" s="22" t="n">
        <f aca="false">I4236</f>
        <v>0.549</v>
      </c>
      <c r="F4236" s="23" t="n">
        <v>0.34</v>
      </c>
      <c r="G4236" s="23" t="n">
        <f aca="false">F4236*E4236</f>
        <v>0.18666</v>
      </c>
      <c r="H4236" s="25" t="n">
        <v>1.22</v>
      </c>
      <c r="I4236" s="1" t="n">
        <f aca="false">H4236*$H$10</f>
        <v>0.549</v>
      </c>
      <c r="J4236" s="24" t="n">
        <f aca="false">G4236</f>
        <v>0.18666</v>
      </c>
      <c r="K4236" s="2" t="n">
        <v>0</v>
      </c>
    </row>
    <row r="4237" customFormat="false" ht="31.5" hidden="false" customHeight="true" outlineLevel="0" collapsed="false">
      <c r="A4237" s="19" t="n">
        <v>37373</v>
      </c>
      <c r="B4237" s="20" t="s">
        <v>45</v>
      </c>
      <c r="C4237" s="21" t="s">
        <v>16</v>
      </c>
      <c r="D4237" s="21" t="s">
        <v>32</v>
      </c>
      <c r="E4237" s="22" t="n">
        <f aca="false">I4237</f>
        <v>0.549</v>
      </c>
      <c r="F4237" s="23" t="n">
        <v>0.07</v>
      </c>
      <c r="G4237" s="23" t="n">
        <f aca="false">F4237*E4237</f>
        <v>0.03843</v>
      </c>
      <c r="H4237" s="25" t="n">
        <v>1.22</v>
      </c>
      <c r="I4237" s="1" t="n">
        <f aca="false">H4237*$H$10</f>
        <v>0.549</v>
      </c>
      <c r="J4237" s="24" t="n">
        <f aca="false">G4237</f>
        <v>0.03843</v>
      </c>
      <c r="K4237" s="2" t="n">
        <v>0</v>
      </c>
    </row>
    <row r="4238" customFormat="false" ht="31.5" hidden="false" customHeight="true" outlineLevel="0" collapsed="false">
      <c r="A4238" s="19" t="n">
        <v>37456</v>
      </c>
      <c r="B4238" s="20" t="s">
        <v>46</v>
      </c>
      <c r="C4238" s="21" t="s">
        <v>16</v>
      </c>
      <c r="D4238" s="21" t="s">
        <v>34</v>
      </c>
      <c r="E4238" s="22" t="n">
        <v>0.00454633</v>
      </c>
      <c r="F4238" s="23" t="n">
        <f aca="false">VLOOKUP(A4238,'Preço insumo'!$A$2:$B$332,2,FALSE())</f>
        <v>0.87</v>
      </c>
      <c r="G4238" s="23" t="n">
        <f aca="false">F4238*E4238</f>
        <v>0.0039553071</v>
      </c>
      <c r="J4238" s="24" t="n">
        <f aca="false">G4238</f>
        <v>0.0039553071</v>
      </c>
      <c r="K4238" s="2" t="n">
        <v>0</v>
      </c>
    </row>
    <row r="4239" customFormat="false" ht="31.5" hidden="false" customHeight="true" outlineLevel="0" collapsed="false">
      <c r="A4239" s="19" t="n">
        <v>38403</v>
      </c>
      <c r="B4239" s="20" t="s">
        <v>47</v>
      </c>
      <c r="C4239" s="21" t="s">
        <v>16</v>
      </c>
      <c r="D4239" s="21" t="s">
        <v>14</v>
      </c>
      <c r="E4239" s="22" t="n">
        <v>0.00454633</v>
      </c>
      <c r="F4239" s="23" t="n">
        <f aca="false">VLOOKUP(A4239,'Preço insumo'!$A$2:$B$332,2,FALSE())</f>
        <v>19.67</v>
      </c>
      <c r="G4239" s="23" t="n">
        <f aca="false">F4239*E4239</f>
        <v>0.0894263111</v>
      </c>
      <c r="J4239" s="24" t="n">
        <f aca="false">G4239</f>
        <v>0.0894263111</v>
      </c>
      <c r="K4239" s="2" t="n">
        <v>0</v>
      </c>
    </row>
    <row r="4240" customFormat="false" ht="31.5" hidden="false" customHeight="true" outlineLevel="0" collapsed="false">
      <c r="A4240" s="19" t="n">
        <v>4384</v>
      </c>
      <c r="B4240" s="14" t="s">
        <v>591</v>
      </c>
      <c r="C4240" s="21" t="s">
        <v>16</v>
      </c>
      <c r="D4240" s="21" t="s">
        <v>14</v>
      </c>
      <c r="E4240" s="22" t="n">
        <v>2</v>
      </c>
      <c r="F4240" s="23" t="n">
        <f aca="false">VLOOKUP(A4240,'Preço insumo'!$A$2:$B$332,2,FALSE())</f>
        <v>7.77</v>
      </c>
      <c r="G4240" s="23" t="n">
        <f aca="false">F4240*E4240</f>
        <v>15.54</v>
      </c>
      <c r="J4240" s="24" t="n">
        <f aca="false">G4240</f>
        <v>15.54</v>
      </c>
      <c r="K4240" s="2" t="n">
        <v>0</v>
      </c>
    </row>
    <row r="4241" customFormat="false" ht="12.75" hidden="false" customHeight="false" outlineLevel="0" collapsed="false">
      <c r="A4241" s="19" t="n">
        <v>6111</v>
      </c>
      <c r="B4241" s="14" t="s">
        <v>53</v>
      </c>
      <c r="C4241" s="21" t="s">
        <v>31</v>
      </c>
      <c r="D4241" s="21" t="s">
        <v>32</v>
      </c>
      <c r="E4241" s="22" t="n">
        <f aca="false">I4241</f>
        <v>0.2013858</v>
      </c>
      <c r="F4241" s="23" t="n">
        <v>4.52</v>
      </c>
      <c r="G4241" s="23" t="n">
        <f aca="false">F4241*E4241</f>
        <v>0.910263816</v>
      </c>
      <c r="H4241" s="25" t="n">
        <v>0.447524</v>
      </c>
      <c r="I4241" s="1" t="n">
        <f aca="false">H4241*$H$10</f>
        <v>0.2013858</v>
      </c>
      <c r="J4241" s="2" t="n">
        <v>0</v>
      </c>
      <c r="K4241" s="24" t="n">
        <f aca="false">G4241</f>
        <v>0.910263816</v>
      </c>
    </row>
    <row r="4242" customFormat="false" ht="21" hidden="false" customHeight="true" outlineLevel="0" collapsed="false">
      <c r="A4242" s="19" t="n">
        <v>6138</v>
      </c>
      <c r="B4242" s="20" t="s">
        <v>592</v>
      </c>
      <c r="C4242" s="21" t="s">
        <v>16</v>
      </c>
      <c r="D4242" s="21" t="s">
        <v>14</v>
      </c>
      <c r="E4242" s="22" t="n">
        <v>1</v>
      </c>
      <c r="F4242" s="23" t="n">
        <f aca="false">VLOOKUP(A4242,'Preço insumo'!$A$2:$B$332,2,FALSE())</f>
        <v>1.12</v>
      </c>
      <c r="G4242" s="23" t="n">
        <f aca="false">F4242*E4242</f>
        <v>1.12</v>
      </c>
      <c r="J4242" s="24" t="n">
        <f aca="false">G4242</f>
        <v>1.12</v>
      </c>
      <c r="K4242" s="2" t="n">
        <v>0</v>
      </c>
    </row>
    <row r="4243" customFormat="false" ht="21" hidden="false" customHeight="true" outlineLevel="0" collapsed="false">
      <c r="A4243" s="19" t="n">
        <v>6142</v>
      </c>
      <c r="B4243" s="14" t="s">
        <v>593</v>
      </c>
      <c r="C4243" s="21" t="s">
        <v>16</v>
      </c>
      <c r="D4243" s="21" t="s">
        <v>14</v>
      </c>
      <c r="E4243" s="22" t="n">
        <v>1</v>
      </c>
      <c r="F4243" s="23" t="n">
        <f aca="false">VLOOKUP(A4243,'Preço insumo'!$A$2:$B$332,2,FALSE())</f>
        <v>3.57</v>
      </c>
      <c r="G4243" s="23" t="n">
        <f aca="false">F4243*E4243</f>
        <v>3.57</v>
      </c>
      <c r="J4243" s="24" t="n">
        <f aca="false">G4243</f>
        <v>3.57</v>
      </c>
      <c r="K4243" s="2" t="n">
        <v>0</v>
      </c>
    </row>
    <row r="4244" customFormat="false" ht="12.75" hidden="false" customHeight="true" outlineLevel="0" collapsed="false">
      <c r="A4244" s="27" t="s">
        <v>56</v>
      </c>
      <c r="B4244" s="27"/>
      <c r="C4244" s="27"/>
      <c r="D4244" s="27"/>
      <c r="E4244" s="27"/>
      <c r="F4244" s="27"/>
      <c r="G4244" s="28" t="n">
        <f aca="false">K4244</f>
        <v>3.089531556</v>
      </c>
      <c r="J4244" s="29" t="n">
        <f aca="false">SUM(J4220:J4243)</f>
        <v>102.95916525768</v>
      </c>
      <c r="K4244" s="29" t="n">
        <f aca="false">SUM(K4220:K4243)</f>
        <v>3.089531556</v>
      </c>
    </row>
    <row r="4245" customFormat="false" ht="12.75" hidden="false" customHeight="true" outlineLevel="0" collapsed="false">
      <c r="A4245" s="27" t="s">
        <v>57</v>
      </c>
      <c r="B4245" s="27"/>
      <c r="C4245" s="27"/>
      <c r="D4245" s="27"/>
      <c r="E4245" s="27"/>
      <c r="F4245" s="27"/>
      <c r="G4245" s="28" t="n">
        <f aca="false">J4244</f>
        <v>102.95916525768</v>
      </c>
    </row>
    <row r="4246" customFormat="false" ht="12.75" hidden="false" customHeight="true" outlineLevel="0" collapsed="false">
      <c r="A4246" s="27" t="s">
        <v>58</v>
      </c>
      <c r="B4246" s="27"/>
      <c r="C4246" s="27"/>
      <c r="D4246" s="27"/>
      <c r="E4246" s="27"/>
      <c r="F4246" s="27"/>
      <c r="G4246" s="30" t="n">
        <f aca="false">G4245+G4244</f>
        <v>106.04869681368</v>
      </c>
    </row>
    <row r="4247" customFormat="false" ht="12.75" hidden="false" customHeight="true" outlineLevel="0" collapsed="false">
      <c r="A4247" s="27" t="s">
        <v>59</v>
      </c>
      <c r="B4247" s="27"/>
      <c r="C4247" s="27"/>
      <c r="D4247" s="27"/>
      <c r="E4247" s="27"/>
      <c r="F4247" s="27"/>
      <c r="G4247" s="28" t="n">
        <f aca="false">G4244*113.54%</f>
        <v>3.5078541286824</v>
      </c>
    </row>
    <row r="4248" customFormat="false" ht="12.75" hidden="false" customHeight="true" outlineLevel="0" collapsed="false">
      <c r="A4248" s="27" t="s">
        <v>60</v>
      </c>
      <c r="B4248" s="27"/>
      <c r="C4248" s="27"/>
      <c r="D4248" s="27"/>
      <c r="E4248" s="27"/>
      <c r="F4248" s="27"/>
      <c r="G4248" s="28" t="n">
        <f aca="false">(G4247+G4246)*22.23%</f>
        <v>24.3544212744872</v>
      </c>
    </row>
    <row r="4249" customFormat="false" ht="12.75" hidden="false" customHeight="true" outlineLevel="0" collapsed="false">
      <c r="A4249" s="27" t="s">
        <v>61</v>
      </c>
      <c r="B4249" s="27"/>
      <c r="C4249" s="27"/>
      <c r="D4249" s="27"/>
      <c r="E4249" s="27"/>
      <c r="F4249" s="27"/>
      <c r="G4249" s="28" t="n">
        <v>0</v>
      </c>
    </row>
    <row r="4250" customFormat="false" ht="12.75" hidden="false" customHeight="true" outlineLevel="0" collapsed="false">
      <c r="A4250" s="27" t="s">
        <v>62</v>
      </c>
      <c r="B4250" s="27"/>
      <c r="C4250" s="27"/>
      <c r="D4250" s="27"/>
      <c r="E4250" s="27"/>
      <c r="F4250" s="27"/>
      <c r="G4250" s="28" t="n">
        <f aca="false">G4248+G4247</f>
        <v>27.8622754031696</v>
      </c>
    </row>
    <row r="4251" customFormat="false" ht="12.75" hidden="false" customHeight="true" outlineLevel="0" collapsed="false">
      <c r="A4251" s="27" t="s">
        <v>63</v>
      </c>
      <c r="B4251" s="27"/>
      <c r="C4251" s="27"/>
      <c r="D4251" s="27"/>
      <c r="E4251" s="27"/>
      <c r="F4251" s="27"/>
      <c r="G4251" s="30" t="n">
        <f aca="false">G4250+G4246</f>
        <v>133.91097221685</v>
      </c>
    </row>
    <row r="4252" customFormat="false" ht="12.75" hidden="false" customHeight="true" outlineLevel="0" collapsed="false">
      <c r="A4252" s="27" t="s">
        <v>64</v>
      </c>
      <c r="B4252" s="27"/>
      <c r="C4252" s="27"/>
      <c r="D4252" s="27"/>
      <c r="E4252" s="27"/>
      <c r="F4252" s="27"/>
      <c r="G4252" s="28" t="n">
        <v>0</v>
      </c>
    </row>
    <row r="4253" customFormat="false" ht="12.75" hidden="false" customHeight="true" outlineLevel="0" collapsed="false">
      <c r="A4253" s="27" t="s">
        <v>65</v>
      </c>
      <c r="B4253" s="27"/>
      <c r="C4253" s="27"/>
      <c r="D4253" s="27"/>
      <c r="E4253" s="27"/>
      <c r="F4253" s="27"/>
      <c r="G4253" s="31" t="n">
        <v>0</v>
      </c>
    </row>
    <row r="4254" customFormat="false" ht="12.75" hidden="false" customHeight="true" outlineLevel="0" collapsed="false">
      <c r="A4254" s="32"/>
      <c r="B4254" s="32"/>
      <c r="C4254" s="32"/>
      <c r="D4254" s="32"/>
      <c r="E4254" s="32"/>
      <c r="F4254" s="32"/>
      <c r="G4254" s="32"/>
    </row>
    <row r="4255" customFormat="false" ht="31.5" hidden="false" customHeight="true" outlineLevel="0" collapsed="false">
      <c r="A4255" s="15" t="s">
        <v>594</v>
      </c>
      <c r="B4255" s="15" t="s">
        <v>595</v>
      </c>
      <c r="C4255" s="15" t="s">
        <v>13</v>
      </c>
      <c r="D4255" s="16" t="s">
        <v>14</v>
      </c>
      <c r="E4255" s="17"/>
      <c r="F4255" s="18"/>
      <c r="G4255" s="18"/>
    </row>
    <row r="4256" customFormat="false" ht="21" hidden="false" customHeight="true" outlineLevel="0" collapsed="false">
      <c r="A4256" s="19" t="n">
        <v>10</v>
      </c>
      <c r="B4256" s="20" t="s">
        <v>69</v>
      </c>
      <c r="C4256" s="21" t="s">
        <v>16</v>
      </c>
      <c r="D4256" s="21" t="s">
        <v>14</v>
      </c>
      <c r="E4256" s="22" t="n">
        <v>0.00255936</v>
      </c>
      <c r="F4256" s="23" t="n">
        <f aca="false">VLOOKUP(A4256,'Preço insumo'!$A$2:$B$332,2,FALSE())</f>
        <v>5</v>
      </c>
      <c r="G4256" s="23" t="n">
        <f aca="false">F4256*E4256</f>
        <v>0.0127968</v>
      </c>
      <c r="J4256" s="24" t="n">
        <f aca="false">G4256</f>
        <v>0.0127968</v>
      </c>
      <c r="K4256" s="2" t="n">
        <v>0</v>
      </c>
    </row>
    <row r="4257" customFormat="false" ht="31.5" hidden="false" customHeight="true" outlineLevel="0" collapsed="false">
      <c r="A4257" s="19" t="n">
        <v>11950</v>
      </c>
      <c r="B4257" s="14" t="s">
        <v>596</v>
      </c>
      <c r="C4257" s="21" t="s">
        <v>16</v>
      </c>
      <c r="D4257" s="21" t="s">
        <v>14</v>
      </c>
      <c r="E4257" s="22" t="n">
        <v>2</v>
      </c>
      <c r="F4257" s="23" t="n">
        <f aca="false">VLOOKUP(A4257,'Preço insumo'!$A$2:$B$332,2,FALSE())</f>
        <v>0.09</v>
      </c>
      <c r="G4257" s="23" t="n">
        <f aca="false">F4257*E4257</f>
        <v>0.18</v>
      </c>
      <c r="J4257" s="24" t="n">
        <f aca="false">G4257</f>
        <v>0.18</v>
      </c>
      <c r="K4257" s="2" t="n">
        <v>0</v>
      </c>
    </row>
    <row r="4258" customFormat="false" ht="21" hidden="false" customHeight="true" outlineLevel="0" collapsed="false">
      <c r="A4258" s="19" t="n">
        <v>12</v>
      </c>
      <c r="B4258" s="20" t="s">
        <v>20</v>
      </c>
      <c r="C4258" s="21" t="s">
        <v>16</v>
      </c>
      <c r="D4258" s="21" t="s">
        <v>14</v>
      </c>
      <c r="E4258" s="22" t="n">
        <v>0.00255936</v>
      </c>
      <c r="F4258" s="23" t="n">
        <f aca="false">VLOOKUP(A4258,'Preço insumo'!$A$2:$B$332,2,FALSE())</f>
        <v>4.9</v>
      </c>
      <c r="G4258" s="23" t="n">
        <f aca="false">F4258*E4258</f>
        <v>0.012540864</v>
      </c>
      <c r="J4258" s="24" t="n">
        <f aca="false">G4258</f>
        <v>0.012540864</v>
      </c>
      <c r="K4258" s="2" t="n">
        <v>0</v>
      </c>
    </row>
    <row r="4259" customFormat="false" ht="21" hidden="false" customHeight="true" outlineLevel="0" collapsed="false">
      <c r="A4259" s="19" t="n">
        <v>12892</v>
      </c>
      <c r="B4259" s="20" t="s">
        <v>71</v>
      </c>
      <c r="C4259" s="21" t="s">
        <v>16</v>
      </c>
      <c r="D4259" s="21" t="s">
        <v>23</v>
      </c>
      <c r="E4259" s="22" t="n">
        <v>0.004404586</v>
      </c>
      <c r="F4259" s="23" t="n">
        <f aca="false">VLOOKUP(A4259,'Preço insumo'!$A$2:$B$332,2,FALSE())</f>
        <v>7.61</v>
      </c>
      <c r="G4259" s="23" t="n">
        <f aca="false">F4259*E4259</f>
        <v>0.03351889946</v>
      </c>
      <c r="J4259" s="24" t="n">
        <f aca="false">G4259</f>
        <v>0.03351889946</v>
      </c>
      <c r="K4259" s="2" t="n">
        <v>0</v>
      </c>
    </row>
    <row r="4260" customFormat="false" ht="21" hidden="false" customHeight="true" outlineLevel="0" collapsed="false">
      <c r="A4260" s="19" t="n">
        <v>12893</v>
      </c>
      <c r="B4260" s="14" t="s">
        <v>24</v>
      </c>
      <c r="C4260" s="21" t="s">
        <v>16</v>
      </c>
      <c r="D4260" s="21" t="s">
        <v>23</v>
      </c>
      <c r="E4260" s="22" t="n">
        <v>0.004404586</v>
      </c>
      <c r="F4260" s="23" t="n">
        <f aca="false">VLOOKUP(A4260,'Preço insumo'!$A$2:$B$332,2,FALSE())</f>
        <v>40.63</v>
      </c>
      <c r="G4260" s="23" t="n">
        <f aca="false">F4260*E4260</f>
        <v>0.17895832918</v>
      </c>
      <c r="J4260" s="24" t="n">
        <f aca="false">G4260</f>
        <v>0.17895832918</v>
      </c>
      <c r="K4260" s="2" t="n">
        <v>0</v>
      </c>
    </row>
    <row r="4261" customFormat="false" ht="31.5" hidden="false" customHeight="true" outlineLevel="0" collapsed="false">
      <c r="A4261" s="19" t="n">
        <v>12894</v>
      </c>
      <c r="B4261" s="20" t="s">
        <v>25</v>
      </c>
      <c r="C4261" s="21" t="s">
        <v>16</v>
      </c>
      <c r="D4261" s="21" t="s">
        <v>14</v>
      </c>
      <c r="E4261" s="22" t="n">
        <v>0.004404586</v>
      </c>
      <c r="F4261" s="23" t="n">
        <f aca="false">VLOOKUP(A4261,'Preço insumo'!$A$2:$B$332,2,FALSE())</f>
        <v>11</v>
      </c>
      <c r="G4261" s="23" t="n">
        <f aca="false">F4261*E4261</f>
        <v>0.048450446</v>
      </c>
      <c r="J4261" s="24" t="n">
        <f aca="false">G4261</f>
        <v>0.048450446</v>
      </c>
      <c r="K4261" s="2" t="n">
        <v>0</v>
      </c>
    </row>
    <row r="4262" customFormat="false" ht="42" hidden="false" customHeight="true" outlineLevel="0" collapsed="false">
      <c r="A4262" s="19" t="n">
        <v>12895</v>
      </c>
      <c r="B4262" s="20" t="s">
        <v>26</v>
      </c>
      <c r="C4262" s="21" t="s">
        <v>16</v>
      </c>
      <c r="D4262" s="21" t="s">
        <v>14</v>
      </c>
      <c r="E4262" s="22" t="n">
        <v>0.004404586</v>
      </c>
      <c r="F4262" s="23" t="n">
        <f aca="false">VLOOKUP(A4262,'Preço insumo'!$A$2:$B$332,2,FALSE())</f>
        <v>8.46</v>
      </c>
      <c r="G4262" s="23" t="n">
        <f aca="false">F4262*E4262</f>
        <v>0.03726279756</v>
      </c>
      <c r="J4262" s="24" t="n">
        <f aca="false">G4262</f>
        <v>0.03726279756</v>
      </c>
      <c r="K4262" s="2" t="n">
        <v>0</v>
      </c>
    </row>
    <row r="4263" customFormat="false" ht="31.5" hidden="false" customHeight="true" outlineLevel="0" collapsed="false">
      <c r="A4263" s="19" t="n">
        <v>14053</v>
      </c>
      <c r="B4263" s="20" t="s">
        <v>597</v>
      </c>
      <c r="C4263" s="21" t="s">
        <v>16</v>
      </c>
      <c r="D4263" s="21" t="s">
        <v>14</v>
      </c>
      <c r="E4263" s="22" t="n">
        <v>1</v>
      </c>
      <c r="F4263" s="23" t="n">
        <f aca="false">VLOOKUP(A4263,'Preço insumo'!$A$2:$B$332,2,FALSE())</f>
        <v>6.06</v>
      </c>
      <c r="G4263" s="23" t="n">
        <f aca="false">F4263*E4263</f>
        <v>6.06</v>
      </c>
      <c r="J4263" s="24" t="n">
        <f aca="false">G4263</f>
        <v>6.06</v>
      </c>
      <c r="K4263" s="2" t="n">
        <v>0</v>
      </c>
    </row>
    <row r="4264" customFormat="false" ht="12.75" hidden="false" customHeight="false" outlineLevel="0" collapsed="false">
      <c r="A4264" s="19" t="n">
        <v>2436</v>
      </c>
      <c r="B4264" s="14" t="s">
        <v>30</v>
      </c>
      <c r="C4264" s="21" t="s">
        <v>31</v>
      </c>
      <c r="D4264" s="21" t="s">
        <v>32</v>
      </c>
      <c r="E4264" s="22" t="n">
        <f aca="false">I4264</f>
        <v>0.159181353</v>
      </c>
      <c r="F4264" s="23" t="n">
        <v>7.47</v>
      </c>
      <c r="G4264" s="23" t="n">
        <f aca="false">F4264*E4264</f>
        <v>1.18908470691</v>
      </c>
      <c r="H4264" s="25" t="n">
        <v>0.35373634</v>
      </c>
      <c r="I4264" s="1" t="n">
        <f aca="false">H4264*$H$10</f>
        <v>0.159181353</v>
      </c>
      <c r="J4264" s="2" t="n">
        <v>0</v>
      </c>
      <c r="K4264" s="24" t="n">
        <f aca="false">G4264</f>
        <v>1.18908470691</v>
      </c>
    </row>
    <row r="4265" customFormat="false" ht="12.75" hidden="false" customHeight="false" outlineLevel="0" collapsed="false">
      <c r="A4265" s="19" t="n">
        <v>247</v>
      </c>
      <c r="B4265" s="14" t="s">
        <v>90</v>
      </c>
      <c r="C4265" s="21" t="s">
        <v>31</v>
      </c>
      <c r="D4265" s="21" t="s">
        <v>32</v>
      </c>
      <c r="E4265" s="22" t="n">
        <f aca="false">I4265</f>
        <v>0.159181353</v>
      </c>
      <c r="F4265" s="23" t="n">
        <v>5.61</v>
      </c>
      <c r="G4265" s="23" t="n">
        <f aca="false">F4265*E4265</f>
        <v>0.89300739033</v>
      </c>
      <c r="H4265" s="25" t="n">
        <v>0.35373634</v>
      </c>
      <c r="I4265" s="1" t="n">
        <f aca="false">H4265*$H$10</f>
        <v>0.159181353</v>
      </c>
      <c r="J4265" s="2" t="n">
        <v>0</v>
      </c>
      <c r="K4265" s="24" t="n">
        <f aca="false">G4265</f>
        <v>0.89300739033</v>
      </c>
    </row>
    <row r="4266" customFormat="false" ht="21" hidden="false" customHeight="true" outlineLevel="0" collapsed="false">
      <c r="A4266" s="19" t="n">
        <v>2711</v>
      </c>
      <c r="B4266" s="14" t="s">
        <v>35</v>
      </c>
      <c r="C4266" s="21" t="s">
        <v>16</v>
      </c>
      <c r="D4266" s="21" t="s">
        <v>14</v>
      </c>
      <c r="E4266" s="22" t="n">
        <v>0.00255936</v>
      </c>
      <c r="F4266" s="23" t="n">
        <f aca="false">VLOOKUP(A4266,'Preço insumo'!$A$2:$B$332,2,FALSE())</f>
        <v>79.44</v>
      </c>
      <c r="G4266" s="23" t="n">
        <f aca="false">F4266*E4266</f>
        <v>0.2033155584</v>
      </c>
      <c r="J4266" s="24" t="n">
        <f aca="false">G4266</f>
        <v>0.2033155584</v>
      </c>
      <c r="K4266" s="2" t="n">
        <v>0</v>
      </c>
    </row>
    <row r="4267" customFormat="false" ht="42" hidden="false" customHeight="true" outlineLevel="0" collapsed="false">
      <c r="A4267" s="19" t="n">
        <v>36142</v>
      </c>
      <c r="B4267" s="20" t="s">
        <v>74</v>
      </c>
      <c r="C4267" s="21" t="s">
        <v>16</v>
      </c>
      <c r="D4267" s="21" t="s">
        <v>14</v>
      </c>
      <c r="E4267" s="22" t="n">
        <v>0.004404586</v>
      </c>
      <c r="F4267" s="23" t="n">
        <f aca="false">VLOOKUP(A4267,'Preço insumo'!$A$2:$B$332,2,FALSE())</f>
        <v>1.26</v>
      </c>
      <c r="G4267" s="23" t="n">
        <f aca="false">F4267*E4267</f>
        <v>0.00554977836</v>
      </c>
      <c r="J4267" s="24" t="n">
        <f aca="false">G4267</f>
        <v>0.00554977836</v>
      </c>
      <c r="K4267" s="2" t="n">
        <v>0</v>
      </c>
    </row>
    <row r="4268" customFormat="false" ht="21" hidden="false" customHeight="true" outlineLevel="0" collapsed="false">
      <c r="A4268" s="19" t="n">
        <v>36144</v>
      </c>
      <c r="B4268" s="20" t="s">
        <v>39</v>
      </c>
      <c r="C4268" s="21" t="s">
        <v>16</v>
      </c>
      <c r="D4268" s="21" t="s">
        <v>14</v>
      </c>
      <c r="E4268" s="22" t="n">
        <v>0.004404586</v>
      </c>
      <c r="F4268" s="23" t="n">
        <f aca="false">VLOOKUP(A4268,'Preço insumo'!$A$2:$B$332,2,FALSE())</f>
        <v>0.94</v>
      </c>
      <c r="G4268" s="23" t="n">
        <f aca="false">F4268*E4268</f>
        <v>0.00414031084</v>
      </c>
      <c r="J4268" s="24" t="n">
        <f aca="false">G4268</f>
        <v>0.00414031084</v>
      </c>
      <c r="K4268" s="2" t="n">
        <v>0</v>
      </c>
    </row>
    <row r="4269" customFormat="false" ht="21" hidden="false" customHeight="true" outlineLevel="0" collapsed="false">
      <c r="A4269" s="19" t="n">
        <v>36148</v>
      </c>
      <c r="B4269" s="14" t="s">
        <v>40</v>
      </c>
      <c r="C4269" s="21" t="s">
        <v>16</v>
      </c>
      <c r="D4269" s="21" t="s">
        <v>14</v>
      </c>
      <c r="E4269" s="22" t="n">
        <v>0.004404586</v>
      </c>
      <c r="F4269" s="23" t="n">
        <f aca="false">VLOOKUP(A4269,'Preço insumo'!$A$2:$B$332,2,FALSE())</f>
        <v>40.63</v>
      </c>
      <c r="G4269" s="23" t="n">
        <f aca="false">F4269*E4269</f>
        <v>0.17895832918</v>
      </c>
      <c r="J4269" s="24" t="n">
        <f aca="false">G4269</f>
        <v>0.17895832918</v>
      </c>
      <c r="K4269" s="2" t="n">
        <v>0</v>
      </c>
    </row>
    <row r="4270" customFormat="false" ht="21" hidden="false" customHeight="true" outlineLevel="0" collapsed="false">
      <c r="A4270" s="19" t="n">
        <v>36152</v>
      </c>
      <c r="B4270" s="14" t="s">
        <v>41</v>
      </c>
      <c r="C4270" s="21" t="s">
        <v>16</v>
      </c>
      <c r="D4270" s="21" t="s">
        <v>14</v>
      </c>
      <c r="E4270" s="22" t="n">
        <v>0.004404586</v>
      </c>
      <c r="F4270" s="23" t="n">
        <f aca="false">VLOOKUP(A4270,'Preço insumo'!$A$2:$B$332,2,FALSE())</f>
        <v>3.29</v>
      </c>
      <c r="G4270" s="23" t="n">
        <f aca="false">F4270*E4270</f>
        <v>0.01449108794</v>
      </c>
      <c r="J4270" s="24" t="n">
        <f aca="false">G4270</f>
        <v>0.01449108794</v>
      </c>
      <c r="K4270" s="2" t="n">
        <v>0</v>
      </c>
    </row>
    <row r="4271" customFormat="false" ht="31.5" hidden="false" customHeight="true" outlineLevel="0" collapsed="false">
      <c r="A4271" s="19" t="n">
        <v>37370</v>
      </c>
      <c r="B4271" s="20" t="s">
        <v>42</v>
      </c>
      <c r="C4271" s="21" t="s">
        <v>16</v>
      </c>
      <c r="D4271" s="21" t="s">
        <v>32</v>
      </c>
      <c r="E4271" s="22" t="n">
        <f aca="false">I4271</f>
        <v>0.30906</v>
      </c>
      <c r="F4271" s="23" t="n">
        <v>2.55</v>
      </c>
      <c r="G4271" s="23" t="n">
        <f aca="false">F4271*E4271</f>
        <v>0.788103</v>
      </c>
      <c r="H4271" s="25" t="n">
        <v>0.6868</v>
      </c>
      <c r="I4271" s="1" t="n">
        <f aca="false">H4271*$H$10</f>
        <v>0.30906</v>
      </c>
      <c r="J4271" s="24" t="n">
        <f aca="false">G4271</f>
        <v>0.788103</v>
      </c>
      <c r="K4271" s="2" t="n">
        <v>0</v>
      </c>
    </row>
    <row r="4272" customFormat="false" ht="21" hidden="false" customHeight="true" outlineLevel="0" collapsed="false">
      <c r="A4272" s="19" t="n">
        <v>37371</v>
      </c>
      <c r="B4272" s="14" t="s">
        <v>43</v>
      </c>
      <c r="C4272" s="21" t="s">
        <v>16</v>
      </c>
      <c r="D4272" s="21" t="s">
        <v>32</v>
      </c>
      <c r="E4272" s="22" t="n">
        <f aca="false">I4272</f>
        <v>0.30906</v>
      </c>
      <c r="F4272" s="23" t="n">
        <v>0.82</v>
      </c>
      <c r="G4272" s="23" t="n">
        <f aca="false">F4272*E4272</f>
        <v>0.2534292</v>
      </c>
      <c r="H4272" s="25" t="n">
        <v>0.6868</v>
      </c>
      <c r="I4272" s="1" t="n">
        <f aca="false">H4272*$H$10</f>
        <v>0.30906</v>
      </c>
      <c r="J4272" s="24" t="n">
        <f aca="false">G4272</f>
        <v>0.2534292</v>
      </c>
      <c r="K4272" s="2" t="n">
        <v>0</v>
      </c>
    </row>
    <row r="4273" customFormat="false" ht="31.5" hidden="false" customHeight="true" outlineLevel="0" collapsed="false">
      <c r="A4273" s="19" t="n">
        <v>37372</v>
      </c>
      <c r="B4273" s="20" t="s">
        <v>44</v>
      </c>
      <c r="C4273" s="21" t="s">
        <v>16</v>
      </c>
      <c r="D4273" s="21" t="s">
        <v>32</v>
      </c>
      <c r="E4273" s="22" t="n">
        <f aca="false">I4273</f>
        <v>0.30906</v>
      </c>
      <c r="F4273" s="23" t="n">
        <v>0.34</v>
      </c>
      <c r="G4273" s="23" t="n">
        <f aca="false">F4273*E4273</f>
        <v>0.1050804</v>
      </c>
      <c r="H4273" s="25" t="n">
        <v>0.6868</v>
      </c>
      <c r="I4273" s="1" t="n">
        <f aca="false">H4273*$H$10</f>
        <v>0.30906</v>
      </c>
      <c r="J4273" s="24" t="n">
        <f aca="false">G4273</f>
        <v>0.1050804</v>
      </c>
      <c r="K4273" s="2" t="n">
        <v>0</v>
      </c>
    </row>
    <row r="4274" customFormat="false" ht="31.5" hidden="false" customHeight="true" outlineLevel="0" collapsed="false">
      <c r="A4274" s="19" t="n">
        <v>37373</v>
      </c>
      <c r="B4274" s="20" t="s">
        <v>45</v>
      </c>
      <c r="C4274" s="21" t="s">
        <v>16</v>
      </c>
      <c r="D4274" s="21" t="s">
        <v>32</v>
      </c>
      <c r="E4274" s="22" t="n">
        <f aca="false">I4274</f>
        <v>0.30906</v>
      </c>
      <c r="F4274" s="23" t="n">
        <v>0.07</v>
      </c>
      <c r="G4274" s="23" t="n">
        <f aca="false">F4274*E4274</f>
        <v>0.0216342</v>
      </c>
      <c r="H4274" s="25" t="n">
        <v>0.6868</v>
      </c>
      <c r="I4274" s="1" t="n">
        <f aca="false">H4274*$H$10</f>
        <v>0.30906</v>
      </c>
      <c r="J4274" s="24" t="n">
        <f aca="false">G4274</f>
        <v>0.0216342</v>
      </c>
      <c r="K4274" s="2" t="n">
        <v>0</v>
      </c>
    </row>
    <row r="4275" customFormat="false" ht="31.5" hidden="false" customHeight="true" outlineLevel="0" collapsed="false">
      <c r="A4275" s="19" t="n">
        <v>37456</v>
      </c>
      <c r="B4275" s="20" t="s">
        <v>46</v>
      </c>
      <c r="C4275" s="21" t="s">
        <v>16</v>
      </c>
      <c r="D4275" s="21" t="s">
        <v>34</v>
      </c>
      <c r="E4275" s="22" t="n">
        <v>0.00255936</v>
      </c>
      <c r="F4275" s="23" t="n">
        <f aca="false">VLOOKUP(A4275,'Preço insumo'!$A$2:$B$332,2,FALSE())</f>
        <v>0.87</v>
      </c>
      <c r="G4275" s="23" t="n">
        <f aca="false">F4275*E4275</f>
        <v>0.0022266432</v>
      </c>
      <c r="J4275" s="24" t="n">
        <f aca="false">G4275</f>
        <v>0.0022266432</v>
      </c>
      <c r="K4275" s="2" t="n">
        <v>0</v>
      </c>
    </row>
    <row r="4276" customFormat="false" ht="31.5" hidden="false" customHeight="true" outlineLevel="0" collapsed="false">
      <c r="A4276" s="19" t="n">
        <v>38403</v>
      </c>
      <c r="B4276" s="20" t="s">
        <v>47</v>
      </c>
      <c r="C4276" s="21" t="s">
        <v>16</v>
      </c>
      <c r="D4276" s="21" t="s">
        <v>14</v>
      </c>
      <c r="E4276" s="22" t="n">
        <v>0.00255936</v>
      </c>
      <c r="F4276" s="23" t="n">
        <f aca="false">VLOOKUP(A4276,'Preço insumo'!$A$2:$B$332,2,FALSE())</f>
        <v>19.67</v>
      </c>
      <c r="G4276" s="23" t="n">
        <f aca="false">F4276*E4276</f>
        <v>0.0503426112</v>
      </c>
      <c r="J4276" s="24" t="n">
        <f aca="false">G4276</f>
        <v>0.0503426112</v>
      </c>
      <c r="K4276" s="2" t="n">
        <v>0</v>
      </c>
    </row>
    <row r="4277" customFormat="false" ht="12.75" hidden="false" customHeight="true" outlineLevel="0" collapsed="false">
      <c r="A4277" s="27" t="s">
        <v>56</v>
      </c>
      <c r="B4277" s="27"/>
      <c r="C4277" s="27"/>
      <c r="D4277" s="27"/>
      <c r="E4277" s="27"/>
      <c r="F4277" s="27"/>
      <c r="G4277" s="28" t="n">
        <f aca="false">K4277</f>
        <v>2.08209209724</v>
      </c>
      <c r="J4277" s="29" t="n">
        <f aca="false">SUM(J4256:J4276)</f>
        <v>8.19079925532</v>
      </c>
      <c r="K4277" s="29" t="n">
        <f aca="false">SUM(K4256:K4276)</f>
        <v>2.08209209724</v>
      </c>
    </row>
    <row r="4278" customFormat="false" ht="12.75" hidden="false" customHeight="true" outlineLevel="0" collapsed="false">
      <c r="A4278" s="27" t="s">
        <v>57</v>
      </c>
      <c r="B4278" s="27"/>
      <c r="C4278" s="27"/>
      <c r="D4278" s="27"/>
      <c r="E4278" s="27"/>
      <c r="F4278" s="27"/>
      <c r="G4278" s="28" t="n">
        <f aca="false">J4277</f>
        <v>8.19079925532</v>
      </c>
    </row>
    <row r="4279" customFormat="false" ht="12.75" hidden="false" customHeight="true" outlineLevel="0" collapsed="false">
      <c r="A4279" s="27" t="s">
        <v>58</v>
      </c>
      <c r="B4279" s="27"/>
      <c r="C4279" s="27"/>
      <c r="D4279" s="27"/>
      <c r="E4279" s="27"/>
      <c r="F4279" s="27"/>
      <c r="G4279" s="30" t="n">
        <f aca="false">G4278+G4277</f>
        <v>10.27289135256</v>
      </c>
    </row>
    <row r="4280" customFormat="false" ht="12.75" hidden="false" customHeight="true" outlineLevel="0" collapsed="false">
      <c r="A4280" s="27" t="s">
        <v>59</v>
      </c>
      <c r="B4280" s="27"/>
      <c r="C4280" s="27"/>
      <c r="D4280" s="27"/>
      <c r="E4280" s="27"/>
      <c r="F4280" s="27"/>
      <c r="G4280" s="28" t="n">
        <f aca="false">G4277*113.54%</f>
        <v>2.3640073672063</v>
      </c>
    </row>
    <row r="4281" customFormat="false" ht="12.75" hidden="false" customHeight="true" outlineLevel="0" collapsed="false">
      <c r="A4281" s="27" t="s">
        <v>60</v>
      </c>
      <c r="B4281" s="27"/>
      <c r="C4281" s="27"/>
      <c r="D4281" s="27"/>
      <c r="E4281" s="27"/>
      <c r="F4281" s="27"/>
      <c r="G4281" s="28" t="n">
        <f aca="false">(G4280+G4279)*22.23%</f>
        <v>2.80918258540405</v>
      </c>
    </row>
    <row r="4282" customFormat="false" ht="12.75" hidden="false" customHeight="true" outlineLevel="0" collapsed="false">
      <c r="A4282" s="27" t="s">
        <v>61</v>
      </c>
      <c r="B4282" s="27"/>
      <c r="C4282" s="27"/>
      <c r="D4282" s="27"/>
      <c r="E4282" s="27"/>
      <c r="F4282" s="27"/>
      <c r="G4282" s="28" t="n">
        <v>0</v>
      </c>
    </row>
    <row r="4283" customFormat="false" ht="12.75" hidden="false" customHeight="true" outlineLevel="0" collapsed="false">
      <c r="A4283" s="27" t="s">
        <v>62</v>
      </c>
      <c r="B4283" s="27"/>
      <c r="C4283" s="27"/>
      <c r="D4283" s="27"/>
      <c r="E4283" s="27"/>
      <c r="F4283" s="27"/>
      <c r="G4283" s="28" t="n">
        <f aca="false">G4281+G4280</f>
        <v>5.17318995261034</v>
      </c>
    </row>
    <row r="4284" customFormat="false" ht="12.75" hidden="false" customHeight="true" outlineLevel="0" collapsed="false">
      <c r="A4284" s="27" t="s">
        <v>63</v>
      </c>
      <c r="B4284" s="27"/>
      <c r="C4284" s="27"/>
      <c r="D4284" s="27"/>
      <c r="E4284" s="27"/>
      <c r="F4284" s="27"/>
      <c r="G4284" s="30" t="n">
        <f aca="false">G4283+G4279</f>
        <v>15.4460813051703</v>
      </c>
    </row>
    <row r="4285" customFormat="false" ht="12.75" hidden="false" customHeight="true" outlineLevel="0" collapsed="false">
      <c r="A4285" s="27" t="s">
        <v>64</v>
      </c>
      <c r="B4285" s="27"/>
      <c r="C4285" s="27"/>
      <c r="D4285" s="27"/>
      <c r="E4285" s="27"/>
      <c r="F4285" s="27"/>
      <c r="G4285" s="28" t="n">
        <v>0</v>
      </c>
    </row>
    <row r="4286" customFormat="false" ht="12.75" hidden="false" customHeight="true" outlineLevel="0" collapsed="false">
      <c r="A4286" s="27" t="s">
        <v>65</v>
      </c>
      <c r="B4286" s="27"/>
      <c r="C4286" s="27"/>
      <c r="D4286" s="27"/>
      <c r="E4286" s="27"/>
      <c r="F4286" s="27"/>
      <c r="G4286" s="31" t="n">
        <v>0</v>
      </c>
    </row>
    <row r="4287" customFormat="false" ht="12.75" hidden="false" customHeight="true" outlineLevel="0" collapsed="false">
      <c r="A4287" s="32"/>
      <c r="B4287" s="32"/>
      <c r="C4287" s="32"/>
      <c r="D4287" s="32"/>
      <c r="E4287" s="32"/>
      <c r="F4287" s="32"/>
      <c r="G4287" s="32"/>
    </row>
    <row r="4288" customFormat="false" ht="21" hidden="false" customHeight="true" outlineLevel="0" collapsed="false">
      <c r="A4288" s="15" t="s">
        <v>598</v>
      </c>
      <c r="B4288" s="33" t="s">
        <v>599</v>
      </c>
      <c r="C4288" s="15" t="s">
        <v>13</v>
      </c>
      <c r="D4288" s="16" t="s">
        <v>14</v>
      </c>
      <c r="E4288" s="17"/>
      <c r="F4288" s="18"/>
      <c r="G4288" s="18"/>
    </row>
    <row r="4289" customFormat="false" ht="21" hidden="false" customHeight="true" outlineLevel="0" collapsed="false">
      <c r="A4289" s="19" t="n">
        <v>10</v>
      </c>
      <c r="B4289" s="20" t="s">
        <v>69</v>
      </c>
      <c r="C4289" s="21" t="s">
        <v>16</v>
      </c>
      <c r="D4289" s="21" t="s">
        <v>14</v>
      </c>
      <c r="E4289" s="22" t="n">
        <v>0.00216137</v>
      </c>
      <c r="F4289" s="23" t="n">
        <f aca="false">VLOOKUP(A4289,'Preço insumo'!$A$2:$B$332,2,FALSE())</f>
        <v>5</v>
      </c>
      <c r="G4289" s="23" t="n">
        <f aca="false">F4289*E4289</f>
        <v>0.01080685</v>
      </c>
      <c r="J4289" s="24" t="n">
        <f aca="false">G4289</f>
        <v>0.01080685</v>
      </c>
      <c r="K4289" s="2" t="n">
        <v>0</v>
      </c>
    </row>
    <row r="4290" customFormat="false" ht="21" hidden="false" customHeight="true" outlineLevel="0" collapsed="false">
      <c r="A4290" s="19" t="n">
        <v>12</v>
      </c>
      <c r="B4290" s="20" t="s">
        <v>20</v>
      </c>
      <c r="C4290" s="21" t="s">
        <v>16</v>
      </c>
      <c r="D4290" s="21" t="s">
        <v>14</v>
      </c>
      <c r="E4290" s="22" t="n">
        <v>0.00216137</v>
      </c>
      <c r="F4290" s="23" t="n">
        <f aca="false">VLOOKUP(A4290,'Preço insumo'!$A$2:$B$332,2,FALSE())</f>
        <v>4.9</v>
      </c>
      <c r="G4290" s="23" t="n">
        <f aca="false">F4290*E4290</f>
        <v>0.010590713</v>
      </c>
      <c r="J4290" s="24" t="n">
        <f aca="false">G4290</f>
        <v>0.010590713</v>
      </c>
      <c r="K4290" s="2" t="n">
        <v>0</v>
      </c>
    </row>
    <row r="4291" customFormat="false" ht="21" hidden="false" customHeight="true" outlineLevel="0" collapsed="false">
      <c r="A4291" s="19" t="n">
        <v>12892</v>
      </c>
      <c r="B4291" s="20" t="s">
        <v>71</v>
      </c>
      <c r="C4291" s="21" t="s">
        <v>16</v>
      </c>
      <c r="D4291" s="21" t="s">
        <v>23</v>
      </c>
      <c r="E4291" s="22" t="n">
        <v>0.003719656</v>
      </c>
      <c r="F4291" s="23" t="n">
        <f aca="false">VLOOKUP(A4291,'Preço insumo'!$A$2:$B$332,2,FALSE())</f>
        <v>7.61</v>
      </c>
      <c r="G4291" s="23" t="n">
        <f aca="false">F4291*E4291</f>
        <v>0.02830658216</v>
      </c>
      <c r="J4291" s="24" t="n">
        <f aca="false">G4291</f>
        <v>0.02830658216</v>
      </c>
      <c r="K4291" s="2" t="n">
        <v>0</v>
      </c>
    </row>
    <row r="4292" customFormat="false" ht="21" hidden="false" customHeight="true" outlineLevel="0" collapsed="false">
      <c r="A4292" s="19" t="n">
        <v>12893</v>
      </c>
      <c r="B4292" s="14" t="s">
        <v>24</v>
      </c>
      <c r="C4292" s="21" t="s">
        <v>16</v>
      </c>
      <c r="D4292" s="21" t="s">
        <v>23</v>
      </c>
      <c r="E4292" s="22" t="n">
        <v>0.003719656</v>
      </c>
      <c r="F4292" s="23" t="n">
        <f aca="false">VLOOKUP(A4292,'Preço insumo'!$A$2:$B$332,2,FALSE())</f>
        <v>40.63</v>
      </c>
      <c r="G4292" s="23" t="n">
        <f aca="false">F4292*E4292</f>
        <v>0.15112962328</v>
      </c>
      <c r="J4292" s="24" t="n">
        <f aca="false">G4292</f>
        <v>0.15112962328</v>
      </c>
      <c r="K4292" s="2" t="n">
        <v>0</v>
      </c>
    </row>
    <row r="4293" customFormat="false" ht="31.5" hidden="false" customHeight="true" outlineLevel="0" collapsed="false">
      <c r="A4293" s="19" t="n">
        <v>12894</v>
      </c>
      <c r="B4293" s="20" t="s">
        <v>25</v>
      </c>
      <c r="C4293" s="21" t="s">
        <v>16</v>
      </c>
      <c r="D4293" s="21" t="s">
        <v>14</v>
      </c>
      <c r="E4293" s="22" t="n">
        <v>0.003719656</v>
      </c>
      <c r="F4293" s="23" t="n">
        <f aca="false">VLOOKUP(A4293,'Preço insumo'!$A$2:$B$332,2,FALSE())</f>
        <v>11</v>
      </c>
      <c r="G4293" s="23" t="n">
        <f aca="false">F4293*E4293</f>
        <v>0.040916216</v>
      </c>
      <c r="J4293" s="24" t="n">
        <f aca="false">G4293</f>
        <v>0.040916216</v>
      </c>
      <c r="K4293" s="2" t="n">
        <v>0</v>
      </c>
    </row>
    <row r="4294" customFormat="false" ht="42" hidden="false" customHeight="true" outlineLevel="0" collapsed="false">
      <c r="A4294" s="19" t="n">
        <v>12895</v>
      </c>
      <c r="B4294" s="20" t="s">
        <v>26</v>
      </c>
      <c r="C4294" s="21" t="s">
        <v>16</v>
      </c>
      <c r="D4294" s="21" t="s">
        <v>14</v>
      </c>
      <c r="E4294" s="22" t="n">
        <v>0.003719656</v>
      </c>
      <c r="F4294" s="23" t="n">
        <f aca="false">VLOOKUP(A4294,'Preço insumo'!$A$2:$B$332,2,FALSE())</f>
        <v>8.46</v>
      </c>
      <c r="G4294" s="23" t="n">
        <f aca="false">F4294*E4294</f>
        <v>0.03146828976</v>
      </c>
      <c r="J4294" s="24" t="n">
        <f aca="false">G4294</f>
        <v>0.03146828976</v>
      </c>
      <c r="K4294" s="2" t="n">
        <v>0</v>
      </c>
    </row>
    <row r="4295" customFormat="false" ht="21" hidden="false" customHeight="true" outlineLevel="0" collapsed="false">
      <c r="A4295" s="34" t="s">
        <v>600</v>
      </c>
      <c r="B4295" s="20" t="s">
        <v>601</v>
      </c>
      <c r="C4295" s="21" t="s">
        <v>16</v>
      </c>
      <c r="D4295" s="21" t="s">
        <v>14</v>
      </c>
      <c r="E4295" s="22" t="n">
        <v>1</v>
      </c>
      <c r="F4295" s="23" t="n">
        <f aca="false">VLOOKUP(A4295,'Preço insumo'!$A$2:$B$332,2,FALSE())</f>
        <v>56.11</v>
      </c>
      <c r="G4295" s="23" t="n">
        <f aca="false">F4295*E4295</f>
        <v>56.11</v>
      </c>
      <c r="J4295" s="24" t="n">
        <f aca="false">G4295</f>
        <v>56.11</v>
      </c>
      <c r="K4295" s="2" t="n">
        <v>0</v>
      </c>
    </row>
    <row r="4296" customFormat="false" ht="12.75" hidden="false" customHeight="false" outlineLevel="0" collapsed="false">
      <c r="A4296" s="19" t="n">
        <v>2436</v>
      </c>
      <c r="B4296" s="14" t="s">
        <v>30</v>
      </c>
      <c r="C4296" s="21" t="s">
        <v>31</v>
      </c>
      <c r="D4296" s="21" t="s">
        <v>32</v>
      </c>
      <c r="E4296" s="22" t="n">
        <f aca="false">I4296</f>
        <v>0.13442805</v>
      </c>
      <c r="F4296" s="23" t="n">
        <v>7.47</v>
      </c>
      <c r="G4296" s="23" t="n">
        <f aca="false">F4296*E4296</f>
        <v>1.0041775335</v>
      </c>
      <c r="H4296" s="25" t="n">
        <v>0.298729</v>
      </c>
      <c r="I4296" s="1" t="n">
        <f aca="false">H4296*$H$10</f>
        <v>0.13442805</v>
      </c>
      <c r="J4296" s="2" t="n">
        <v>0</v>
      </c>
      <c r="K4296" s="24" t="n">
        <f aca="false">G4296</f>
        <v>1.0041775335</v>
      </c>
    </row>
    <row r="4297" customFormat="false" ht="12.75" hidden="false" customHeight="false" outlineLevel="0" collapsed="false">
      <c r="A4297" s="19" t="n">
        <v>247</v>
      </c>
      <c r="B4297" s="14" t="s">
        <v>90</v>
      </c>
      <c r="C4297" s="21" t="s">
        <v>31</v>
      </c>
      <c r="D4297" s="21" t="s">
        <v>32</v>
      </c>
      <c r="E4297" s="22" t="n">
        <f aca="false">I4297</f>
        <v>0.13442805</v>
      </c>
      <c r="F4297" s="23" t="n">
        <v>5.61</v>
      </c>
      <c r="G4297" s="23" t="n">
        <f aca="false">F4297*E4297</f>
        <v>0.7541413605</v>
      </c>
      <c r="H4297" s="25" t="n">
        <v>0.298729</v>
      </c>
      <c r="I4297" s="1" t="n">
        <f aca="false">H4297*$H$10</f>
        <v>0.13442805</v>
      </c>
      <c r="J4297" s="2" t="n">
        <v>0</v>
      </c>
      <c r="K4297" s="24" t="n">
        <f aca="false">G4297</f>
        <v>0.7541413605</v>
      </c>
    </row>
    <row r="4298" customFormat="false" ht="21" hidden="false" customHeight="true" outlineLevel="0" collapsed="false">
      <c r="A4298" s="19" t="n">
        <v>2711</v>
      </c>
      <c r="B4298" s="14" t="s">
        <v>35</v>
      </c>
      <c r="C4298" s="21" t="s">
        <v>16</v>
      </c>
      <c r="D4298" s="21" t="s">
        <v>14</v>
      </c>
      <c r="E4298" s="22" t="n">
        <v>0.00216137</v>
      </c>
      <c r="F4298" s="23" t="n">
        <f aca="false">VLOOKUP(A4298,'Preço insumo'!$A$2:$B$332,2,FALSE())</f>
        <v>79.44</v>
      </c>
      <c r="G4298" s="23" t="n">
        <f aca="false">F4298*E4298</f>
        <v>0.1716992328</v>
      </c>
      <c r="J4298" s="24" t="n">
        <f aca="false">G4298</f>
        <v>0.1716992328</v>
      </c>
      <c r="K4298" s="2" t="n">
        <v>0</v>
      </c>
    </row>
    <row r="4299" customFormat="false" ht="42" hidden="false" customHeight="true" outlineLevel="0" collapsed="false">
      <c r="A4299" s="19" t="n">
        <v>36142</v>
      </c>
      <c r="B4299" s="20" t="s">
        <v>74</v>
      </c>
      <c r="C4299" s="21" t="s">
        <v>16</v>
      </c>
      <c r="D4299" s="21" t="s">
        <v>14</v>
      </c>
      <c r="E4299" s="22" t="n">
        <v>0.003719656</v>
      </c>
      <c r="F4299" s="23" t="n">
        <f aca="false">VLOOKUP(A4299,'Preço insumo'!$A$2:$B$332,2,FALSE())</f>
        <v>1.26</v>
      </c>
      <c r="G4299" s="23" t="n">
        <f aca="false">F4299*E4299</f>
        <v>0.00468676656</v>
      </c>
      <c r="J4299" s="24" t="n">
        <f aca="false">G4299</f>
        <v>0.00468676656</v>
      </c>
      <c r="K4299" s="2" t="n">
        <v>0</v>
      </c>
    </row>
    <row r="4300" customFormat="false" ht="21" hidden="false" customHeight="true" outlineLevel="0" collapsed="false">
      <c r="A4300" s="19" t="n">
        <v>36144</v>
      </c>
      <c r="B4300" s="20" t="s">
        <v>39</v>
      </c>
      <c r="C4300" s="21" t="s">
        <v>16</v>
      </c>
      <c r="D4300" s="21" t="s">
        <v>14</v>
      </c>
      <c r="E4300" s="22" t="n">
        <v>0.003719656</v>
      </c>
      <c r="F4300" s="23" t="n">
        <f aca="false">VLOOKUP(A4300,'Preço insumo'!$A$2:$B$332,2,FALSE())</f>
        <v>0.94</v>
      </c>
      <c r="G4300" s="23" t="n">
        <f aca="false">F4300*E4300</f>
        <v>0.00349647664</v>
      </c>
      <c r="J4300" s="24" t="n">
        <f aca="false">G4300</f>
        <v>0.00349647664</v>
      </c>
      <c r="K4300" s="2" t="n">
        <v>0</v>
      </c>
    </row>
    <row r="4301" customFormat="false" ht="21" hidden="false" customHeight="true" outlineLevel="0" collapsed="false">
      <c r="A4301" s="19" t="n">
        <v>36148</v>
      </c>
      <c r="B4301" s="14" t="s">
        <v>40</v>
      </c>
      <c r="C4301" s="21" t="s">
        <v>16</v>
      </c>
      <c r="D4301" s="21" t="s">
        <v>14</v>
      </c>
      <c r="E4301" s="22" t="n">
        <v>0.003719656</v>
      </c>
      <c r="F4301" s="23" t="n">
        <f aca="false">VLOOKUP(A4301,'Preço insumo'!$A$2:$B$332,2,FALSE())</f>
        <v>40.63</v>
      </c>
      <c r="G4301" s="23" t="n">
        <f aca="false">F4301*E4301</f>
        <v>0.15112962328</v>
      </c>
      <c r="J4301" s="24" t="n">
        <f aca="false">G4301</f>
        <v>0.15112962328</v>
      </c>
      <c r="K4301" s="2" t="n">
        <v>0</v>
      </c>
    </row>
    <row r="4302" customFormat="false" ht="21" hidden="false" customHeight="true" outlineLevel="0" collapsed="false">
      <c r="A4302" s="19" t="n">
        <v>36152</v>
      </c>
      <c r="B4302" s="14" t="s">
        <v>41</v>
      </c>
      <c r="C4302" s="21" t="s">
        <v>16</v>
      </c>
      <c r="D4302" s="21" t="s">
        <v>14</v>
      </c>
      <c r="E4302" s="22" t="n">
        <v>0.003719656</v>
      </c>
      <c r="F4302" s="23" t="n">
        <f aca="false">VLOOKUP(A4302,'Preço insumo'!$A$2:$B$332,2,FALSE())</f>
        <v>3.29</v>
      </c>
      <c r="G4302" s="23" t="n">
        <f aca="false">F4302*E4302</f>
        <v>0.01223766824</v>
      </c>
      <c r="J4302" s="24" t="n">
        <f aca="false">G4302</f>
        <v>0.01223766824</v>
      </c>
      <c r="K4302" s="2" t="n">
        <v>0</v>
      </c>
    </row>
    <row r="4303" customFormat="false" ht="31.5" hidden="false" customHeight="true" outlineLevel="0" collapsed="false">
      <c r="A4303" s="19" t="n">
        <v>37370</v>
      </c>
      <c r="B4303" s="20" t="s">
        <v>42</v>
      </c>
      <c r="C4303" s="21" t="s">
        <v>16</v>
      </c>
      <c r="D4303" s="21" t="s">
        <v>32</v>
      </c>
      <c r="E4303" s="22" t="n">
        <f aca="false">I4303</f>
        <v>0.261</v>
      </c>
      <c r="F4303" s="23" t="n">
        <v>2.55</v>
      </c>
      <c r="G4303" s="23" t="n">
        <f aca="false">F4303*E4303</f>
        <v>0.66555</v>
      </c>
      <c r="H4303" s="25" t="n">
        <v>0.58</v>
      </c>
      <c r="I4303" s="1" t="n">
        <f aca="false">H4303*$H$10</f>
        <v>0.261</v>
      </c>
      <c r="J4303" s="24" t="n">
        <f aca="false">G4303</f>
        <v>0.66555</v>
      </c>
      <c r="K4303" s="2" t="n">
        <v>0</v>
      </c>
    </row>
    <row r="4304" customFormat="false" ht="21" hidden="false" customHeight="true" outlineLevel="0" collapsed="false">
      <c r="A4304" s="19" t="n">
        <v>37371</v>
      </c>
      <c r="B4304" s="14" t="s">
        <v>43</v>
      </c>
      <c r="C4304" s="21" t="s">
        <v>16</v>
      </c>
      <c r="D4304" s="21" t="s">
        <v>32</v>
      </c>
      <c r="E4304" s="22" t="n">
        <f aca="false">I4304</f>
        <v>0.261</v>
      </c>
      <c r="F4304" s="23" t="n">
        <v>0.82</v>
      </c>
      <c r="G4304" s="23" t="n">
        <f aca="false">F4304*E4304</f>
        <v>0.21402</v>
      </c>
      <c r="H4304" s="25" t="n">
        <v>0.58</v>
      </c>
      <c r="I4304" s="1" t="n">
        <f aca="false">H4304*$H$10</f>
        <v>0.261</v>
      </c>
      <c r="J4304" s="24" t="n">
        <f aca="false">G4304</f>
        <v>0.21402</v>
      </c>
      <c r="K4304" s="2" t="n">
        <v>0</v>
      </c>
    </row>
    <row r="4305" customFormat="false" ht="31.5" hidden="false" customHeight="true" outlineLevel="0" collapsed="false">
      <c r="A4305" s="19" t="n">
        <v>37372</v>
      </c>
      <c r="B4305" s="20" t="s">
        <v>44</v>
      </c>
      <c r="C4305" s="21" t="s">
        <v>16</v>
      </c>
      <c r="D4305" s="21" t="s">
        <v>32</v>
      </c>
      <c r="E4305" s="22" t="n">
        <f aca="false">I4305</f>
        <v>0.261</v>
      </c>
      <c r="F4305" s="23" t="n">
        <v>0.34</v>
      </c>
      <c r="G4305" s="23" t="n">
        <f aca="false">F4305*E4305</f>
        <v>0.08874</v>
      </c>
      <c r="H4305" s="25" t="n">
        <v>0.58</v>
      </c>
      <c r="I4305" s="1" t="n">
        <f aca="false">H4305*$H$10</f>
        <v>0.261</v>
      </c>
      <c r="J4305" s="24" t="n">
        <f aca="false">G4305</f>
        <v>0.08874</v>
      </c>
      <c r="K4305" s="2" t="n">
        <v>0</v>
      </c>
    </row>
    <row r="4306" customFormat="false" ht="31.5" hidden="false" customHeight="true" outlineLevel="0" collapsed="false">
      <c r="A4306" s="19" t="n">
        <v>37373</v>
      </c>
      <c r="B4306" s="20" t="s">
        <v>45</v>
      </c>
      <c r="C4306" s="21" t="s">
        <v>16</v>
      </c>
      <c r="D4306" s="21" t="s">
        <v>32</v>
      </c>
      <c r="E4306" s="22" t="n">
        <f aca="false">I4306</f>
        <v>0.261</v>
      </c>
      <c r="F4306" s="23" t="n">
        <v>0.07</v>
      </c>
      <c r="G4306" s="23" t="n">
        <f aca="false">F4306*E4306</f>
        <v>0.01827</v>
      </c>
      <c r="H4306" s="25" t="n">
        <v>0.58</v>
      </c>
      <c r="I4306" s="1" t="n">
        <f aca="false">H4306*$H$10</f>
        <v>0.261</v>
      </c>
      <c r="J4306" s="24" t="n">
        <f aca="false">G4306</f>
        <v>0.01827</v>
      </c>
      <c r="K4306" s="2" t="n">
        <v>0</v>
      </c>
    </row>
    <row r="4307" customFormat="false" ht="31.5" hidden="false" customHeight="true" outlineLevel="0" collapsed="false">
      <c r="A4307" s="19" t="n">
        <v>37456</v>
      </c>
      <c r="B4307" s="20" t="s">
        <v>46</v>
      </c>
      <c r="C4307" s="21" t="s">
        <v>16</v>
      </c>
      <c r="D4307" s="21" t="s">
        <v>34</v>
      </c>
      <c r="E4307" s="22" t="n">
        <v>0.00216137</v>
      </c>
      <c r="F4307" s="23" t="n">
        <f aca="false">VLOOKUP(A4307,'Preço insumo'!$A$2:$B$332,2,FALSE())</f>
        <v>0.87</v>
      </c>
      <c r="G4307" s="23" t="n">
        <f aca="false">F4307*E4307</f>
        <v>0.0018803919</v>
      </c>
      <c r="J4307" s="24" t="n">
        <f aca="false">G4307</f>
        <v>0.0018803919</v>
      </c>
      <c r="K4307" s="2" t="n">
        <v>0</v>
      </c>
    </row>
    <row r="4308" customFormat="false" ht="31.5" hidden="false" customHeight="true" outlineLevel="0" collapsed="false">
      <c r="A4308" s="19" t="n">
        <v>38403</v>
      </c>
      <c r="B4308" s="20" t="s">
        <v>47</v>
      </c>
      <c r="C4308" s="21" t="s">
        <v>16</v>
      </c>
      <c r="D4308" s="21" t="s">
        <v>14</v>
      </c>
      <c r="E4308" s="22" t="n">
        <v>0.00216137</v>
      </c>
      <c r="F4308" s="23" t="n">
        <f aca="false">VLOOKUP(A4308,'Preço insumo'!$A$2:$B$332,2,FALSE())</f>
        <v>19.67</v>
      </c>
      <c r="G4308" s="23" t="n">
        <f aca="false">F4308*E4308</f>
        <v>0.0425141479</v>
      </c>
      <c r="J4308" s="24" t="n">
        <f aca="false">G4308</f>
        <v>0.0425141479</v>
      </c>
      <c r="K4308" s="2" t="n">
        <v>0</v>
      </c>
    </row>
    <row r="4309" customFormat="false" ht="12.75" hidden="false" customHeight="true" outlineLevel="0" collapsed="false">
      <c r="A4309" s="27" t="s">
        <v>56</v>
      </c>
      <c r="B4309" s="27"/>
      <c r="C4309" s="27"/>
      <c r="D4309" s="27"/>
      <c r="E4309" s="27"/>
      <c r="F4309" s="27"/>
      <c r="G4309" s="28" t="n">
        <f aca="false">K4309</f>
        <v>1.758318894</v>
      </c>
      <c r="J4309" s="29" t="n">
        <f aca="false">SUM(J4289:J4308)</f>
        <v>57.75744258152</v>
      </c>
      <c r="K4309" s="29" t="n">
        <f aca="false">SUM(K4289:K4308)</f>
        <v>1.758318894</v>
      </c>
    </row>
    <row r="4310" customFormat="false" ht="12.75" hidden="false" customHeight="true" outlineLevel="0" collapsed="false">
      <c r="A4310" s="27" t="s">
        <v>57</v>
      </c>
      <c r="B4310" s="27"/>
      <c r="C4310" s="27"/>
      <c r="D4310" s="27"/>
      <c r="E4310" s="27"/>
      <c r="F4310" s="27"/>
      <c r="G4310" s="28" t="n">
        <f aca="false">J4309</f>
        <v>57.75744258152</v>
      </c>
    </row>
    <row r="4311" customFormat="false" ht="12.75" hidden="false" customHeight="true" outlineLevel="0" collapsed="false">
      <c r="A4311" s="27" t="s">
        <v>58</v>
      </c>
      <c r="B4311" s="27"/>
      <c r="C4311" s="27"/>
      <c r="D4311" s="27"/>
      <c r="E4311" s="27"/>
      <c r="F4311" s="27"/>
      <c r="G4311" s="30" t="n">
        <f aca="false">G4310+G4309</f>
        <v>59.51576147552</v>
      </c>
    </row>
    <row r="4312" customFormat="false" ht="12.75" hidden="false" customHeight="true" outlineLevel="0" collapsed="false">
      <c r="A4312" s="27" t="s">
        <v>59</v>
      </c>
      <c r="B4312" s="27"/>
      <c r="C4312" s="27"/>
      <c r="D4312" s="27"/>
      <c r="E4312" s="27"/>
      <c r="F4312" s="27"/>
      <c r="G4312" s="28" t="n">
        <f aca="false">G4309*113.54%</f>
        <v>1.9963952722476</v>
      </c>
    </row>
    <row r="4313" customFormat="false" ht="12.75" hidden="false" customHeight="true" outlineLevel="0" collapsed="false">
      <c r="A4313" s="27" t="s">
        <v>60</v>
      </c>
      <c r="B4313" s="27"/>
      <c r="C4313" s="27"/>
      <c r="D4313" s="27"/>
      <c r="E4313" s="27"/>
      <c r="F4313" s="27"/>
      <c r="G4313" s="28" t="n">
        <f aca="false">(G4312+G4311)*22.23%</f>
        <v>13.6741524450287</v>
      </c>
    </row>
    <row r="4314" customFormat="false" ht="12.75" hidden="false" customHeight="true" outlineLevel="0" collapsed="false">
      <c r="A4314" s="27" t="s">
        <v>61</v>
      </c>
      <c r="B4314" s="27"/>
      <c r="C4314" s="27"/>
      <c r="D4314" s="27"/>
      <c r="E4314" s="27"/>
      <c r="F4314" s="27"/>
      <c r="G4314" s="28" t="n">
        <v>0</v>
      </c>
    </row>
    <row r="4315" customFormat="false" ht="12.75" hidden="false" customHeight="true" outlineLevel="0" collapsed="false">
      <c r="A4315" s="27" t="s">
        <v>62</v>
      </c>
      <c r="B4315" s="27"/>
      <c r="C4315" s="27"/>
      <c r="D4315" s="27"/>
      <c r="E4315" s="27"/>
      <c r="F4315" s="27"/>
      <c r="G4315" s="28" t="n">
        <f aca="false">G4313+G4312</f>
        <v>15.6705477172763</v>
      </c>
    </row>
    <row r="4316" customFormat="false" ht="12.75" hidden="false" customHeight="true" outlineLevel="0" collapsed="false">
      <c r="A4316" s="27" t="s">
        <v>63</v>
      </c>
      <c r="B4316" s="27"/>
      <c r="C4316" s="27"/>
      <c r="D4316" s="27"/>
      <c r="E4316" s="27"/>
      <c r="F4316" s="27"/>
      <c r="G4316" s="30" t="n">
        <f aca="false">G4315+G4311</f>
        <v>75.1863091927963</v>
      </c>
    </row>
    <row r="4317" customFormat="false" ht="12.75" hidden="false" customHeight="true" outlineLevel="0" collapsed="false">
      <c r="A4317" s="27" t="s">
        <v>64</v>
      </c>
      <c r="B4317" s="27"/>
      <c r="C4317" s="27"/>
      <c r="D4317" s="27"/>
      <c r="E4317" s="27"/>
      <c r="F4317" s="27"/>
      <c r="G4317" s="28" t="n">
        <v>0</v>
      </c>
    </row>
    <row r="4318" customFormat="false" ht="12.75" hidden="false" customHeight="true" outlineLevel="0" collapsed="false">
      <c r="A4318" s="27" t="s">
        <v>65</v>
      </c>
      <c r="B4318" s="27"/>
      <c r="C4318" s="27"/>
      <c r="D4318" s="27"/>
      <c r="E4318" s="27"/>
      <c r="F4318" s="27"/>
      <c r="G4318" s="31" t="n">
        <v>0</v>
      </c>
    </row>
    <row r="4319" customFormat="false" ht="12.75" hidden="false" customHeight="true" outlineLevel="0" collapsed="false">
      <c r="A4319" s="32"/>
      <c r="B4319" s="32"/>
      <c r="C4319" s="32"/>
      <c r="D4319" s="32"/>
      <c r="E4319" s="32"/>
      <c r="F4319" s="32"/>
      <c r="G4319" s="32"/>
    </row>
    <row r="4320" customFormat="false" ht="12.75" hidden="false" customHeight="false" outlineLevel="0" collapsed="false">
      <c r="A4320" s="15" t="s">
        <v>602</v>
      </c>
      <c r="B4320" s="15" t="s">
        <v>603</v>
      </c>
      <c r="C4320" s="15" t="s">
        <v>13</v>
      </c>
      <c r="D4320" s="16" t="s">
        <v>14</v>
      </c>
      <c r="E4320" s="17"/>
      <c r="F4320" s="18"/>
      <c r="G4320" s="18"/>
    </row>
    <row r="4321" customFormat="false" ht="21" hidden="false" customHeight="true" outlineLevel="0" collapsed="false">
      <c r="A4321" s="19" t="n">
        <v>10</v>
      </c>
      <c r="B4321" s="20" t="s">
        <v>69</v>
      </c>
      <c r="C4321" s="21" t="s">
        <v>16</v>
      </c>
      <c r="D4321" s="21" t="s">
        <v>14</v>
      </c>
      <c r="E4321" s="22" t="n">
        <v>0.00216137</v>
      </c>
      <c r="F4321" s="23" t="n">
        <f aca="false">VLOOKUP(A4321,'Preço insumo'!$A$2:$B$332,2,FALSE())</f>
        <v>5</v>
      </c>
      <c r="G4321" s="23" t="n">
        <f aca="false">F4321*E4321</f>
        <v>0.01080685</v>
      </c>
      <c r="J4321" s="24" t="n">
        <f aca="false">G4321</f>
        <v>0.01080685</v>
      </c>
      <c r="K4321" s="2" t="n">
        <v>0</v>
      </c>
    </row>
    <row r="4322" customFormat="false" ht="21" hidden="false" customHeight="true" outlineLevel="0" collapsed="false">
      <c r="A4322" s="19" t="n">
        <v>12</v>
      </c>
      <c r="B4322" s="20" t="s">
        <v>20</v>
      </c>
      <c r="C4322" s="21" t="s">
        <v>16</v>
      </c>
      <c r="D4322" s="21" t="s">
        <v>14</v>
      </c>
      <c r="E4322" s="22" t="n">
        <v>0.00216137</v>
      </c>
      <c r="F4322" s="23" t="n">
        <f aca="false">VLOOKUP(A4322,'Preço insumo'!$A$2:$B$332,2,FALSE())</f>
        <v>4.9</v>
      </c>
      <c r="G4322" s="23" t="n">
        <f aca="false">F4322*E4322</f>
        <v>0.010590713</v>
      </c>
      <c r="J4322" s="24" t="n">
        <f aca="false">G4322</f>
        <v>0.010590713</v>
      </c>
      <c r="K4322" s="2" t="n">
        <v>0</v>
      </c>
    </row>
    <row r="4323" customFormat="false" ht="21" hidden="false" customHeight="true" outlineLevel="0" collapsed="false">
      <c r="A4323" s="19" t="n">
        <v>12892</v>
      </c>
      <c r="B4323" s="20" t="s">
        <v>71</v>
      </c>
      <c r="C4323" s="21" t="s">
        <v>16</v>
      </c>
      <c r="D4323" s="21" t="s">
        <v>23</v>
      </c>
      <c r="E4323" s="22" t="n">
        <v>0.003719656</v>
      </c>
      <c r="F4323" s="23" t="n">
        <f aca="false">VLOOKUP(A4323,'Preço insumo'!$A$2:$B$332,2,FALSE())</f>
        <v>7.61</v>
      </c>
      <c r="G4323" s="23" t="n">
        <f aca="false">F4323*E4323</f>
        <v>0.02830658216</v>
      </c>
      <c r="J4323" s="24" t="n">
        <f aca="false">G4323</f>
        <v>0.02830658216</v>
      </c>
      <c r="K4323" s="2" t="n">
        <v>0</v>
      </c>
    </row>
    <row r="4324" customFormat="false" ht="21" hidden="false" customHeight="true" outlineLevel="0" collapsed="false">
      <c r="A4324" s="19" t="n">
        <v>12893</v>
      </c>
      <c r="B4324" s="14" t="s">
        <v>24</v>
      </c>
      <c r="C4324" s="21" t="s">
        <v>16</v>
      </c>
      <c r="D4324" s="21" t="s">
        <v>23</v>
      </c>
      <c r="E4324" s="22" t="n">
        <v>0.003719656</v>
      </c>
      <c r="F4324" s="23" t="n">
        <f aca="false">VLOOKUP(A4324,'Preço insumo'!$A$2:$B$332,2,FALSE())</f>
        <v>40.63</v>
      </c>
      <c r="G4324" s="23" t="n">
        <f aca="false">F4324*E4324</f>
        <v>0.15112962328</v>
      </c>
      <c r="J4324" s="24" t="n">
        <f aca="false">G4324</f>
        <v>0.15112962328</v>
      </c>
      <c r="K4324" s="2" t="n">
        <v>0</v>
      </c>
    </row>
    <row r="4325" customFormat="false" ht="31.5" hidden="false" customHeight="true" outlineLevel="0" collapsed="false">
      <c r="A4325" s="19" t="n">
        <v>12894</v>
      </c>
      <c r="B4325" s="20" t="s">
        <v>25</v>
      </c>
      <c r="C4325" s="21" t="s">
        <v>16</v>
      </c>
      <c r="D4325" s="21" t="s">
        <v>14</v>
      </c>
      <c r="E4325" s="22" t="n">
        <v>0.003719656</v>
      </c>
      <c r="F4325" s="23" t="n">
        <f aca="false">VLOOKUP(A4325,'Preço insumo'!$A$2:$B$332,2,FALSE())</f>
        <v>11</v>
      </c>
      <c r="G4325" s="23" t="n">
        <f aca="false">F4325*E4325</f>
        <v>0.040916216</v>
      </c>
      <c r="J4325" s="24" t="n">
        <f aca="false">G4325</f>
        <v>0.040916216</v>
      </c>
      <c r="K4325" s="2" t="n">
        <v>0</v>
      </c>
    </row>
    <row r="4326" customFormat="false" ht="42" hidden="false" customHeight="true" outlineLevel="0" collapsed="false">
      <c r="A4326" s="19" t="n">
        <v>12895</v>
      </c>
      <c r="B4326" s="20" t="s">
        <v>26</v>
      </c>
      <c r="C4326" s="21" t="s">
        <v>16</v>
      </c>
      <c r="D4326" s="21" t="s">
        <v>14</v>
      </c>
      <c r="E4326" s="22" t="n">
        <v>0.003719656</v>
      </c>
      <c r="F4326" s="23" t="n">
        <f aca="false">VLOOKUP(A4326,'Preço insumo'!$A$2:$B$332,2,FALSE())</f>
        <v>8.46</v>
      </c>
      <c r="G4326" s="23" t="n">
        <f aca="false">F4326*E4326</f>
        <v>0.03146828976</v>
      </c>
      <c r="J4326" s="24" t="n">
        <f aca="false">G4326</f>
        <v>0.03146828976</v>
      </c>
      <c r="K4326" s="2" t="n">
        <v>0</v>
      </c>
    </row>
    <row r="4327" customFormat="false" ht="12.75" hidden="false" customHeight="false" outlineLevel="0" collapsed="false">
      <c r="A4327" s="19" t="n">
        <v>2436</v>
      </c>
      <c r="B4327" s="14" t="s">
        <v>30</v>
      </c>
      <c r="C4327" s="21" t="s">
        <v>31</v>
      </c>
      <c r="D4327" s="21" t="s">
        <v>32</v>
      </c>
      <c r="E4327" s="22" t="n">
        <f aca="false">I4327</f>
        <v>0.13442805</v>
      </c>
      <c r="F4327" s="23" t="n">
        <v>7.47</v>
      </c>
      <c r="G4327" s="23" t="n">
        <f aca="false">F4327*E4327</f>
        <v>1.0041775335</v>
      </c>
      <c r="H4327" s="25" t="n">
        <v>0.298729</v>
      </c>
      <c r="I4327" s="1" t="n">
        <f aca="false">H4327*$H$10</f>
        <v>0.13442805</v>
      </c>
      <c r="J4327" s="2" t="n">
        <v>0</v>
      </c>
      <c r="K4327" s="24" t="n">
        <f aca="false">G4327</f>
        <v>1.0041775335</v>
      </c>
    </row>
    <row r="4328" customFormat="false" ht="12.75" hidden="false" customHeight="false" outlineLevel="0" collapsed="false">
      <c r="A4328" s="19" t="n">
        <v>247</v>
      </c>
      <c r="B4328" s="14" t="s">
        <v>90</v>
      </c>
      <c r="C4328" s="21" t="s">
        <v>31</v>
      </c>
      <c r="D4328" s="21" t="s">
        <v>32</v>
      </c>
      <c r="E4328" s="22" t="n">
        <f aca="false">I4328</f>
        <v>0.13442805</v>
      </c>
      <c r="F4328" s="23" t="n">
        <v>5.61</v>
      </c>
      <c r="G4328" s="23" t="n">
        <f aca="false">F4328*E4328</f>
        <v>0.7541413605</v>
      </c>
      <c r="H4328" s="25" t="n">
        <v>0.298729</v>
      </c>
      <c r="I4328" s="1" t="n">
        <f aca="false">H4328*$H$10</f>
        <v>0.13442805</v>
      </c>
      <c r="J4328" s="2" t="n">
        <v>0</v>
      </c>
      <c r="K4328" s="24" t="n">
        <f aca="false">G4328</f>
        <v>0.7541413605</v>
      </c>
    </row>
    <row r="4329" customFormat="false" ht="21" hidden="false" customHeight="true" outlineLevel="0" collapsed="false">
      <c r="A4329" s="19" t="n">
        <v>2711</v>
      </c>
      <c r="B4329" s="14" t="s">
        <v>35</v>
      </c>
      <c r="C4329" s="21" t="s">
        <v>16</v>
      </c>
      <c r="D4329" s="21" t="s">
        <v>14</v>
      </c>
      <c r="E4329" s="22" t="n">
        <v>0.00216137</v>
      </c>
      <c r="F4329" s="23" t="n">
        <f aca="false">VLOOKUP(A4329,'Preço insumo'!$A$2:$B$332,2,FALSE())</f>
        <v>79.44</v>
      </c>
      <c r="G4329" s="23" t="n">
        <f aca="false">F4329*E4329</f>
        <v>0.1716992328</v>
      </c>
      <c r="J4329" s="24" t="n">
        <f aca="false">G4329</f>
        <v>0.1716992328</v>
      </c>
      <c r="K4329" s="2" t="n">
        <v>0</v>
      </c>
    </row>
    <row r="4330" customFormat="false" ht="42" hidden="false" customHeight="true" outlineLevel="0" collapsed="false">
      <c r="A4330" s="19" t="n">
        <v>36142</v>
      </c>
      <c r="B4330" s="20" t="s">
        <v>74</v>
      </c>
      <c r="C4330" s="21" t="s">
        <v>16</v>
      </c>
      <c r="D4330" s="21" t="s">
        <v>14</v>
      </c>
      <c r="E4330" s="22" t="n">
        <v>0.003719656</v>
      </c>
      <c r="F4330" s="23" t="n">
        <f aca="false">VLOOKUP(A4330,'Preço insumo'!$A$2:$B$332,2,FALSE())</f>
        <v>1.26</v>
      </c>
      <c r="G4330" s="23" t="n">
        <f aca="false">F4330*E4330</f>
        <v>0.00468676656</v>
      </c>
      <c r="J4330" s="24" t="n">
        <f aca="false">G4330</f>
        <v>0.00468676656</v>
      </c>
      <c r="K4330" s="2" t="n">
        <v>0</v>
      </c>
    </row>
    <row r="4331" customFormat="false" ht="21" hidden="false" customHeight="true" outlineLevel="0" collapsed="false">
      <c r="A4331" s="19" t="n">
        <v>36144</v>
      </c>
      <c r="B4331" s="20" t="s">
        <v>39</v>
      </c>
      <c r="C4331" s="21" t="s">
        <v>16</v>
      </c>
      <c r="D4331" s="21" t="s">
        <v>14</v>
      </c>
      <c r="E4331" s="22" t="n">
        <v>0.003719656</v>
      </c>
      <c r="F4331" s="23" t="n">
        <f aca="false">VLOOKUP(A4331,'Preço insumo'!$A$2:$B$332,2,FALSE())</f>
        <v>0.94</v>
      </c>
      <c r="G4331" s="23" t="n">
        <f aca="false">F4331*E4331</f>
        <v>0.00349647664</v>
      </c>
      <c r="J4331" s="24" t="n">
        <f aca="false">G4331</f>
        <v>0.00349647664</v>
      </c>
      <c r="K4331" s="2" t="n">
        <v>0</v>
      </c>
    </row>
    <row r="4332" customFormat="false" ht="21" hidden="false" customHeight="true" outlineLevel="0" collapsed="false">
      <c r="A4332" s="19" t="n">
        <v>36148</v>
      </c>
      <c r="B4332" s="14" t="s">
        <v>40</v>
      </c>
      <c r="C4332" s="21" t="s">
        <v>16</v>
      </c>
      <c r="D4332" s="21" t="s">
        <v>14</v>
      </c>
      <c r="E4332" s="22" t="n">
        <v>0.003719656</v>
      </c>
      <c r="F4332" s="23" t="n">
        <f aca="false">VLOOKUP(A4332,'Preço insumo'!$A$2:$B$332,2,FALSE())</f>
        <v>40.63</v>
      </c>
      <c r="G4332" s="23" t="n">
        <f aca="false">F4332*E4332</f>
        <v>0.15112962328</v>
      </c>
      <c r="J4332" s="24" t="n">
        <f aca="false">G4332</f>
        <v>0.15112962328</v>
      </c>
      <c r="K4332" s="2" t="n">
        <v>0</v>
      </c>
    </row>
    <row r="4333" customFormat="false" ht="21" hidden="false" customHeight="true" outlineLevel="0" collapsed="false">
      <c r="A4333" s="19" t="n">
        <v>36152</v>
      </c>
      <c r="B4333" s="14" t="s">
        <v>41</v>
      </c>
      <c r="C4333" s="21" t="s">
        <v>16</v>
      </c>
      <c r="D4333" s="21" t="s">
        <v>14</v>
      </c>
      <c r="E4333" s="22" t="n">
        <v>0.003719656</v>
      </c>
      <c r="F4333" s="23" t="n">
        <f aca="false">VLOOKUP(A4333,'Preço insumo'!$A$2:$B$332,2,FALSE())</f>
        <v>3.29</v>
      </c>
      <c r="G4333" s="23" t="n">
        <f aca="false">F4333*E4333</f>
        <v>0.01223766824</v>
      </c>
      <c r="J4333" s="24" t="n">
        <f aca="false">G4333</f>
        <v>0.01223766824</v>
      </c>
      <c r="K4333" s="2" t="n">
        <v>0</v>
      </c>
    </row>
    <row r="4334" customFormat="false" ht="31.5" hidden="false" customHeight="true" outlineLevel="0" collapsed="false">
      <c r="A4334" s="19" t="n">
        <v>37370</v>
      </c>
      <c r="B4334" s="20" t="s">
        <v>42</v>
      </c>
      <c r="C4334" s="21" t="s">
        <v>16</v>
      </c>
      <c r="D4334" s="21" t="s">
        <v>32</v>
      </c>
      <c r="E4334" s="22" t="n">
        <f aca="false">I4334</f>
        <v>0.261</v>
      </c>
      <c r="F4334" s="23" t="n">
        <v>2.55</v>
      </c>
      <c r="G4334" s="23" t="n">
        <f aca="false">F4334*E4334</f>
        <v>0.66555</v>
      </c>
      <c r="H4334" s="25" t="n">
        <v>0.58</v>
      </c>
      <c r="I4334" s="1" t="n">
        <f aca="false">H4334*$H$10</f>
        <v>0.261</v>
      </c>
      <c r="J4334" s="24" t="n">
        <f aca="false">G4334</f>
        <v>0.66555</v>
      </c>
      <c r="K4334" s="2" t="n">
        <v>0</v>
      </c>
    </row>
    <row r="4335" customFormat="false" ht="21" hidden="false" customHeight="true" outlineLevel="0" collapsed="false">
      <c r="A4335" s="19" t="n">
        <v>37371</v>
      </c>
      <c r="B4335" s="14" t="s">
        <v>43</v>
      </c>
      <c r="C4335" s="21" t="s">
        <v>16</v>
      </c>
      <c r="D4335" s="21" t="s">
        <v>32</v>
      </c>
      <c r="E4335" s="22" t="n">
        <f aca="false">I4335</f>
        <v>0.261</v>
      </c>
      <c r="F4335" s="23" t="n">
        <v>0.82</v>
      </c>
      <c r="G4335" s="23" t="n">
        <f aca="false">F4335*E4335</f>
        <v>0.21402</v>
      </c>
      <c r="H4335" s="25" t="n">
        <v>0.58</v>
      </c>
      <c r="I4335" s="1" t="n">
        <f aca="false">H4335*$H$10</f>
        <v>0.261</v>
      </c>
      <c r="J4335" s="24" t="n">
        <f aca="false">G4335</f>
        <v>0.21402</v>
      </c>
      <c r="K4335" s="2" t="n">
        <v>0</v>
      </c>
    </row>
    <row r="4336" customFormat="false" ht="31.5" hidden="false" customHeight="true" outlineLevel="0" collapsed="false">
      <c r="A4336" s="19" t="n">
        <v>37372</v>
      </c>
      <c r="B4336" s="20" t="s">
        <v>44</v>
      </c>
      <c r="C4336" s="21" t="s">
        <v>16</v>
      </c>
      <c r="D4336" s="21" t="s">
        <v>32</v>
      </c>
      <c r="E4336" s="22" t="n">
        <f aca="false">I4336</f>
        <v>0.261</v>
      </c>
      <c r="F4336" s="23" t="n">
        <v>0.34</v>
      </c>
      <c r="G4336" s="23" t="n">
        <f aca="false">F4336*E4336</f>
        <v>0.08874</v>
      </c>
      <c r="H4336" s="25" t="n">
        <v>0.58</v>
      </c>
      <c r="I4336" s="1" t="n">
        <f aca="false">H4336*$H$10</f>
        <v>0.261</v>
      </c>
      <c r="J4336" s="24" t="n">
        <f aca="false">G4336</f>
        <v>0.08874</v>
      </c>
      <c r="K4336" s="2" t="n">
        <v>0</v>
      </c>
    </row>
    <row r="4337" customFormat="false" ht="31.5" hidden="false" customHeight="true" outlineLevel="0" collapsed="false">
      <c r="A4337" s="19" t="n">
        <v>37373</v>
      </c>
      <c r="B4337" s="20" t="s">
        <v>45</v>
      </c>
      <c r="C4337" s="21" t="s">
        <v>16</v>
      </c>
      <c r="D4337" s="21" t="s">
        <v>32</v>
      </c>
      <c r="E4337" s="22" t="n">
        <f aca="false">I4337</f>
        <v>0.261</v>
      </c>
      <c r="F4337" s="23" t="n">
        <v>0.07</v>
      </c>
      <c r="G4337" s="23" t="n">
        <f aca="false">F4337*E4337</f>
        <v>0.01827</v>
      </c>
      <c r="H4337" s="25" t="n">
        <v>0.58</v>
      </c>
      <c r="I4337" s="1" t="n">
        <f aca="false">H4337*$H$10</f>
        <v>0.261</v>
      </c>
      <c r="J4337" s="24" t="n">
        <f aca="false">G4337</f>
        <v>0.01827</v>
      </c>
      <c r="K4337" s="2" t="n">
        <v>0</v>
      </c>
    </row>
    <row r="4338" customFormat="false" ht="31.5" hidden="false" customHeight="true" outlineLevel="0" collapsed="false">
      <c r="A4338" s="19" t="n">
        <v>37456</v>
      </c>
      <c r="B4338" s="20" t="s">
        <v>46</v>
      </c>
      <c r="C4338" s="21" t="s">
        <v>16</v>
      </c>
      <c r="D4338" s="21" t="s">
        <v>34</v>
      </c>
      <c r="E4338" s="22" t="n">
        <v>0.00216137</v>
      </c>
      <c r="F4338" s="23" t="n">
        <f aca="false">VLOOKUP(A4338,'Preço insumo'!$A$2:$B$332,2,FALSE())</f>
        <v>0.87</v>
      </c>
      <c r="G4338" s="23" t="n">
        <f aca="false">F4338*E4338</f>
        <v>0.0018803919</v>
      </c>
      <c r="J4338" s="24" t="n">
        <f aca="false">G4338</f>
        <v>0.0018803919</v>
      </c>
      <c r="K4338" s="2" t="n">
        <v>0</v>
      </c>
    </row>
    <row r="4339" customFormat="false" ht="31.5" hidden="false" customHeight="true" outlineLevel="0" collapsed="false">
      <c r="A4339" s="19" t="n">
        <v>38403</v>
      </c>
      <c r="B4339" s="20" t="s">
        <v>47</v>
      </c>
      <c r="C4339" s="21" t="s">
        <v>16</v>
      </c>
      <c r="D4339" s="21" t="s">
        <v>14</v>
      </c>
      <c r="E4339" s="22" t="n">
        <v>0.00216137</v>
      </c>
      <c r="F4339" s="23" t="n">
        <f aca="false">VLOOKUP(A4339,'Preço insumo'!$A$2:$B$332,2,FALSE())</f>
        <v>19.67</v>
      </c>
      <c r="G4339" s="23" t="n">
        <f aca="false">F4339*E4339</f>
        <v>0.0425141479</v>
      </c>
      <c r="J4339" s="24" t="n">
        <f aca="false">G4339</f>
        <v>0.0425141479</v>
      </c>
      <c r="K4339" s="2" t="n">
        <v>0</v>
      </c>
    </row>
    <row r="4340" customFormat="false" ht="12.75" hidden="false" customHeight="false" outlineLevel="0" collapsed="false">
      <c r="A4340" s="35" t="s">
        <v>604</v>
      </c>
      <c r="B4340" s="14" t="s">
        <v>605</v>
      </c>
      <c r="C4340" s="21" t="s">
        <v>16</v>
      </c>
      <c r="D4340" s="21" t="s">
        <v>14</v>
      </c>
      <c r="E4340" s="22" t="n">
        <v>1</v>
      </c>
      <c r="F4340" s="23" t="n">
        <f aca="false">VLOOKUP(A4340,'Preço insumo'!$A$2:$B$332,2,FALSE())</f>
        <v>21.1</v>
      </c>
      <c r="G4340" s="23" t="n">
        <f aca="false">F4340*E4340</f>
        <v>21.1</v>
      </c>
      <c r="J4340" s="24" t="n">
        <f aca="false">G4340</f>
        <v>21.1</v>
      </c>
      <c r="K4340" s="2" t="n">
        <v>0</v>
      </c>
    </row>
    <row r="4341" customFormat="false" ht="12.75" hidden="false" customHeight="true" outlineLevel="0" collapsed="false">
      <c r="A4341" s="27" t="s">
        <v>56</v>
      </c>
      <c r="B4341" s="27"/>
      <c r="C4341" s="27"/>
      <c r="D4341" s="27"/>
      <c r="E4341" s="27"/>
      <c r="F4341" s="27"/>
      <c r="G4341" s="28" t="n">
        <f aca="false">K4341</f>
        <v>1.758318894</v>
      </c>
      <c r="J4341" s="29" t="n">
        <f aca="false">SUM(J4321:J4340)</f>
        <v>22.74744258152</v>
      </c>
      <c r="K4341" s="29" t="n">
        <f aca="false">SUM(K4321:K4340)</f>
        <v>1.758318894</v>
      </c>
    </row>
    <row r="4342" customFormat="false" ht="12.75" hidden="false" customHeight="true" outlineLevel="0" collapsed="false">
      <c r="A4342" s="27" t="s">
        <v>57</v>
      </c>
      <c r="B4342" s="27"/>
      <c r="C4342" s="27"/>
      <c r="D4342" s="27"/>
      <c r="E4342" s="27"/>
      <c r="F4342" s="27"/>
      <c r="G4342" s="28" t="n">
        <f aca="false">J4341</f>
        <v>22.74744258152</v>
      </c>
    </row>
    <row r="4343" customFormat="false" ht="12.75" hidden="false" customHeight="true" outlineLevel="0" collapsed="false">
      <c r="A4343" s="27" t="s">
        <v>58</v>
      </c>
      <c r="B4343" s="27"/>
      <c r="C4343" s="27"/>
      <c r="D4343" s="27"/>
      <c r="E4343" s="27"/>
      <c r="F4343" s="27"/>
      <c r="G4343" s="30" t="n">
        <f aca="false">G4342+G4341</f>
        <v>24.50576147552</v>
      </c>
    </row>
    <row r="4344" customFormat="false" ht="12.75" hidden="false" customHeight="true" outlineLevel="0" collapsed="false">
      <c r="A4344" s="27" t="s">
        <v>59</v>
      </c>
      <c r="B4344" s="27"/>
      <c r="C4344" s="27"/>
      <c r="D4344" s="27"/>
      <c r="E4344" s="27"/>
      <c r="F4344" s="27"/>
      <c r="G4344" s="28" t="n">
        <f aca="false">G4341*113.54%</f>
        <v>1.9963952722476</v>
      </c>
    </row>
    <row r="4345" customFormat="false" ht="12.75" hidden="false" customHeight="true" outlineLevel="0" collapsed="false">
      <c r="A4345" s="27" t="s">
        <v>60</v>
      </c>
      <c r="B4345" s="27"/>
      <c r="C4345" s="27"/>
      <c r="D4345" s="27"/>
      <c r="E4345" s="27"/>
      <c r="F4345" s="27"/>
      <c r="G4345" s="28" t="n">
        <f aca="false">(G4344+G4343)*22.23%</f>
        <v>5.89142944502874</v>
      </c>
    </row>
    <row r="4346" customFormat="false" ht="12.75" hidden="false" customHeight="true" outlineLevel="0" collapsed="false">
      <c r="A4346" s="27" t="s">
        <v>61</v>
      </c>
      <c r="B4346" s="27"/>
      <c r="C4346" s="27"/>
      <c r="D4346" s="27"/>
      <c r="E4346" s="27"/>
      <c r="F4346" s="27"/>
      <c r="G4346" s="28" t="n">
        <v>0</v>
      </c>
    </row>
    <row r="4347" customFormat="false" ht="12.75" hidden="false" customHeight="true" outlineLevel="0" collapsed="false">
      <c r="A4347" s="27" t="s">
        <v>62</v>
      </c>
      <c r="B4347" s="27"/>
      <c r="C4347" s="27"/>
      <c r="D4347" s="27"/>
      <c r="E4347" s="27"/>
      <c r="F4347" s="27"/>
      <c r="G4347" s="28" t="n">
        <f aca="false">G4345+G4344</f>
        <v>7.88782471727634</v>
      </c>
    </row>
    <row r="4348" customFormat="false" ht="12.75" hidden="false" customHeight="true" outlineLevel="0" collapsed="false">
      <c r="A4348" s="27" t="s">
        <v>63</v>
      </c>
      <c r="B4348" s="27"/>
      <c r="C4348" s="27"/>
      <c r="D4348" s="27"/>
      <c r="E4348" s="27"/>
      <c r="F4348" s="27"/>
      <c r="G4348" s="30" t="n">
        <f aca="false">G4347+G4343</f>
        <v>32.3935861927963</v>
      </c>
    </row>
    <row r="4349" customFormat="false" ht="12.75" hidden="false" customHeight="true" outlineLevel="0" collapsed="false">
      <c r="A4349" s="27" t="s">
        <v>64</v>
      </c>
      <c r="B4349" s="27"/>
      <c r="C4349" s="27"/>
      <c r="D4349" s="27"/>
      <c r="E4349" s="27"/>
      <c r="F4349" s="27"/>
      <c r="G4349" s="28" t="n">
        <v>0</v>
      </c>
    </row>
    <row r="4350" customFormat="false" ht="12.75" hidden="false" customHeight="true" outlineLevel="0" collapsed="false">
      <c r="A4350" s="27" t="s">
        <v>65</v>
      </c>
      <c r="B4350" s="27"/>
      <c r="C4350" s="27"/>
      <c r="D4350" s="27"/>
      <c r="E4350" s="27"/>
      <c r="F4350" s="27"/>
      <c r="G4350" s="31" t="n">
        <v>0</v>
      </c>
    </row>
    <row r="4351" customFormat="false" ht="12.75" hidden="false" customHeight="true" outlineLevel="0" collapsed="false">
      <c r="A4351" s="32"/>
      <c r="B4351" s="32"/>
      <c r="C4351" s="32"/>
      <c r="D4351" s="32"/>
      <c r="E4351" s="32"/>
      <c r="F4351" s="32"/>
      <c r="G4351" s="32"/>
    </row>
    <row r="4352" customFormat="false" ht="12.75" hidden="false" customHeight="false" outlineLevel="0" collapsed="false">
      <c r="A4352" s="15" t="s">
        <v>606</v>
      </c>
      <c r="B4352" s="15" t="s">
        <v>607</v>
      </c>
      <c r="C4352" s="15" t="s">
        <v>13</v>
      </c>
      <c r="D4352" s="16" t="s">
        <v>14</v>
      </c>
      <c r="E4352" s="17"/>
      <c r="F4352" s="18"/>
      <c r="G4352" s="18"/>
    </row>
    <row r="4353" customFormat="false" ht="21" hidden="false" customHeight="true" outlineLevel="0" collapsed="false">
      <c r="A4353" s="19" t="n">
        <v>10</v>
      </c>
      <c r="B4353" s="20" t="s">
        <v>69</v>
      </c>
      <c r="C4353" s="21" t="s">
        <v>16</v>
      </c>
      <c r="D4353" s="21" t="s">
        <v>14</v>
      </c>
      <c r="E4353" s="22" t="n">
        <v>0.00216137</v>
      </c>
      <c r="F4353" s="23" t="n">
        <f aca="false">VLOOKUP(A4353,'Preço insumo'!$A$2:$B$332,2,FALSE())</f>
        <v>5</v>
      </c>
      <c r="G4353" s="23" t="n">
        <f aca="false">F4353*E4353</f>
        <v>0.01080685</v>
      </c>
      <c r="J4353" s="24" t="n">
        <f aca="false">G4353</f>
        <v>0.01080685</v>
      </c>
      <c r="K4353" s="2" t="n">
        <v>0</v>
      </c>
    </row>
    <row r="4354" customFormat="false" ht="21" hidden="false" customHeight="true" outlineLevel="0" collapsed="false">
      <c r="A4354" s="19" t="n">
        <v>12</v>
      </c>
      <c r="B4354" s="20" t="s">
        <v>20</v>
      </c>
      <c r="C4354" s="21" t="s">
        <v>16</v>
      </c>
      <c r="D4354" s="21" t="s">
        <v>14</v>
      </c>
      <c r="E4354" s="22" t="n">
        <v>0.00216137</v>
      </c>
      <c r="F4354" s="23" t="n">
        <f aca="false">VLOOKUP(A4354,'Preço insumo'!$A$2:$B$332,2,FALSE())</f>
        <v>4.9</v>
      </c>
      <c r="G4354" s="23" t="n">
        <f aca="false">F4354*E4354</f>
        <v>0.010590713</v>
      </c>
      <c r="J4354" s="24" t="n">
        <f aca="false">G4354</f>
        <v>0.010590713</v>
      </c>
      <c r="K4354" s="2" t="n">
        <v>0</v>
      </c>
    </row>
    <row r="4355" customFormat="false" ht="21" hidden="false" customHeight="true" outlineLevel="0" collapsed="false">
      <c r="A4355" s="19" t="n">
        <v>12892</v>
      </c>
      <c r="B4355" s="20" t="s">
        <v>71</v>
      </c>
      <c r="C4355" s="21" t="s">
        <v>16</v>
      </c>
      <c r="D4355" s="21" t="s">
        <v>23</v>
      </c>
      <c r="E4355" s="22" t="n">
        <v>0.003719656</v>
      </c>
      <c r="F4355" s="23" t="n">
        <f aca="false">VLOOKUP(A4355,'Preço insumo'!$A$2:$B$332,2,FALSE())</f>
        <v>7.61</v>
      </c>
      <c r="G4355" s="23" t="n">
        <f aca="false">F4355*E4355</f>
        <v>0.02830658216</v>
      </c>
      <c r="J4355" s="24" t="n">
        <f aca="false">G4355</f>
        <v>0.02830658216</v>
      </c>
      <c r="K4355" s="2" t="n">
        <v>0</v>
      </c>
    </row>
    <row r="4356" customFormat="false" ht="21" hidden="false" customHeight="true" outlineLevel="0" collapsed="false">
      <c r="A4356" s="19" t="n">
        <v>12893</v>
      </c>
      <c r="B4356" s="14" t="s">
        <v>24</v>
      </c>
      <c r="C4356" s="21" t="s">
        <v>16</v>
      </c>
      <c r="D4356" s="21" t="s">
        <v>23</v>
      </c>
      <c r="E4356" s="22" t="n">
        <v>0.003719656</v>
      </c>
      <c r="F4356" s="23" t="n">
        <f aca="false">VLOOKUP(A4356,'Preço insumo'!$A$2:$B$332,2,FALSE())</f>
        <v>40.63</v>
      </c>
      <c r="G4356" s="23" t="n">
        <f aca="false">F4356*E4356</f>
        <v>0.15112962328</v>
      </c>
      <c r="J4356" s="24" t="n">
        <f aca="false">G4356</f>
        <v>0.15112962328</v>
      </c>
      <c r="K4356" s="2" t="n">
        <v>0</v>
      </c>
    </row>
    <row r="4357" customFormat="false" ht="31.5" hidden="false" customHeight="true" outlineLevel="0" collapsed="false">
      <c r="A4357" s="19" t="n">
        <v>12894</v>
      </c>
      <c r="B4357" s="20" t="s">
        <v>25</v>
      </c>
      <c r="C4357" s="21" t="s">
        <v>16</v>
      </c>
      <c r="D4357" s="21" t="s">
        <v>14</v>
      </c>
      <c r="E4357" s="22" t="n">
        <v>0.003719656</v>
      </c>
      <c r="F4357" s="23" t="n">
        <f aca="false">VLOOKUP(A4357,'Preço insumo'!$A$2:$B$332,2,FALSE())</f>
        <v>11</v>
      </c>
      <c r="G4357" s="23" t="n">
        <f aca="false">F4357*E4357</f>
        <v>0.040916216</v>
      </c>
      <c r="J4357" s="24" t="n">
        <f aca="false">G4357</f>
        <v>0.040916216</v>
      </c>
      <c r="K4357" s="2" t="n">
        <v>0</v>
      </c>
    </row>
    <row r="4358" customFormat="false" ht="42" hidden="false" customHeight="true" outlineLevel="0" collapsed="false">
      <c r="A4358" s="19" t="n">
        <v>12895</v>
      </c>
      <c r="B4358" s="20" t="s">
        <v>26</v>
      </c>
      <c r="C4358" s="21" t="s">
        <v>16</v>
      </c>
      <c r="D4358" s="21" t="s">
        <v>14</v>
      </c>
      <c r="E4358" s="22" t="n">
        <v>0.003719656</v>
      </c>
      <c r="F4358" s="23" t="n">
        <f aca="false">VLOOKUP(A4358,'Preço insumo'!$A$2:$B$332,2,FALSE())</f>
        <v>8.46</v>
      </c>
      <c r="G4358" s="23" t="n">
        <f aca="false">F4358*E4358</f>
        <v>0.03146828976</v>
      </c>
      <c r="J4358" s="24" t="n">
        <f aca="false">G4358</f>
        <v>0.03146828976</v>
      </c>
      <c r="K4358" s="2" t="n">
        <v>0</v>
      </c>
    </row>
    <row r="4359" customFormat="false" ht="12.75" hidden="false" customHeight="false" outlineLevel="0" collapsed="false">
      <c r="A4359" s="19" t="n">
        <v>2436</v>
      </c>
      <c r="B4359" s="14" t="s">
        <v>30</v>
      </c>
      <c r="C4359" s="21" t="s">
        <v>31</v>
      </c>
      <c r="D4359" s="21" t="s">
        <v>32</v>
      </c>
      <c r="E4359" s="22" t="n">
        <f aca="false">I4359</f>
        <v>0.13442805</v>
      </c>
      <c r="F4359" s="23" t="n">
        <v>7.47</v>
      </c>
      <c r="G4359" s="23" t="n">
        <f aca="false">F4359*E4359</f>
        <v>1.0041775335</v>
      </c>
      <c r="H4359" s="25" t="n">
        <v>0.298729</v>
      </c>
      <c r="I4359" s="1" t="n">
        <f aca="false">H4359*$H$10</f>
        <v>0.13442805</v>
      </c>
      <c r="J4359" s="2" t="n">
        <v>0</v>
      </c>
      <c r="K4359" s="24" t="n">
        <f aca="false">G4359</f>
        <v>1.0041775335</v>
      </c>
    </row>
    <row r="4360" customFormat="false" ht="12.75" hidden="false" customHeight="false" outlineLevel="0" collapsed="false">
      <c r="A4360" s="19" t="n">
        <v>247</v>
      </c>
      <c r="B4360" s="14" t="s">
        <v>90</v>
      </c>
      <c r="C4360" s="21" t="s">
        <v>31</v>
      </c>
      <c r="D4360" s="21" t="s">
        <v>32</v>
      </c>
      <c r="E4360" s="22" t="n">
        <f aca="false">I4360</f>
        <v>0.13442805</v>
      </c>
      <c r="F4360" s="23" t="n">
        <v>5.61</v>
      </c>
      <c r="G4360" s="23" t="n">
        <f aca="false">F4360*E4360</f>
        <v>0.7541413605</v>
      </c>
      <c r="H4360" s="25" t="n">
        <v>0.298729</v>
      </c>
      <c r="I4360" s="1" t="n">
        <f aca="false">H4360*$H$10</f>
        <v>0.13442805</v>
      </c>
      <c r="J4360" s="2" t="n">
        <v>0</v>
      </c>
      <c r="K4360" s="24" t="n">
        <f aca="false">G4360</f>
        <v>0.7541413605</v>
      </c>
    </row>
    <row r="4361" customFormat="false" ht="21" hidden="false" customHeight="true" outlineLevel="0" collapsed="false">
      <c r="A4361" s="19" t="n">
        <v>2711</v>
      </c>
      <c r="B4361" s="14" t="s">
        <v>35</v>
      </c>
      <c r="C4361" s="21" t="s">
        <v>16</v>
      </c>
      <c r="D4361" s="21" t="s">
        <v>14</v>
      </c>
      <c r="E4361" s="22" t="n">
        <v>0.00216137</v>
      </c>
      <c r="F4361" s="23" t="n">
        <f aca="false">VLOOKUP(A4361,'Preço insumo'!$A$2:$B$332,2,FALSE())</f>
        <v>79.44</v>
      </c>
      <c r="G4361" s="23" t="n">
        <f aca="false">F4361*E4361</f>
        <v>0.1716992328</v>
      </c>
      <c r="J4361" s="24" t="n">
        <f aca="false">G4361</f>
        <v>0.1716992328</v>
      </c>
      <c r="K4361" s="2" t="n">
        <v>0</v>
      </c>
    </row>
    <row r="4362" customFormat="false" ht="42" hidden="false" customHeight="true" outlineLevel="0" collapsed="false">
      <c r="A4362" s="19" t="n">
        <v>36142</v>
      </c>
      <c r="B4362" s="20" t="s">
        <v>74</v>
      </c>
      <c r="C4362" s="21" t="s">
        <v>16</v>
      </c>
      <c r="D4362" s="21" t="s">
        <v>14</v>
      </c>
      <c r="E4362" s="22" t="n">
        <v>0.003719656</v>
      </c>
      <c r="F4362" s="23" t="n">
        <f aca="false">VLOOKUP(A4362,'Preço insumo'!$A$2:$B$332,2,FALSE())</f>
        <v>1.26</v>
      </c>
      <c r="G4362" s="23" t="n">
        <f aca="false">F4362*E4362</f>
        <v>0.00468676656</v>
      </c>
      <c r="J4362" s="24" t="n">
        <f aca="false">G4362</f>
        <v>0.00468676656</v>
      </c>
      <c r="K4362" s="2" t="n">
        <v>0</v>
      </c>
    </row>
    <row r="4363" customFormat="false" ht="21" hidden="false" customHeight="true" outlineLevel="0" collapsed="false">
      <c r="A4363" s="19" t="n">
        <v>36144</v>
      </c>
      <c r="B4363" s="20" t="s">
        <v>39</v>
      </c>
      <c r="C4363" s="21" t="s">
        <v>16</v>
      </c>
      <c r="D4363" s="21" t="s">
        <v>14</v>
      </c>
      <c r="E4363" s="22" t="n">
        <v>0.003719656</v>
      </c>
      <c r="F4363" s="23" t="n">
        <f aca="false">VLOOKUP(A4363,'Preço insumo'!$A$2:$B$332,2,FALSE())</f>
        <v>0.94</v>
      </c>
      <c r="G4363" s="23" t="n">
        <f aca="false">F4363*E4363</f>
        <v>0.00349647664</v>
      </c>
      <c r="J4363" s="24" t="n">
        <f aca="false">G4363</f>
        <v>0.00349647664</v>
      </c>
      <c r="K4363" s="2" t="n">
        <v>0</v>
      </c>
    </row>
    <row r="4364" customFormat="false" ht="21" hidden="false" customHeight="true" outlineLevel="0" collapsed="false">
      <c r="A4364" s="19" t="n">
        <v>36148</v>
      </c>
      <c r="B4364" s="14" t="s">
        <v>40</v>
      </c>
      <c r="C4364" s="21" t="s">
        <v>16</v>
      </c>
      <c r="D4364" s="21" t="s">
        <v>14</v>
      </c>
      <c r="E4364" s="22" t="n">
        <v>0.003719656</v>
      </c>
      <c r="F4364" s="23" t="n">
        <f aca="false">VLOOKUP(A4364,'Preço insumo'!$A$2:$B$332,2,FALSE())</f>
        <v>40.63</v>
      </c>
      <c r="G4364" s="23" t="n">
        <f aca="false">F4364*E4364</f>
        <v>0.15112962328</v>
      </c>
      <c r="J4364" s="24" t="n">
        <f aca="false">G4364</f>
        <v>0.15112962328</v>
      </c>
      <c r="K4364" s="2" t="n">
        <v>0</v>
      </c>
    </row>
    <row r="4365" customFormat="false" ht="21" hidden="false" customHeight="true" outlineLevel="0" collapsed="false">
      <c r="A4365" s="19" t="n">
        <v>36152</v>
      </c>
      <c r="B4365" s="14" t="s">
        <v>41</v>
      </c>
      <c r="C4365" s="21" t="s">
        <v>16</v>
      </c>
      <c r="D4365" s="21" t="s">
        <v>14</v>
      </c>
      <c r="E4365" s="22" t="n">
        <v>0.003719656</v>
      </c>
      <c r="F4365" s="23" t="n">
        <f aca="false">VLOOKUP(A4365,'Preço insumo'!$A$2:$B$332,2,FALSE())</f>
        <v>3.29</v>
      </c>
      <c r="G4365" s="23" t="n">
        <f aca="false">F4365*E4365</f>
        <v>0.01223766824</v>
      </c>
      <c r="J4365" s="24" t="n">
        <f aca="false">G4365</f>
        <v>0.01223766824</v>
      </c>
      <c r="K4365" s="2" t="n">
        <v>0</v>
      </c>
    </row>
    <row r="4366" customFormat="false" ht="31.5" hidden="false" customHeight="true" outlineLevel="0" collapsed="false">
      <c r="A4366" s="19" t="n">
        <v>37370</v>
      </c>
      <c r="B4366" s="20" t="s">
        <v>42</v>
      </c>
      <c r="C4366" s="21" t="s">
        <v>16</v>
      </c>
      <c r="D4366" s="21" t="s">
        <v>32</v>
      </c>
      <c r="E4366" s="22" t="n">
        <f aca="false">I4366</f>
        <v>0.261</v>
      </c>
      <c r="F4366" s="23" t="n">
        <v>2.55</v>
      </c>
      <c r="G4366" s="23" t="n">
        <f aca="false">F4366*E4366</f>
        <v>0.66555</v>
      </c>
      <c r="H4366" s="25" t="n">
        <v>0.58</v>
      </c>
      <c r="I4366" s="1" t="n">
        <f aca="false">H4366*$H$10</f>
        <v>0.261</v>
      </c>
      <c r="J4366" s="24" t="n">
        <f aca="false">G4366</f>
        <v>0.66555</v>
      </c>
      <c r="K4366" s="2" t="n">
        <v>0</v>
      </c>
    </row>
    <row r="4367" customFormat="false" ht="21" hidden="false" customHeight="true" outlineLevel="0" collapsed="false">
      <c r="A4367" s="19" t="n">
        <v>37371</v>
      </c>
      <c r="B4367" s="14" t="s">
        <v>43</v>
      </c>
      <c r="C4367" s="21" t="s">
        <v>16</v>
      </c>
      <c r="D4367" s="21" t="s">
        <v>32</v>
      </c>
      <c r="E4367" s="22" t="n">
        <f aca="false">I4367</f>
        <v>0.261</v>
      </c>
      <c r="F4367" s="23" t="n">
        <v>0.82</v>
      </c>
      <c r="G4367" s="23" t="n">
        <f aca="false">F4367*E4367</f>
        <v>0.21402</v>
      </c>
      <c r="H4367" s="25" t="n">
        <v>0.58</v>
      </c>
      <c r="I4367" s="1" t="n">
        <f aca="false">H4367*$H$10</f>
        <v>0.261</v>
      </c>
      <c r="J4367" s="24" t="n">
        <f aca="false">G4367</f>
        <v>0.21402</v>
      </c>
      <c r="K4367" s="2" t="n">
        <v>0</v>
      </c>
    </row>
    <row r="4368" customFormat="false" ht="31.5" hidden="false" customHeight="true" outlineLevel="0" collapsed="false">
      <c r="A4368" s="19" t="n">
        <v>37372</v>
      </c>
      <c r="B4368" s="20" t="s">
        <v>44</v>
      </c>
      <c r="C4368" s="21" t="s">
        <v>16</v>
      </c>
      <c r="D4368" s="21" t="s">
        <v>32</v>
      </c>
      <c r="E4368" s="22" t="n">
        <f aca="false">I4368</f>
        <v>0.261</v>
      </c>
      <c r="F4368" s="23" t="n">
        <v>0.34</v>
      </c>
      <c r="G4368" s="23" t="n">
        <f aca="false">F4368*E4368</f>
        <v>0.08874</v>
      </c>
      <c r="H4368" s="25" t="n">
        <v>0.58</v>
      </c>
      <c r="I4368" s="1" t="n">
        <f aca="false">H4368*$H$10</f>
        <v>0.261</v>
      </c>
      <c r="J4368" s="24" t="n">
        <f aca="false">G4368</f>
        <v>0.08874</v>
      </c>
      <c r="K4368" s="2" t="n">
        <v>0</v>
      </c>
    </row>
    <row r="4369" customFormat="false" ht="31.5" hidden="false" customHeight="true" outlineLevel="0" collapsed="false">
      <c r="A4369" s="19" t="n">
        <v>37373</v>
      </c>
      <c r="B4369" s="20" t="s">
        <v>45</v>
      </c>
      <c r="C4369" s="21" t="s">
        <v>16</v>
      </c>
      <c r="D4369" s="21" t="s">
        <v>32</v>
      </c>
      <c r="E4369" s="22" t="n">
        <f aca="false">I4369</f>
        <v>0.261</v>
      </c>
      <c r="F4369" s="23" t="n">
        <v>0.07</v>
      </c>
      <c r="G4369" s="23" t="n">
        <f aca="false">F4369*E4369</f>
        <v>0.01827</v>
      </c>
      <c r="H4369" s="25" t="n">
        <v>0.58</v>
      </c>
      <c r="I4369" s="1" t="n">
        <f aca="false">H4369*$H$10</f>
        <v>0.261</v>
      </c>
      <c r="J4369" s="24" t="n">
        <f aca="false">G4369</f>
        <v>0.01827</v>
      </c>
      <c r="K4369" s="2" t="n">
        <v>0</v>
      </c>
    </row>
    <row r="4370" customFormat="false" ht="31.5" hidden="false" customHeight="true" outlineLevel="0" collapsed="false">
      <c r="A4370" s="19" t="n">
        <v>37456</v>
      </c>
      <c r="B4370" s="20" t="s">
        <v>46</v>
      </c>
      <c r="C4370" s="21" t="s">
        <v>16</v>
      </c>
      <c r="D4370" s="21" t="s">
        <v>34</v>
      </c>
      <c r="E4370" s="22" t="n">
        <v>0.00216137</v>
      </c>
      <c r="F4370" s="23" t="n">
        <f aca="false">VLOOKUP(A4370,'Preço insumo'!$A$2:$B$332,2,FALSE())</f>
        <v>0.87</v>
      </c>
      <c r="G4370" s="23" t="n">
        <f aca="false">F4370*E4370</f>
        <v>0.0018803919</v>
      </c>
      <c r="J4370" s="24" t="n">
        <f aca="false">G4370</f>
        <v>0.0018803919</v>
      </c>
      <c r="K4370" s="2" t="n">
        <v>0</v>
      </c>
    </row>
    <row r="4371" customFormat="false" ht="31.5" hidden="false" customHeight="true" outlineLevel="0" collapsed="false">
      <c r="A4371" s="19" t="n">
        <v>38403</v>
      </c>
      <c r="B4371" s="20" t="s">
        <v>47</v>
      </c>
      <c r="C4371" s="21" t="s">
        <v>16</v>
      </c>
      <c r="D4371" s="21" t="s">
        <v>14</v>
      </c>
      <c r="E4371" s="22" t="n">
        <v>0.00216137</v>
      </c>
      <c r="F4371" s="23" t="n">
        <f aca="false">VLOOKUP(A4371,'Preço insumo'!$A$2:$B$332,2,FALSE())</f>
        <v>19.67</v>
      </c>
      <c r="G4371" s="23" t="n">
        <f aca="false">F4371*E4371</f>
        <v>0.0425141479</v>
      </c>
      <c r="J4371" s="24" t="n">
        <f aca="false">G4371</f>
        <v>0.0425141479</v>
      </c>
      <c r="K4371" s="2" t="n">
        <v>0</v>
      </c>
    </row>
    <row r="4372" customFormat="false" ht="21" hidden="false" customHeight="true" outlineLevel="0" collapsed="false">
      <c r="A4372" s="35" t="s">
        <v>608</v>
      </c>
      <c r="B4372" s="20" t="s">
        <v>609</v>
      </c>
      <c r="C4372" s="21" t="s">
        <v>16</v>
      </c>
      <c r="D4372" s="21" t="s">
        <v>14</v>
      </c>
      <c r="E4372" s="22" t="n">
        <v>1</v>
      </c>
      <c r="F4372" s="23" t="n">
        <f aca="false">VLOOKUP(A4372,'Preço insumo'!$A$2:$B$332,2,FALSE())</f>
        <v>60.45</v>
      </c>
      <c r="G4372" s="23" t="n">
        <f aca="false">F4372*E4372</f>
        <v>60.45</v>
      </c>
      <c r="J4372" s="24" t="n">
        <f aca="false">G4372</f>
        <v>60.45</v>
      </c>
      <c r="K4372" s="2" t="n">
        <v>0</v>
      </c>
    </row>
    <row r="4373" customFormat="false" ht="12.75" hidden="false" customHeight="true" outlineLevel="0" collapsed="false">
      <c r="A4373" s="27" t="s">
        <v>56</v>
      </c>
      <c r="B4373" s="27"/>
      <c r="C4373" s="27"/>
      <c r="D4373" s="27"/>
      <c r="E4373" s="27"/>
      <c r="F4373" s="27"/>
      <c r="G4373" s="28" t="n">
        <f aca="false">K4373</f>
        <v>1.758318894</v>
      </c>
      <c r="J4373" s="29" t="n">
        <f aca="false">SUM(J4353:J4372)</f>
        <v>62.09744258152</v>
      </c>
      <c r="K4373" s="29" t="n">
        <f aca="false">SUM(K4353:K4372)</f>
        <v>1.758318894</v>
      </c>
    </row>
    <row r="4374" customFormat="false" ht="12.75" hidden="false" customHeight="true" outlineLevel="0" collapsed="false">
      <c r="A4374" s="27" t="s">
        <v>57</v>
      </c>
      <c r="B4374" s="27"/>
      <c r="C4374" s="27"/>
      <c r="D4374" s="27"/>
      <c r="E4374" s="27"/>
      <c r="F4374" s="27"/>
      <c r="G4374" s="28" t="n">
        <f aca="false">J4373</f>
        <v>62.09744258152</v>
      </c>
    </row>
    <row r="4375" customFormat="false" ht="12.75" hidden="false" customHeight="true" outlineLevel="0" collapsed="false">
      <c r="A4375" s="27" t="s">
        <v>58</v>
      </c>
      <c r="B4375" s="27"/>
      <c r="C4375" s="27"/>
      <c r="D4375" s="27"/>
      <c r="E4375" s="27"/>
      <c r="F4375" s="27"/>
      <c r="G4375" s="30" t="n">
        <f aca="false">G4374+G4373</f>
        <v>63.85576147552</v>
      </c>
    </row>
    <row r="4376" customFormat="false" ht="12.75" hidden="false" customHeight="true" outlineLevel="0" collapsed="false">
      <c r="A4376" s="27" t="s">
        <v>59</v>
      </c>
      <c r="B4376" s="27"/>
      <c r="C4376" s="27"/>
      <c r="D4376" s="27"/>
      <c r="E4376" s="27"/>
      <c r="F4376" s="27"/>
      <c r="G4376" s="28" t="n">
        <f aca="false">G4373*113.54%</f>
        <v>1.9963952722476</v>
      </c>
    </row>
    <row r="4377" customFormat="false" ht="12.75" hidden="false" customHeight="true" outlineLevel="0" collapsed="false">
      <c r="A4377" s="27" t="s">
        <v>60</v>
      </c>
      <c r="B4377" s="27"/>
      <c r="C4377" s="27"/>
      <c r="D4377" s="27"/>
      <c r="E4377" s="27"/>
      <c r="F4377" s="27"/>
      <c r="G4377" s="28" t="n">
        <f aca="false">(G4376+G4375)*22.23%</f>
        <v>14.6389344450287</v>
      </c>
    </row>
    <row r="4378" customFormat="false" ht="12.75" hidden="false" customHeight="true" outlineLevel="0" collapsed="false">
      <c r="A4378" s="27" t="s">
        <v>61</v>
      </c>
      <c r="B4378" s="27"/>
      <c r="C4378" s="27"/>
      <c r="D4378" s="27"/>
      <c r="E4378" s="27"/>
      <c r="F4378" s="27"/>
      <c r="G4378" s="28" t="n">
        <v>0</v>
      </c>
    </row>
    <row r="4379" customFormat="false" ht="12.75" hidden="false" customHeight="true" outlineLevel="0" collapsed="false">
      <c r="A4379" s="27" t="s">
        <v>62</v>
      </c>
      <c r="B4379" s="27"/>
      <c r="C4379" s="27"/>
      <c r="D4379" s="27"/>
      <c r="E4379" s="27"/>
      <c r="F4379" s="27"/>
      <c r="G4379" s="28" t="n">
        <f aca="false">G4377+G4376</f>
        <v>16.6353297172763</v>
      </c>
    </row>
    <row r="4380" customFormat="false" ht="12.75" hidden="false" customHeight="true" outlineLevel="0" collapsed="false">
      <c r="A4380" s="27" t="s">
        <v>63</v>
      </c>
      <c r="B4380" s="27"/>
      <c r="C4380" s="27"/>
      <c r="D4380" s="27"/>
      <c r="E4380" s="27"/>
      <c r="F4380" s="27"/>
      <c r="G4380" s="30" t="n">
        <f aca="false">G4379+G4375</f>
        <v>80.4910911927964</v>
      </c>
    </row>
    <row r="4381" customFormat="false" ht="12.75" hidden="false" customHeight="true" outlineLevel="0" collapsed="false">
      <c r="A4381" s="27" t="s">
        <v>64</v>
      </c>
      <c r="B4381" s="27"/>
      <c r="C4381" s="27"/>
      <c r="D4381" s="27"/>
      <c r="E4381" s="27"/>
      <c r="F4381" s="27"/>
      <c r="G4381" s="28" t="n">
        <v>0</v>
      </c>
    </row>
    <row r="4382" customFormat="false" ht="12.75" hidden="false" customHeight="true" outlineLevel="0" collapsed="false">
      <c r="A4382" s="27" t="s">
        <v>65</v>
      </c>
      <c r="B4382" s="27"/>
      <c r="C4382" s="27"/>
      <c r="D4382" s="27"/>
      <c r="E4382" s="27"/>
      <c r="F4382" s="27"/>
      <c r="G4382" s="31" t="n">
        <v>0</v>
      </c>
    </row>
    <row r="4383" customFormat="false" ht="12.75" hidden="false" customHeight="true" outlineLevel="0" collapsed="false">
      <c r="A4383" s="32"/>
      <c r="B4383" s="32"/>
      <c r="C4383" s="32"/>
      <c r="D4383" s="32"/>
      <c r="E4383" s="32"/>
      <c r="F4383" s="32"/>
      <c r="G4383" s="32"/>
    </row>
    <row r="4384" customFormat="false" ht="21" hidden="false" customHeight="true" outlineLevel="0" collapsed="false">
      <c r="A4384" s="15" t="s">
        <v>610</v>
      </c>
      <c r="B4384" s="33" t="s">
        <v>611</v>
      </c>
      <c r="C4384" s="15" t="s">
        <v>13</v>
      </c>
      <c r="D4384" s="16" t="s">
        <v>14</v>
      </c>
      <c r="E4384" s="17"/>
      <c r="F4384" s="18"/>
      <c r="G4384" s="18"/>
    </row>
    <row r="4385" customFormat="false" ht="21" hidden="false" customHeight="true" outlineLevel="0" collapsed="false">
      <c r="A4385" s="19" t="n">
        <v>10</v>
      </c>
      <c r="B4385" s="20" t="s">
        <v>69</v>
      </c>
      <c r="C4385" s="21" t="s">
        <v>16</v>
      </c>
      <c r="D4385" s="21" t="s">
        <v>14</v>
      </c>
      <c r="E4385" s="22" t="n">
        <v>0.014906</v>
      </c>
      <c r="F4385" s="23" t="n">
        <f aca="false">VLOOKUP(A4385,'Preço insumo'!$A$2:$B$332,2,FALSE())</f>
        <v>5</v>
      </c>
      <c r="G4385" s="23" t="n">
        <f aca="false">F4385*E4385</f>
        <v>0.07453</v>
      </c>
      <c r="J4385" s="24" t="n">
        <f aca="false">G4385</f>
        <v>0.07453</v>
      </c>
      <c r="K4385" s="2" t="n">
        <v>0</v>
      </c>
    </row>
    <row r="4386" customFormat="false" ht="21" hidden="false" customHeight="true" outlineLevel="0" collapsed="false">
      <c r="A4386" s="19" t="n">
        <v>12</v>
      </c>
      <c r="B4386" s="20" t="s">
        <v>20</v>
      </c>
      <c r="C4386" s="21" t="s">
        <v>16</v>
      </c>
      <c r="D4386" s="21" t="s">
        <v>14</v>
      </c>
      <c r="E4386" s="22" t="n">
        <v>0.014906</v>
      </c>
      <c r="F4386" s="23" t="n">
        <f aca="false">VLOOKUP(A4386,'Preço insumo'!$A$2:$B$332,2,FALSE())</f>
        <v>4.9</v>
      </c>
      <c r="G4386" s="23" t="n">
        <f aca="false">F4386*E4386</f>
        <v>0.0730394</v>
      </c>
      <c r="J4386" s="24" t="n">
        <f aca="false">G4386</f>
        <v>0.0730394</v>
      </c>
      <c r="K4386" s="2" t="n">
        <v>0</v>
      </c>
    </row>
    <row r="4387" customFormat="false" ht="21" hidden="false" customHeight="true" outlineLevel="0" collapsed="false">
      <c r="A4387" s="19" t="n">
        <v>12892</v>
      </c>
      <c r="B4387" s="20" t="s">
        <v>71</v>
      </c>
      <c r="C4387" s="21" t="s">
        <v>16</v>
      </c>
      <c r="D4387" s="21" t="s">
        <v>23</v>
      </c>
      <c r="E4387" s="22" t="n">
        <v>0.0256528</v>
      </c>
      <c r="F4387" s="23" t="n">
        <f aca="false">VLOOKUP(A4387,'Preço insumo'!$A$2:$B$332,2,FALSE())</f>
        <v>7.61</v>
      </c>
      <c r="G4387" s="23" t="n">
        <f aca="false">F4387*E4387</f>
        <v>0.195217808</v>
      </c>
      <c r="J4387" s="24" t="n">
        <f aca="false">G4387</f>
        <v>0.195217808</v>
      </c>
      <c r="K4387" s="2" t="n">
        <v>0</v>
      </c>
    </row>
    <row r="4388" customFormat="false" ht="21" hidden="false" customHeight="true" outlineLevel="0" collapsed="false">
      <c r="A4388" s="19" t="n">
        <v>12893</v>
      </c>
      <c r="B4388" s="14" t="s">
        <v>24</v>
      </c>
      <c r="C4388" s="21" t="s">
        <v>16</v>
      </c>
      <c r="D4388" s="21" t="s">
        <v>23</v>
      </c>
      <c r="E4388" s="22" t="n">
        <v>0.0256528</v>
      </c>
      <c r="F4388" s="23" t="n">
        <f aca="false">VLOOKUP(A4388,'Preço insumo'!$A$2:$B$332,2,FALSE())</f>
        <v>40.63</v>
      </c>
      <c r="G4388" s="23" t="n">
        <f aca="false">F4388*E4388</f>
        <v>1.042273264</v>
      </c>
      <c r="J4388" s="24" t="n">
        <f aca="false">G4388</f>
        <v>1.042273264</v>
      </c>
      <c r="K4388" s="2" t="n">
        <v>0</v>
      </c>
    </row>
    <row r="4389" customFormat="false" ht="31.5" hidden="false" customHeight="true" outlineLevel="0" collapsed="false">
      <c r="A4389" s="19" t="n">
        <v>12894</v>
      </c>
      <c r="B4389" s="20" t="s">
        <v>25</v>
      </c>
      <c r="C4389" s="21" t="s">
        <v>16</v>
      </c>
      <c r="D4389" s="21" t="s">
        <v>14</v>
      </c>
      <c r="E4389" s="22" t="n">
        <v>0.0256528</v>
      </c>
      <c r="F4389" s="23" t="n">
        <f aca="false">VLOOKUP(A4389,'Preço insumo'!$A$2:$B$332,2,FALSE())</f>
        <v>11</v>
      </c>
      <c r="G4389" s="23" t="n">
        <f aca="false">F4389*E4389</f>
        <v>0.2821808</v>
      </c>
      <c r="J4389" s="24" t="n">
        <f aca="false">G4389</f>
        <v>0.2821808</v>
      </c>
      <c r="K4389" s="2" t="n">
        <v>0</v>
      </c>
    </row>
    <row r="4390" customFormat="false" ht="42" hidden="false" customHeight="true" outlineLevel="0" collapsed="false">
      <c r="A4390" s="19" t="n">
        <v>12895</v>
      </c>
      <c r="B4390" s="20" t="s">
        <v>26</v>
      </c>
      <c r="C4390" s="21" t="s">
        <v>16</v>
      </c>
      <c r="D4390" s="21" t="s">
        <v>14</v>
      </c>
      <c r="E4390" s="22" t="n">
        <v>0.0256528</v>
      </c>
      <c r="F4390" s="23" t="n">
        <f aca="false">VLOOKUP(A4390,'Preço insumo'!$A$2:$B$332,2,FALSE())</f>
        <v>8.46</v>
      </c>
      <c r="G4390" s="23" t="n">
        <f aca="false">F4390*E4390</f>
        <v>0.217022688</v>
      </c>
      <c r="J4390" s="24" t="n">
        <f aca="false">G4390</f>
        <v>0.217022688</v>
      </c>
      <c r="K4390" s="2" t="n">
        <v>0</v>
      </c>
    </row>
    <row r="4391" customFormat="false" ht="31.5" hidden="false" customHeight="true" outlineLevel="0" collapsed="false">
      <c r="A4391" s="34" t="s">
        <v>612</v>
      </c>
      <c r="B4391" s="20" t="s">
        <v>613</v>
      </c>
      <c r="C4391" s="21" t="s">
        <v>16</v>
      </c>
      <c r="D4391" s="21" t="s">
        <v>14</v>
      </c>
      <c r="E4391" s="22" t="n">
        <v>1</v>
      </c>
      <c r="F4391" s="23" t="n">
        <f aca="false">VLOOKUP(A4391,'Preço insumo'!$A$2:$B$332,2,FALSE())</f>
        <v>498.7</v>
      </c>
      <c r="G4391" s="23" t="n">
        <f aca="false">F4391*E4391</f>
        <v>498.7</v>
      </c>
      <c r="J4391" s="24" t="n">
        <f aca="false">G4391</f>
        <v>498.7</v>
      </c>
      <c r="K4391" s="2" t="n">
        <v>0</v>
      </c>
    </row>
    <row r="4392" customFormat="false" ht="12.75" hidden="false" customHeight="false" outlineLevel="0" collapsed="false">
      <c r="A4392" s="19" t="n">
        <v>2436</v>
      </c>
      <c r="B4392" s="14" t="s">
        <v>30</v>
      </c>
      <c r="C4392" s="21" t="s">
        <v>31</v>
      </c>
      <c r="D4392" s="21" t="s">
        <v>32</v>
      </c>
      <c r="E4392" s="22" t="n">
        <f aca="false">I4392</f>
        <v>0.92709</v>
      </c>
      <c r="F4392" s="23" t="n">
        <v>7.47</v>
      </c>
      <c r="G4392" s="23" t="n">
        <f aca="false">F4392*E4392</f>
        <v>6.9253623</v>
      </c>
      <c r="H4392" s="25" t="n">
        <v>2.0602</v>
      </c>
      <c r="I4392" s="1" t="n">
        <f aca="false">H4392*$H$10</f>
        <v>0.92709</v>
      </c>
      <c r="J4392" s="2" t="n">
        <v>0</v>
      </c>
      <c r="K4392" s="24" t="n">
        <f aca="false">G4392</f>
        <v>6.9253623</v>
      </c>
    </row>
    <row r="4393" customFormat="false" ht="12.75" hidden="false" customHeight="false" outlineLevel="0" collapsed="false">
      <c r="A4393" s="19" t="n">
        <v>247</v>
      </c>
      <c r="B4393" s="14" t="s">
        <v>90</v>
      </c>
      <c r="C4393" s="21" t="s">
        <v>31</v>
      </c>
      <c r="D4393" s="21" t="s">
        <v>32</v>
      </c>
      <c r="E4393" s="22" t="n">
        <f aca="false">I4393</f>
        <v>0.92709</v>
      </c>
      <c r="F4393" s="23" t="n">
        <v>5.61</v>
      </c>
      <c r="G4393" s="23" t="n">
        <f aca="false">F4393*E4393</f>
        <v>5.2009749</v>
      </c>
      <c r="H4393" s="25" t="n">
        <v>2.0602</v>
      </c>
      <c r="I4393" s="1" t="n">
        <f aca="false">H4393*$H$10</f>
        <v>0.92709</v>
      </c>
      <c r="J4393" s="2" t="n">
        <v>0</v>
      </c>
      <c r="K4393" s="24" t="n">
        <f aca="false">G4393</f>
        <v>5.2009749</v>
      </c>
    </row>
    <row r="4394" customFormat="false" ht="21" hidden="false" customHeight="true" outlineLevel="0" collapsed="false">
      <c r="A4394" s="19" t="n">
        <v>2711</v>
      </c>
      <c r="B4394" s="14" t="s">
        <v>35</v>
      </c>
      <c r="C4394" s="21" t="s">
        <v>16</v>
      </c>
      <c r="D4394" s="21" t="s">
        <v>14</v>
      </c>
      <c r="E4394" s="22" t="n">
        <v>0.014906</v>
      </c>
      <c r="F4394" s="23" t="n">
        <f aca="false">VLOOKUP(A4394,'Preço insumo'!$A$2:$B$332,2,FALSE())</f>
        <v>79.44</v>
      </c>
      <c r="G4394" s="23" t="n">
        <f aca="false">F4394*E4394</f>
        <v>1.18413264</v>
      </c>
      <c r="J4394" s="24" t="n">
        <f aca="false">G4394</f>
        <v>1.18413264</v>
      </c>
      <c r="K4394" s="2" t="n">
        <v>0</v>
      </c>
    </row>
    <row r="4395" customFormat="false" ht="42" hidden="false" customHeight="true" outlineLevel="0" collapsed="false">
      <c r="A4395" s="19" t="n">
        <v>36142</v>
      </c>
      <c r="B4395" s="20" t="s">
        <v>74</v>
      </c>
      <c r="C4395" s="21" t="s">
        <v>16</v>
      </c>
      <c r="D4395" s="21" t="s">
        <v>14</v>
      </c>
      <c r="E4395" s="22" t="n">
        <v>0.0256528</v>
      </c>
      <c r="F4395" s="23" t="n">
        <f aca="false">VLOOKUP(A4395,'Preço insumo'!$A$2:$B$332,2,FALSE())</f>
        <v>1.26</v>
      </c>
      <c r="G4395" s="23" t="n">
        <f aca="false">F4395*E4395</f>
        <v>0.032322528</v>
      </c>
      <c r="J4395" s="24" t="n">
        <f aca="false">G4395</f>
        <v>0.032322528</v>
      </c>
      <c r="K4395" s="2" t="n">
        <v>0</v>
      </c>
    </row>
    <row r="4396" customFormat="false" ht="21" hidden="false" customHeight="true" outlineLevel="0" collapsed="false">
      <c r="A4396" s="19" t="n">
        <v>36144</v>
      </c>
      <c r="B4396" s="20" t="s">
        <v>39</v>
      </c>
      <c r="C4396" s="21" t="s">
        <v>16</v>
      </c>
      <c r="D4396" s="21" t="s">
        <v>14</v>
      </c>
      <c r="E4396" s="22" t="n">
        <v>0.0256528</v>
      </c>
      <c r="F4396" s="23" t="n">
        <f aca="false">VLOOKUP(A4396,'Preço insumo'!$A$2:$B$332,2,FALSE())</f>
        <v>0.94</v>
      </c>
      <c r="G4396" s="23" t="n">
        <f aca="false">F4396*E4396</f>
        <v>0.024113632</v>
      </c>
      <c r="J4396" s="24" t="n">
        <f aca="false">G4396</f>
        <v>0.024113632</v>
      </c>
      <c r="K4396" s="2" t="n">
        <v>0</v>
      </c>
    </row>
    <row r="4397" customFormat="false" ht="21" hidden="false" customHeight="true" outlineLevel="0" collapsed="false">
      <c r="A4397" s="19" t="n">
        <v>36148</v>
      </c>
      <c r="B4397" s="14" t="s">
        <v>40</v>
      </c>
      <c r="C4397" s="21" t="s">
        <v>16</v>
      </c>
      <c r="D4397" s="21" t="s">
        <v>14</v>
      </c>
      <c r="E4397" s="22" t="n">
        <v>0.0256528</v>
      </c>
      <c r="F4397" s="23" t="n">
        <f aca="false">VLOOKUP(A4397,'Preço insumo'!$A$2:$B$332,2,FALSE())</f>
        <v>40.63</v>
      </c>
      <c r="G4397" s="23" t="n">
        <f aca="false">F4397*E4397</f>
        <v>1.042273264</v>
      </c>
      <c r="J4397" s="24" t="n">
        <f aca="false">G4397</f>
        <v>1.042273264</v>
      </c>
      <c r="K4397" s="2" t="n">
        <v>0</v>
      </c>
    </row>
    <row r="4398" customFormat="false" ht="21" hidden="false" customHeight="true" outlineLevel="0" collapsed="false">
      <c r="A4398" s="19" t="n">
        <v>36152</v>
      </c>
      <c r="B4398" s="14" t="s">
        <v>41</v>
      </c>
      <c r="C4398" s="21" t="s">
        <v>16</v>
      </c>
      <c r="D4398" s="21" t="s">
        <v>14</v>
      </c>
      <c r="E4398" s="22" t="n">
        <v>0.0256528</v>
      </c>
      <c r="F4398" s="23" t="n">
        <f aca="false">VLOOKUP(A4398,'Preço insumo'!$A$2:$B$332,2,FALSE())</f>
        <v>3.29</v>
      </c>
      <c r="G4398" s="23" t="n">
        <f aca="false">F4398*E4398</f>
        <v>0.084397712</v>
      </c>
      <c r="J4398" s="24" t="n">
        <f aca="false">G4398</f>
        <v>0.084397712</v>
      </c>
      <c r="K4398" s="2" t="n">
        <v>0</v>
      </c>
    </row>
    <row r="4399" customFormat="false" ht="31.5" hidden="false" customHeight="true" outlineLevel="0" collapsed="false">
      <c r="A4399" s="19" t="n">
        <v>37370</v>
      </c>
      <c r="B4399" s="20" t="s">
        <v>42</v>
      </c>
      <c r="C4399" s="21" t="s">
        <v>16</v>
      </c>
      <c r="D4399" s="21" t="s">
        <v>32</v>
      </c>
      <c r="E4399" s="22" t="n">
        <f aca="false">I4399</f>
        <v>1.8</v>
      </c>
      <c r="F4399" s="23" t="n">
        <v>2.55</v>
      </c>
      <c r="G4399" s="23" t="n">
        <f aca="false">F4399*E4399</f>
        <v>4.59</v>
      </c>
      <c r="H4399" s="25" t="n">
        <v>4</v>
      </c>
      <c r="I4399" s="1" t="n">
        <f aca="false">H4399*$H$10</f>
        <v>1.8</v>
      </c>
      <c r="J4399" s="24" t="n">
        <f aca="false">G4399</f>
        <v>4.59</v>
      </c>
      <c r="K4399" s="2" t="n">
        <v>0</v>
      </c>
    </row>
    <row r="4400" customFormat="false" ht="21" hidden="false" customHeight="true" outlineLevel="0" collapsed="false">
      <c r="A4400" s="19" t="n">
        <v>37371</v>
      </c>
      <c r="B4400" s="14" t="s">
        <v>43</v>
      </c>
      <c r="C4400" s="21" t="s">
        <v>16</v>
      </c>
      <c r="D4400" s="21" t="s">
        <v>32</v>
      </c>
      <c r="E4400" s="22" t="n">
        <f aca="false">I4400</f>
        <v>1.8</v>
      </c>
      <c r="F4400" s="23" t="n">
        <v>0.82</v>
      </c>
      <c r="G4400" s="23" t="n">
        <f aca="false">F4400*E4400</f>
        <v>1.476</v>
      </c>
      <c r="H4400" s="25" t="n">
        <v>4</v>
      </c>
      <c r="I4400" s="1" t="n">
        <f aca="false">H4400*$H$10</f>
        <v>1.8</v>
      </c>
      <c r="J4400" s="24" t="n">
        <f aca="false">G4400</f>
        <v>1.476</v>
      </c>
      <c r="K4400" s="2" t="n">
        <v>0</v>
      </c>
    </row>
    <row r="4401" customFormat="false" ht="31.5" hidden="false" customHeight="true" outlineLevel="0" collapsed="false">
      <c r="A4401" s="19" t="n">
        <v>37372</v>
      </c>
      <c r="B4401" s="20" t="s">
        <v>44</v>
      </c>
      <c r="C4401" s="21" t="s">
        <v>16</v>
      </c>
      <c r="D4401" s="21" t="s">
        <v>32</v>
      </c>
      <c r="E4401" s="22" t="n">
        <f aca="false">I4401</f>
        <v>1.8</v>
      </c>
      <c r="F4401" s="23" t="n">
        <v>0.34</v>
      </c>
      <c r="G4401" s="23" t="n">
        <f aca="false">F4401*E4401</f>
        <v>0.612</v>
      </c>
      <c r="H4401" s="25" t="n">
        <v>4</v>
      </c>
      <c r="I4401" s="1" t="n">
        <f aca="false">H4401*$H$10</f>
        <v>1.8</v>
      </c>
      <c r="J4401" s="24" t="n">
        <f aca="false">G4401</f>
        <v>0.612</v>
      </c>
      <c r="K4401" s="2" t="n">
        <v>0</v>
      </c>
    </row>
    <row r="4402" customFormat="false" ht="31.5" hidden="false" customHeight="true" outlineLevel="0" collapsed="false">
      <c r="A4402" s="19" t="n">
        <v>37373</v>
      </c>
      <c r="B4402" s="20" t="s">
        <v>45</v>
      </c>
      <c r="C4402" s="21" t="s">
        <v>16</v>
      </c>
      <c r="D4402" s="21" t="s">
        <v>32</v>
      </c>
      <c r="E4402" s="22" t="n">
        <f aca="false">I4402</f>
        <v>1.8</v>
      </c>
      <c r="F4402" s="23" t="n">
        <v>0.07</v>
      </c>
      <c r="G4402" s="23" t="n">
        <f aca="false">F4402*E4402</f>
        <v>0.126</v>
      </c>
      <c r="H4402" s="25" t="n">
        <v>4</v>
      </c>
      <c r="I4402" s="1" t="n">
        <f aca="false">H4402*$H$10</f>
        <v>1.8</v>
      </c>
      <c r="J4402" s="24" t="n">
        <f aca="false">G4402</f>
        <v>0.126</v>
      </c>
      <c r="K4402" s="2" t="n">
        <v>0</v>
      </c>
    </row>
    <row r="4403" customFormat="false" ht="31.5" hidden="false" customHeight="true" outlineLevel="0" collapsed="false">
      <c r="A4403" s="19" t="n">
        <v>37456</v>
      </c>
      <c r="B4403" s="20" t="s">
        <v>46</v>
      </c>
      <c r="C4403" s="21" t="s">
        <v>16</v>
      </c>
      <c r="D4403" s="21" t="s">
        <v>34</v>
      </c>
      <c r="E4403" s="22" t="n">
        <v>0.014906</v>
      </c>
      <c r="F4403" s="23" t="n">
        <f aca="false">VLOOKUP(A4403,'Preço insumo'!$A$2:$B$332,2,FALSE())</f>
        <v>0.87</v>
      </c>
      <c r="G4403" s="23" t="n">
        <f aca="false">F4403*E4403</f>
        <v>0.01296822</v>
      </c>
      <c r="J4403" s="24" t="n">
        <f aca="false">G4403</f>
        <v>0.01296822</v>
      </c>
      <c r="K4403" s="2" t="n">
        <v>0</v>
      </c>
    </row>
    <row r="4404" customFormat="false" ht="31.5" hidden="false" customHeight="true" outlineLevel="0" collapsed="false">
      <c r="A4404" s="19" t="n">
        <v>38403</v>
      </c>
      <c r="B4404" s="20" t="s">
        <v>47</v>
      </c>
      <c r="C4404" s="21" t="s">
        <v>16</v>
      </c>
      <c r="D4404" s="21" t="s">
        <v>14</v>
      </c>
      <c r="E4404" s="22" t="n">
        <v>0.014906</v>
      </c>
      <c r="F4404" s="23" t="n">
        <f aca="false">VLOOKUP(A4404,'Preço insumo'!$A$2:$B$332,2,FALSE())</f>
        <v>19.67</v>
      </c>
      <c r="G4404" s="23" t="n">
        <f aca="false">F4404*E4404</f>
        <v>0.29320102</v>
      </c>
      <c r="J4404" s="24" t="n">
        <f aca="false">G4404</f>
        <v>0.29320102</v>
      </c>
      <c r="K4404" s="2" t="n">
        <v>0</v>
      </c>
    </row>
    <row r="4405" customFormat="false" ht="12.75" hidden="false" customHeight="true" outlineLevel="0" collapsed="false">
      <c r="A4405" s="27" t="s">
        <v>56</v>
      </c>
      <c r="B4405" s="27"/>
      <c r="C4405" s="27"/>
      <c r="D4405" s="27"/>
      <c r="E4405" s="27"/>
      <c r="F4405" s="27"/>
      <c r="G4405" s="28" t="n">
        <f aca="false">K4405</f>
        <v>12.1263372</v>
      </c>
      <c r="J4405" s="29" t="n">
        <f aca="false">SUM(J4385:J4404)</f>
        <v>510.061672976</v>
      </c>
      <c r="K4405" s="29" t="n">
        <f aca="false">SUM(K4385:K4404)</f>
        <v>12.1263372</v>
      </c>
    </row>
    <row r="4406" customFormat="false" ht="12.75" hidden="false" customHeight="true" outlineLevel="0" collapsed="false">
      <c r="A4406" s="27" t="s">
        <v>57</v>
      </c>
      <c r="B4406" s="27"/>
      <c r="C4406" s="27"/>
      <c r="D4406" s="27"/>
      <c r="E4406" s="27"/>
      <c r="F4406" s="27"/>
      <c r="G4406" s="28" t="n">
        <f aca="false">J4405</f>
        <v>510.061672976</v>
      </c>
    </row>
    <row r="4407" customFormat="false" ht="12.75" hidden="false" customHeight="true" outlineLevel="0" collapsed="false">
      <c r="A4407" s="27" t="s">
        <v>58</v>
      </c>
      <c r="B4407" s="27"/>
      <c r="C4407" s="27"/>
      <c r="D4407" s="27"/>
      <c r="E4407" s="27"/>
      <c r="F4407" s="27"/>
      <c r="G4407" s="30" t="n">
        <f aca="false">G4406+G4405</f>
        <v>522.188010176</v>
      </c>
    </row>
    <row r="4408" customFormat="false" ht="12.75" hidden="false" customHeight="true" outlineLevel="0" collapsed="false">
      <c r="A4408" s="27" t="s">
        <v>59</v>
      </c>
      <c r="B4408" s="27"/>
      <c r="C4408" s="27"/>
      <c r="D4408" s="27"/>
      <c r="E4408" s="27"/>
      <c r="F4408" s="27"/>
      <c r="G4408" s="28" t="n">
        <f aca="false">G4405*113.54%</f>
        <v>13.76824325688</v>
      </c>
    </row>
    <row r="4409" customFormat="false" ht="12.75" hidden="false" customHeight="true" outlineLevel="0" collapsed="false">
      <c r="A4409" s="27" t="s">
        <v>60</v>
      </c>
      <c r="B4409" s="27"/>
      <c r="C4409" s="27"/>
      <c r="D4409" s="27"/>
      <c r="E4409" s="27"/>
      <c r="F4409" s="27"/>
      <c r="G4409" s="28" t="n">
        <f aca="false">(G4408+G4407)*22.23%</f>
        <v>119.143075138129</v>
      </c>
    </row>
    <row r="4410" customFormat="false" ht="12.75" hidden="false" customHeight="true" outlineLevel="0" collapsed="false">
      <c r="A4410" s="27" t="s">
        <v>61</v>
      </c>
      <c r="B4410" s="27"/>
      <c r="C4410" s="27"/>
      <c r="D4410" s="27"/>
      <c r="E4410" s="27"/>
      <c r="F4410" s="27"/>
      <c r="G4410" s="28" t="n">
        <v>0</v>
      </c>
    </row>
    <row r="4411" customFormat="false" ht="12.75" hidden="false" customHeight="true" outlineLevel="0" collapsed="false">
      <c r="A4411" s="27" t="s">
        <v>62</v>
      </c>
      <c r="B4411" s="27"/>
      <c r="C4411" s="27"/>
      <c r="D4411" s="27"/>
      <c r="E4411" s="27"/>
      <c r="F4411" s="27"/>
      <c r="G4411" s="28" t="n">
        <f aca="false">G4409+G4408</f>
        <v>132.911318395009</v>
      </c>
    </row>
    <row r="4412" customFormat="false" ht="12.75" hidden="false" customHeight="true" outlineLevel="0" collapsed="false">
      <c r="A4412" s="27" t="s">
        <v>63</v>
      </c>
      <c r="B4412" s="27"/>
      <c r="C4412" s="27"/>
      <c r="D4412" s="27"/>
      <c r="E4412" s="27"/>
      <c r="F4412" s="27"/>
      <c r="G4412" s="30" t="n">
        <f aca="false">G4411+G4407</f>
        <v>655.099328571009</v>
      </c>
    </row>
    <row r="4413" customFormat="false" ht="12.75" hidden="false" customHeight="true" outlineLevel="0" collapsed="false">
      <c r="A4413" s="27" t="s">
        <v>64</v>
      </c>
      <c r="B4413" s="27"/>
      <c r="C4413" s="27"/>
      <c r="D4413" s="27"/>
      <c r="E4413" s="27"/>
      <c r="F4413" s="27"/>
      <c r="G4413" s="28" t="n">
        <v>0</v>
      </c>
    </row>
    <row r="4414" customFormat="false" ht="12.75" hidden="false" customHeight="true" outlineLevel="0" collapsed="false">
      <c r="A4414" s="27" t="s">
        <v>65</v>
      </c>
      <c r="B4414" s="27"/>
      <c r="C4414" s="27"/>
      <c r="D4414" s="27"/>
      <c r="E4414" s="27"/>
      <c r="F4414" s="27"/>
      <c r="G4414" s="31" t="n">
        <v>0</v>
      </c>
    </row>
    <row r="4415" customFormat="false" ht="12.75" hidden="false" customHeight="true" outlineLevel="0" collapsed="false">
      <c r="A4415" s="32"/>
      <c r="B4415" s="32"/>
      <c r="C4415" s="32"/>
      <c r="D4415" s="32"/>
      <c r="E4415" s="32"/>
      <c r="F4415" s="32"/>
      <c r="G4415" s="32"/>
    </row>
    <row r="4416" customFormat="false" ht="21" hidden="false" customHeight="true" outlineLevel="0" collapsed="false">
      <c r="A4416" s="15" t="s">
        <v>614</v>
      </c>
      <c r="B4416" s="33" t="s">
        <v>615</v>
      </c>
      <c r="C4416" s="15" t="s">
        <v>13</v>
      </c>
      <c r="D4416" s="16" t="s">
        <v>14</v>
      </c>
      <c r="E4416" s="17"/>
      <c r="F4416" s="18"/>
      <c r="G4416" s="18"/>
    </row>
    <row r="4417" customFormat="false" ht="21" hidden="false" customHeight="true" outlineLevel="0" collapsed="false">
      <c r="A4417" s="19" t="n">
        <v>10</v>
      </c>
      <c r="B4417" s="20" t="s">
        <v>69</v>
      </c>
      <c r="C4417" s="21" t="s">
        <v>16</v>
      </c>
      <c r="D4417" s="21" t="s">
        <v>14</v>
      </c>
      <c r="E4417" s="22" t="n">
        <v>0.029812</v>
      </c>
      <c r="F4417" s="23" t="n">
        <f aca="false">VLOOKUP(A4417,'Preço insumo'!$A$2:$B$332,2,FALSE())</f>
        <v>5</v>
      </c>
      <c r="G4417" s="23" t="n">
        <f aca="false">F4417*E4417</f>
        <v>0.14906</v>
      </c>
      <c r="J4417" s="24" t="n">
        <f aca="false">G4417</f>
        <v>0.14906</v>
      </c>
      <c r="K4417" s="2" t="n">
        <v>0</v>
      </c>
    </row>
    <row r="4418" customFormat="false" ht="21" hidden="false" customHeight="true" outlineLevel="0" collapsed="false">
      <c r="A4418" s="19" t="n">
        <v>12</v>
      </c>
      <c r="B4418" s="20" t="s">
        <v>20</v>
      </c>
      <c r="C4418" s="21" t="s">
        <v>16</v>
      </c>
      <c r="D4418" s="21" t="s">
        <v>14</v>
      </c>
      <c r="E4418" s="22" t="n">
        <v>0.029812</v>
      </c>
      <c r="F4418" s="23" t="n">
        <f aca="false">VLOOKUP(A4418,'Preço insumo'!$A$2:$B$332,2,FALSE())</f>
        <v>4.9</v>
      </c>
      <c r="G4418" s="23" t="n">
        <f aca="false">F4418*E4418</f>
        <v>0.1460788</v>
      </c>
      <c r="J4418" s="24" t="n">
        <f aca="false">G4418</f>
        <v>0.1460788</v>
      </c>
      <c r="K4418" s="2" t="n">
        <v>0</v>
      </c>
    </row>
    <row r="4419" customFormat="false" ht="21" hidden="false" customHeight="true" outlineLevel="0" collapsed="false">
      <c r="A4419" s="19" t="n">
        <v>12892</v>
      </c>
      <c r="B4419" s="20" t="s">
        <v>71</v>
      </c>
      <c r="C4419" s="21" t="s">
        <v>16</v>
      </c>
      <c r="D4419" s="21" t="s">
        <v>23</v>
      </c>
      <c r="E4419" s="22" t="n">
        <v>0.0513056</v>
      </c>
      <c r="F4419" s="23" t="n">
        <f aca="false">VLOOKUP(A4419,'Preço insumo'!$A$2:$B$332,2,FALSE())</f>
        <v>7.61</v>
      </c>
      <c r="G4419" s="23" t="n">
        <f aca="false">F4419*E4419</f>
        <v>0.390435616</v>
      </c>
      <c r="J4419" s="24" t="n">
        <f aca="false">G4419</f>
        <v>0.390435616</v>
      </c>
      <c r="K4419" s="2" t="n">
        <v>0</v>
      </c>
    </row>
    <row r="4420" customFormat="false" ht="21" hidden="false" customHeight="true" outlineLevel="0" collapsed="false">
      <c r="A4420" s="19" t="n">
        <v>12893</v>
      </c>
      <c r="B4420" s="14" t="s">
        <v>24</v>
      </c>
      <c r="C4420" s="21" t="s">
        <v>16</v>
      </c>
      <c r="D4420" s="21" t="s">
        <v>23</v>
      </c>
      <c r="E4420" s="22" t="n">
        <v>0.0513056</v>
      </c>
      <c r="F4420" s="23" t="n">
        <f aca="false">VLOOKUP(A4420,'Preço insumo'!$A$2:$B$332,2,FALSE())</f>
        <v>40.63</v>
      </c>
      <c r="G4420" s="23" t="n">
        <f aca="false">F4420*E4420</f>
        <v>2.084546528</v>
      </c>
      <c r="J4420" s="24" t="n">
        <f aca="false">G4420</f>
        <v>2.084546528</v>
      </c>
      <c r="K4420" s="2" t="n">
        <v>0</v>
      </c>
    </row>
    <row r="4421" customFormat="false" ht="31.5" hidden="false" customHeight="true" outlineLevel="0" collapsed="false">
      <c r="A4421" s="19" t="n">
        <v>12894</v>
      </c>
      <c r="B4421" s="20" t="s">
        <v>25</v>
      </c>
      <c r="C4421" s="21" t="s">
        <v>16</v>
      </c>
      <c r="D4421" s="21" t="s">
        <v>14</v>
      </c>
      <c r="E4421" s="22" t="n">
        <v>0.0513056</v>
      </c>
      <c r="F4421" s="23" t="n">
        <f aca="false">VLOOKUP(A4421,'Preço insumo'!$A$2:$B$332,2,FALSE())</f>
        <v>11</v>
      </c>
      <c r="G4421" s="23" t="n">
        <f aca="false">F4421*E4421</f>
        <v>0.5643616</v>
      </c>
      <c r="J4421" s="24" t="n">
        <f aca="false">G4421</f>
        <v>0.5643616</v>
      </c>
      <c r="K4421" s="2" t="n">
        <v>0</v>
      </c>
    </row>
    <row r="4422" customFormat="false" ht="42" hidden="false" customHeight="true" outlineLevel="0" collapsed="false">
      <c r="A4422" s="19" t="n">
        <v>12895</v>
      </c>
      <c r="B4422" s="20" t="s">
        <v>26</v>
      </c>
      <c r="C4422" s="21" t="s">
        <v>16</v>
      </c>
      <c r="D4422" s="21" t="s">
        <v>14</v>
      </c>
      <c r="E4422" s="22" t="n">
        <v>0.0513056</v>
      </c>
      <c r="F4422" s="23" t="n">
        <f aca="false">VLOOKUP(A4422,'Preço insumo'!$A$2:$B$332,2,FALSE())</f>
        <v>8.46</v>
      </c>
      <c r="G4422" s="23" t="n">
        <f aca="false">F4422*E4422</f>
        <v>0.434045376</v>
      </c>
      <c r="J4422" s="24" t="n">
        <f aca="false">G4422</f>
        <v>0.434045376</v>
      </c>
      <c r="K4422" s="2" t="n">
        <v>0</v>
      </c>
    </row>
    <row r="4423" customFormat="false" ht="12.75" hidden="false" customHeight="false" outlineLevel="0" collapsed="false">
      <c r="A4423" s="19" t="n">
        <v>252</v>
      </c>
      <c r="B4423" s="14" t="s">
        <v>616</v>
      </c>
      <c r="C4423" s="21" t="s">
        <v>31</v>
      </c>
      <c r="D4423" s="21" t="s">
        <v>32</v>
      </c>
      <c r="E4423" s="22" t="n">
        <f aca="false">I4423</f>
        <v>1.8</v>
      </c>
      <c r="F4423" s="23" t="n">
        <v>4.35</v>
      </c>
      <c r="G4423" s="23" t="n">
        <f aca="false">F4423*E4423</f>
        <v>7.83</v>
      </c>
      <c r="H4423" s="25" t="n">
        <v>4</v>
      </c>
      <c r="I4423" s="1" t="n">
        <f aca="false">H4423*$H$10</f>
        <v>1.8</v>
      </c>
      <c r="J4423" s="2" t="n">
        <v>0</v>
      </c>
      <c r="K4423" s="24" t="n">
        <f aca="false">G4423</f>
        <v>7.83</v>
      </c>
    </row>
    <row r="4424" customFormat="false" ht="21" hidden="false" customHeight="true" outlineLevel="0" collapsed="false">
      <c r="A4424" s="19" t="n">
        <v>2711</v>
      </c>
      <c r="B4424" s="14" t="s">
        <v>35</v>
      </c>
      <c r="C4424" s="21" t="s">
        <v>16</v>
      </c>
      <c r="D4424" s="21" t="s">
        <v>14</v>
      </c>
      <c r="E4424" s="22" t="n">
        <v>0.029812</v>
      </c>
      <c r="F4424" s="23" t="n">
        <f aca="false">VLOOKUP(A4424,'Preço insumo'!$A$2:$B$332,2,FALSE())</f>
        <v>79.44</v>
      </c>
      <c r="G4424" s="23" t="n">
        <f aca="false">F4424*E4424</f>
        <v>2.36826528</v>
      </c>
      <c r="J4424" s="24" t="n">
        <f aca="false">G4424</f>
        <v>2.36826528</v>
      </c>
      <c r="K4424" s="2" t="n">
        <v>0</v>
      </c>
    </row>
    <row r="4425" customFormat="false" ht="42" hidden="false" customHeight="true" outlineLevel="0" collapsed="false">
      <c r="A4425" s="19" t="n">
        <v>36142</v>
      </c>
      <c r="B4425" s="20" t="s">
        <v>74</v>
      </c>
      <c r="C4425" s="21" t="s">
        <v>16</v>
      </c>
      <c r="D4425" s="21" t="s">
        <v>14</v>
      </c>
      <c r="E4425" s="22" t="n">
        <v>0.0513056</v>
      </c>
      <c r="F4425" s="23" t="n">
        <f aca="false">VLOOKUP(A4425,'Preço insumo'!$A$2:$B$332,2,FALSE())</f>
        <v>1.26</v>
      </c>
      <c r="G4425" s="23" t="n">
        <f aca="false">F4425*E4425</f>
        <v>0.064645056</v>
      </c>
      <c r="J4425" s="24" t="n">
        <f aca="false">G4425</f>
        <v>0.064645056</v>
      </c>
      <c r="K4425" s="2" t="n">
        <v>0</v>
      </c>
    </row>
    <row r="4426" customFormat="false" ht="21" hidden="false" customHeight="true" outlineLevel="0" collapsed="false">
      <c r="A4426" s="19" t="n">
        <v>36144</v>
      </c>
      <c r="B4426" s="20" t="s">
        <v>39</v>
      </c>
      <c r="C4426" s="21" t="s">
        <v>16</v>
      </c>
      <c r="D4426" s="21" t="s">
        <v>14</v>
      </c>
      <c r="E4426" s="22" t="n">
        <v>0.0513056</v>
      </c>
      <c r="F4426" s="23" t="n">
        <f aca="false">VLOOKUP(A4426,'Preço insumo'!$A$2:$B$332,2,FALSE())</f>
        <v>0.94</v>
      </c>
      <c r="G4426" s="23" t="n">
        <f aca="false">F4426*E4426</f>
        <v>0.048227264</v>
      </c>
      <c r="J4426" s="24" t="n">
        <f aca="false">G4426</f>
        <v>0.048227264</v>
      </c>
      <c r="K4426" s="2" t="n">
        <v>0</v>
      </c>
    </row>
    <row r="4427" customFormat="false" ht="21" hidden="false" customHeight="true" outlineLevel="0" collapsed="false">
      <c r="A4427" s="19" t="n">
        <v>36148</v>
      </c>
      <c r="B4427" s="14" t="s">
        <v>40</v>
      </c>
      <c r="C4427" s="21" t="s">
        <v>16</v>
      </c>
      <c r="D4427" s="21" t="s">
        <v>14</v>
      </c>
      <c r="E4427" s="22" t="n">
        <v>0.0513056</v>
      </c>
      <c r="F4427" s="23" t="n">
        <f aca="false">VLOOKUP(A4427,'Preço insumo'!$A$2:$B$332,2,FALSE())</f>
        <v>40.63</v>
      </c>
      <c r="G4427" s="23" t="n">
        <f aca="false">F4427*E4427</f>
        <v>2.084546528</v>
      </c>
      <c r="J4427" s="24" t="n">
        <f aca="false">G4427</f>
        <v>2.084546528</v>
      </c>
      <c r="K4427" s="2" t="n">
        <v>0</v>
      </c>
    </row>
    <row r="4428" customFormat="false" ht="21" hidden="false" customHeight="true" outlineLevel="0" collapsed="false">
      <c r="A4428" s="19" t="n">
        <v>36152</v>
      </c>
      <c r="B4428" s="14" t="s">
        <v>41</v>
      </c>
      <c r="C4428" s="21" t="s">
        <v>16</v>
      </c>
      <c r="D4428" s="21" t="s">
        <v>14</v>
      </c>
      <c r="E4428" s="22" t="n">
        <v>0.0513056</v>
      </c>
      <c r="F4428" s="23" t="n">
        <f aca="false">VLOOKUP(A4428,'Preço insumo'!$A$2:$B$332,2,FALSE())</f>
        <v>3.29</v>
      </c>
      <c r="G4428" s="23" t="n">
        <f aca="false">F4428*E4428</f>
        <v>0.168795424</v>
      </c>
      <c r="J4428" s="24" t="n">
        <f aca="false">G4428</f>
        <v>0.168795424</v>
      </c>
      <c r="K4428" s="2" t="n">
        <v>0</v>
      </c>
    </row>
    <row r="4429" customFormat="false" ht="31.5" hidden="false" customHeight="true" outlineLevel="0" collapsed="false">
      <c r="A4429" s="19" t="n">
        <v>37370</v>
      </c>
      <c r="B4429" s="20" t="s">
        <v>42</v>
      </c>
      <c r="C4429" s="21" t="s">
        <v>16</v>
      </c>
      <c r="D4429" s="21" t="s">
        <v>32</v>
      </c>
      <c r="E4429" s="22" t="n">
        <f aca="false">I4429</f>
        <v>3.6</v>
      </c>
      <c r="F4429" s="23" t="n">
        <v>2.55</v>
      </c>
      <c r="G4429" s="23" t="n">
        <f aca="false">F4429*E4429</f>
        <v>9.18</v>
      </c>
      <c r="H4429" s="25" t="n">
        <v>8</v>
      </c>
      <c r="I4429" s="1" t="n">
        <f aca="false">H4429*$H$10</f>
        <v>3.6</v>
      </c>
      <c r="J4429" s="24" t="n">
        <f aca="false">G4429</f>
        <v>9.18</v>
      </c>
      <c r="K4429" s="2" t="n">
        <v>0</v>
      </c>
    </row>
    <row r="4430" customFormat="false" ht="21" hidden="false" customHeight="true" outlineLevel="0" collapsed="false">
      <c r="A4430" s="19" t="n">
        <v>37371</v>
      </c>
      <c r="B4430" s="14" t="s">
        <v>43</v>
      </c>
      <c r="C4430" s="21" t="s">
        <v>16</v>
      </c>
      <c r="D4430" s="21" t="s">
        <v>32</v>
      </c>
      <c r="E4430" s="22" t="n">
        <f aca="false">I4430</f>
        <v>3.6</v>
      </c>
      <c r="F4430" s="23" t="n">
        <v>0.82</v>
      </c>
      <c r="G4430" s="23" t="n">
        <f aca="false">F4430*E4430</f>
        <v>2.952</v>
      </c>
      <c r="H4430" s="25" t="n">
        <v>8</v>
      </c>
      <c r="I4430" s="1" t="n">
        <f aca="false">H4430*$H$10</f>
        <v>3.6</v>
      </c>
      <c r="J4430" s="24" t="n">
        <f aca="false">G4430</f>
        <v>2.952</v>
      </c>
      <c r="K4430" s="2" t="n">
        <v>0</v>
      </c>
    </row>
    <row r="4431" customFormat="false" ht="31.5" hidden="false" customHeight="true" outlineLevel="0" collapsed="false">
      <c r="A4431" s="19" t="n">
        <v>37372</v>
      </c>
      <c r="B4431" s="20" t="s">
        <v>44</v>
      </c>
      <c r="C4431" s="21" t="s">
        <v>16</v>
      </c>
      <c r="D4431" s="21" t="s">
        <v>32</v>
      </c>
      <c r="E4431" s="22" t="n">
        <f aca="false">I4431</f>
        <v>3.6</v>
      </c>
      <c r="F4431" s="23" t="n">
        <v>0.34</v>
      </c>
      <c r="G4431" s="23" t="n">
        <f aca="false">F4431*E4431</f>
        <v>1.224</v>
      </c>
      <c r="H4431" s="25" t="n">
        <v>8</v>
      </c>
      <c r="I4431" s="1" t="n">
        <f aca="false">H4431*$H$10</f>
        <v>3.6</v>
      </c>
      <c r="J4431" s="24" t="n">
        <f aca="false">G4431</f>
        <v>1.224</v>
      </c>
      <c r="K4431" s="2" t="n">
        <v>0</v>
      </c>
    </row>
    <row r="4432" customFormat="false" ht="31.5" hidden="false" customHeight="true" outlineLevel="0" collapsed="false">
      <c r="A4432" s="19" t="n">
        <v>37373</v>
      </c>
      <c r="B4432" s="20" t="s">
        <v>45</v>
      </c>
      <c r="C4432" s="21" t="s">
        <v>16</v>
      </c>
      <c r="D4432" s="21" t="s">
        <v>32</v>
      </c>
      <c r="E4432" s="22" t="n">
        <f aca="false">I4432</f>
        <v>3.6</v>
      </c>
      <c r="F4432" s="23" t="n">
        <v>0.07</v>
      </c>
      <c r="G4432" s="23" t="n">
        <f aca="false">F4432*E4432</f>
        <v>0.252</v>
      </c>
      <c r="H4432" s="25" t="n">
        <v>8</v>
      </c>
      <c r="I4432" s="1" t="n">
        <f aca="false">H4432*$H$10</f>
        <v>3.6</v>
      </c>
      <c r="J4432" s="24" t="n">
        <f aca="false">G4432</f>
        <v>0.252</v>
      </c>
      <c r="K4432" s="2" t="n">
        <v>0</v>
      </c>
    </row>
    <row r="4433" customFormat="false" ht="31.5" hidden="false" customHeight="true" outlineLevel="0" collapsed="false">
      <c r="A4433" s="19" t="n">
        <v>37456</v>
      </c>
      <c r="B4433" s="20" t="s">
        <v>46</v>
      </c>
      <c r="C4433" s="21" t="s">
        <v>16</v>
      </c>
      <c r="D4433" s="21" t="s">
        <v>34</v>
      </c>
      <c r="E4433" s="22" t="n">
        <v>0.029812</v>
      </c>
      <c r="F4433" s="23" t="n">
        <f aca="false">VLOOKUP(A4433,'Preço insumo'!$A$2:$B$332,2,FALSE())</f>
        <v>0.87</v>
      </c>
      <c r="G4433" s="23" t="n">
        <f aca="false">F4433*E4433</f>
        <v>0.02593644</v>
      </c>
      <c r="J4433" s="24" t="n">
        <f aca="false">G4433</f>
        <v>0.02593644</v>
      </c>
      <c r="K4433" s="2" t="n">
        <v>0</v>
      </c>
    </row>
    <row r="4434" customFormat="false" ht="31.5" hidden="false" customHeight="true" outlineLevel="0" collapsed="false">
      <c r="A4434" s="19" t="n">
        <v>38403</v>
      </c>
      <c r="B4434" s="20" t="s">
        <v>47</v>
      </c>
      <c r="C4434" s="21" t="s">
        <v>16</v>
      </c>
      <c r="D4434" s="21" t="s">
        <v>14</v>
      </c>
      <c r="E4434" s="22" t="n">
        <v>0.029812</v>
      </c>
      <c r="F4434" s="23" t="n">
        <f aca="false">VLOOKUP(A4434,'Preço insumo'!$A$2:$B$332,2,FALSE())</f>
        <v>19.67</v>
      </c>
      <c r="G4434" s="23" t="n">
        <f aca="false">F4434*E4434</f>
        <v>0.58640204</v>
      </c>
      <c r="J4434" s="24" t="n">
        <f aca="false">G4434</f>
        <v>0.58640204</v>
      </c>
      <c r="K4434" s="2" t="n">
        <v>0</v>
      </c>
    </row>
    <row r="4435" customFormat="false" ht="12.75" hidden="false" customHeight="false" outlineLevel="0" collapsed="false">
      <c r="A4435" s="19" t="n">
        <v>6110</v>
      </c>
      <c r="B4435" s="14" t="s">
        <v>233</v>
      </c>
      <c r="C4435" s="21" t="s">
        <v>31</v>
      </c>
      <c r="D4435" s="21" t="s">
        <v>32</v>
      </c>
      <c r="E4435" s="22" t="n">
        <f aca="false">I4435</f>
        <v>1.81674</v>
      </c>
      <c r="F4435" s="23" t="n">
        <v>5.78</v>
      </c>
      <c r="G4435" s="23" t="n">
        <f aca="false">F4435*E4435</f>
        <v>10.5007572</v>
      </c>
      <c r="H4435" s="25" t="n">
        <v>4.0372</v>
      </c>
      <c r="I4435" s="1" t="n">
        <f aca="false">H4435*$H$10</f>
        <v>1.81674</v>
      </c>
      <c r="J4435" s="2" t="n">
        <v>0</v>
      </c>
      <c r="K4435" s="24" t="n">
        <f aca="false">G4435</f>
        <v>10.5007572</v>
      </c>
    </row>
    <row r="4436" customFormat="false" ht="21" hidden="false" customHeight="true" outlineLevel="0" collapsed="false">
      <c r="A4436" s="19" t="n">
        <v>7568</v>
      </c>
      <c r="B4436" s="14" t="s">
        <v>617</v>
      </c>
      <c r="C4436" s="21" t="s">
        <v>16</v>
      </c>
      <c r="D4436" s="21" t="s">
        <v>14</v>
      </c>
      <c r="E4436" s="26" t="n">
        <v>12</v>
      </c>
      <c r="F4436" s="23" t="n">
        <f aca="false">VLOOKUP(A4436,'Preço insumo'!$A$2:$B$332,2,FALSE())</f>
        <v>0.27</v>
      </c>
      <c r="G4436" s="23" t="n">
        <f aca="false">F4436*E4436</f>
        <v>3.24</v>
      </c>
      <c r="J4436" s="24" t="n">
        <f aca="false">G4436</f>
        <v>3.24</v>
      </c>
      <c r="K4436" s="2" t="n">
        <v>0</v>
      </c>
    </row>
    <row r="4437" customFormat="false" ht="31.5" hidden="false" customHeight="true" outlineLevel="0" collapsed="false">
      <c r="A4437" s="35" t="s">
        <v>618</v>
      </c>
      <c r="B4437" s="20" t="s">
        <v>619</v>
      </c>
      <c r="C4437" s="21" t="s">
        <v>16</v>
      </c>
      <c r="D4437" s="21" t="s">
        <v>14</v>
      </c>
      <c r="E4437" s="22" t="n">
        <v>1.6</v>
      </c>
      <c r="F4437" s="23" t="n">
        <f aca="false">VLOOKUP(A4437,'Preço insumo'!$A$2:$B$332,2,FALSE())</f>
        <v>29.62</v>
      </c>
      <c r="G4437" s="23" t="n">
        <f aca="false">F4437*E4437</f>
        <v>47.392</v>
      </c>
      <c r="J4437" s="24" t="n">
        <f aca="false">G4437</f>
        <v>47.392</v>
      </c>
      <c r="K4437" s="2" t="n">
        <v>0</v>
      </c>
    </row>
    <row r="4438" customFormat="false" ht="12.75" hidden="false" customHeight="false" outlineLevel="0" collapsed="false">
      <c r="A4438" s="35" t="s">
        <v>620</v>
      </c>
      <c r="B4438" s="14" t="s">
        <v>621</v>
      </c>
      <c r="C4438" s="21" t="s">
        <v>16</v>
      </c>
      <c r="D4438" s="21" t="s">
        <v>14</v>
      </c>
      <c r="E4438" s="22" t="n">
        <v>1.6</v>
      </c>
      <c r="F4438" s="23" t="n">
        <f aca="false">VLOOKUP(A4438,'Preço insumo'!$A$2:$B$332,2,FALSE())</f>
        <v>61.92</v>
      </c>
      <c r="G4438" s="23" t="n">
        <f aca="false">F4438*E4438</f>
        <v>99.072</v>
      </c>
      <c r="J4438" s="24" t="n">
        <f aca="false">G4438</f>
        <v>99.072</v>
      </c>
      <c r="K4438" s="2" t="n">
        <v>0</v>
      </c>
    </row>
    <row r="4439" customFormat="false" ht="21" hidden="false" customHeight="true" outlineLevel="0" collapsed="false">
      <c r="A4439" s="35" t="s">
        <v>622</v>
      </c>
      <c r="B4439" s="20" t="s">
        <v>623</v>
      </c>
      <c r="C4439" s="21" t="s">
        <v>16</v>
      </c>
      <c r="D4439" s="21" t="s">
        <v>14</v>
      </c>
      <c r="E4439" s="22" t="n">
        <v>1.6</v>
      </c>
      <c r="F4439" s="23" t="n">
        <f aca="false">VLOOKUP(A4439,'Preço insumo'!$A$2:$B$332,2,FALSE())</f>
        <v>15.54</v>
      </c>
      <c r="G4439" s="23" t="n">
        <f aca="false">F4439*E4439</f>
        <v>24.864</v>
      </c>
      <c r="J4439" s="24" t="n">
        <f aca="false">G4439</f>
        <v>24.864</v>
      </c>
      <c r="K4439" s="2" t="n">
        <v>0</v>
      </c>
    </row>
    <row r="4440" customFormat="false" ht="21" hidden="false" customHeight="true" outlineLevel="0" collapsed="false">
      <c r="A4440" s="35" t="s">
        <v>624</v>
      </c>
      <c r="B4440" s="20" t="s">
        <v>625</v>
      </c>
      <c r="C4440" s="21" t="s">
        <v>16</v>
      </c>
      <c r="D4440" s="21" t="s">
        <v>14</v>
      </c>
      <c r="E4440" s="22" t="n">
        <v>0.25</v>
      </c>
      <c r="F4440" s="23" t="n">
        <f aca="false">VLOOKUP(A4440,'Preço insumo'!$A$2:$B$332,2,FALSE())</f>
        <v>251.18</v>
      </c>
      <c r="G4440" s="23" t="n">
        <f aca="false">F4440*E4440</f>
        <v>62.795</v>
      </c>
      <c r="J4440" s="24" t="n">
        <f aca="false">G4440</f>
        <v>62.795</v>
      </c>
      <c r="K4440" s="2" t="n">
        <v>0</v>
      </c>
    </row>
    <row r="4441" customFormat="false" ht="21" hidden="false" customHeight="true" outlineLevel="0" collapsed="false">
      <c r="A4441" s="35" t="s">
        <v>626</v>
      </c>
      <c r="B4441" s="20" t="s">
        <v>627</v>
      </c>
      <c r="C4441" s="21" t="s">
        <v>16</v>
      </c>
      <c r="D4441" s="21" t="s">
        <v>14</v>
      </c>
      <c r="E4441" s="22" t="n">
        <v>3</v>
      </c>
      <c r="F4441" s="23" t="n">
        <f aca="false">VLOOKUP(A4441,'Preço insumo'!$A$2:$B$332,2,FALSE())</f>
        <v>1.7</v>
      </c>
      <c r="G4441" s="23" t="n">
        <f aca="false">F4441*E4441</f>
        <v>5.1</v>
      </c>
      <c r="J4441" s="24" t="n">
        <f aca="false">G4441</f>
        <v>5.1</v>
      </c>
      <c r="K4441" s="2" t="n">
        <v>0</v>
      </c>
    </row>
    <row r="4442" customFormat="false" ht="12.75" hidden="false" customHeight="false" outlineLevel="0" collapsed="false">
      <c r="A4442" s="35" t="s">
        <v>628</v>
      </c>
      <c r="B4442" s="14" t="s">
        <v>629</v>
      </c>
      <c r="C4442" s="21" t="s">
        <v>16</v>
      </c>
      <c r="D4442" s="21" t="s">
        <v>14</v>
      </c>
      <c r="E4442" s="22" t="n">
        <v>3</v>
      </c>
      <c r="F4442" s="23" t="n">
        <f aca="false">VLOOKUP(A4442,'Preço insumo'!$A$2:$B$332,2,FALSE())</f>
        <v>5.48</v>
      </c>
      <c r="G4442" s="23" t="n">
        <f aca="false">F4442*E4442</f>
        <v>16.44</v>
      </c>
      <c r="J4442" s="24" t="n">
        <f aca="false">G4442</f>
        <v>16.44</v>
      </c>
      <c r="K4442" s="2" t="n">
        <v>0</v>
      </c>
    </row>
    <row r="4443" customFormat="false" ht="12.75" hidden="false" customHeight="true" outlineLevel="0" collapsed="false">
      <c r="A4443" s="27" t="s">
        <v>56</v>
      </c>
      <c r="B4443" s="27"/>
      <c r="C4443" s="27"/>
      <c r="D4443" s="27"/>
      <c r="E4443" s="27"/>
      <c r="F4443" s="27"/>
      <c r="G4443" s="28" t="n">
        <f aca="false">K4443</f>
        <v>18.3307572</v>
      </c>
      <c r="J4443" s="29" t="n">
        <f aca="false">SUM(J4417:J4442)</f>
        <v>281.626345952</v>
      </c>
      <c r="K4443" s="29" t="n">
        <f aca="false">SUM(K4417:K4442)</f>
        <v>18.3307572</v>
      </c>
    </row>
    <row r="4444" customFormat="false" ht="12.75" hidden="false" customHeight="true" outlineLevel="0" collapsed="false">
      <c r="A4444" s="27" t="s">
        <v>57</v>
      </c>
      <c r="B4444" s="27"/>
      <c r="C4444" s="27"/>
      <c r="D4444" s="27"/>
      <c r="E4444" s="27"/>
      <c r="F4444" s="27"/>
      <c r="G4444" s="28" t="n">
        <f aca="false">J4443</f>
        <v>281.626345952</v>
      </c>
    </row>
    <row r="4445" customFormat="false" ht="12.75" hidden="false" customHeight="true" outlineLevel="0" collapsed="false">
      <c r="A4445" s="27" t="s">
        <v>58</v>
      </c>
      <c r="B4445" s="27"/>
      <c r="C4445" s="27"/>
      <c r="D4445" s="27"/>
      <c r="E4445" s="27"/>
      <c r="F4445" s="27"/>
      <c r="G4445" s="30" t="n">
        <f aca="false">G4444+G4443</f>
        <v>299.957103152</v>
      </c>
    </row>
    <row r="4446" customFormat="false" ht="12.75" hidden="false" customHeight="true" outlineLevel="0" collapsed="false">
      <c r="A4446" s="27" t="s">
        <v>59</v>
      </c>
      <c r="B4446" s="27"/>
      <c r="C4446" s="27"/>
      <c r="D4446" s="27"/>
      <c r="E4446" s="27"/>
      <c r="F4446" s="27"/>
      <c r="G4446" s="28" t="n">
        <f aca="false">G4443*113.54%</f>
        <v>20.81274172488</v>
      </c>
    </row>
    <row r="4447" customFormat="false" ht="12.75" hidden="false" customHeight="true" outlineLevel="0" collapsed="false">
      <c r="A4447" s="27" t="s">
        <v>60</v>
      </c>
      <c r="B4447" s="27"/>
      <c r="C4447" s="27"/>
      <c r="D4447" s="27"/>
      <c r="E4447" s="27"/>
      <c r="F4447" s="27"/>
      <c r="G4447" s="28" t="n">
        <f aca="false">(G4446+G4445)*22.23%</f>
        <v>71.3071365161304</v>
      </c>
    </row>
    <row r="4448" customFormat="false" ht="12.75" hidden="false" customHeight="true" outlineLevel="0" collapsed="false">
      <c r="A4448" s="27" t="s">
        <v>61</v>
      </c>
      <c r="B4448" s="27"/>
      <c r="C4448" s="27"/>
      <c r="D4448" s="27"/>
      <c r="E4448" s="27"/>
      <c r="F4448" s="27"/>
      <c r="G4448" s="28" t="n">
        <v>0</v>
      </c>
    </row>
    <row r="4449" customFormat="false" ht="12.75" hidden="false" customHeight="true" outlineLevel="0" collapsed="false">
      <c r="A4449" s="27" t="s">
        <v>62</v>
      </c>
      <c r="B4449" s="27"/>
      <c r="C4449" s="27"/>
      <c r="D4449" s="27"/>
      <c r="E4449" s="27"/>
      <c r="F4449" s="27"/>
      <c r="G4449" s="28" t="n">
        <f aca="false">G4447+G4446</f>
        <v>92.1198782410104</v>
      </c>
    </row>
    <row r="4450" customFormat="false" ht="12.75" hidden="false" customHeight="true" outlineLevel="0" collapsed="false">
      <c r="A4450" s="27" t="s">
        <v>63</v>
      </c>
      <c r="B4450" s="27"/>
      <c r="C4450" s="27"/>
      <c r="D4450" s="27"/>
      <c r="E4450" s="27"/>
      <c r="F4450" s="27"/>
      <c r="G4450" s="30" t="n">
        <f aca="false">G4449+G4445</f>
        <v>392.07698139301</v>
      </c>
    </row>
    <row r="4451" customFormat="false" ht="12.75" hidden="false" customHeight="true" outlineLevel="0" collapsed="false">
      <c r="A4451" s="27" t="s">
        <v>64</v>
      </c>
      <c r="B4451" s="27"/>
      <c r="C4451" s="27"/>
      <c r="D4451" s="27"/>
      <c r="E4451" s="27"/>
      <c r="F4451" s="27"/>
      <c r="G4451" s="28" t="n">
        <v>0</v>
      </c>
    </row>
    <row r="4452" customFormat="false" ht="12.75" hidden="false" customHeight="true" outlineLevel="0" collapsed="false">
      <c r="A4452" s="27" t="s">
        <v>65</v>
      </c>
      <c r="B4452" s="27"/>
      <c r="C4452" s="27"/>
      <c r="D4452" s="27"/>
      <c r="E4452" s="27"/>
      <c r="F4452" s="27"/>
      <c r="G4452" s="31" t="n">
        <v>0</v>
      </c>
    </row>
    <row r="4453" customFormat="false" ht="12.75" hidden="false" customHeight="true" outlineLevel="0" collapsed="false">
      <c r="A4453" s="32"/>
      <c r="B4453" s="32"/>
      <c r="C4453" s="32"/>
      <c r="D4453" s="32"/>
      <c r="E4453" s="32"/>
      <c r="F4453" s="32"/>
      <c r="G4453" s="32"/>
    </row>
    <row r="4454" customFormat="false" ht="21" hidden="false" customHeight="true" outlineLevel="0" collapsed="false">
      <c r="A4454" s="15" t="s">
        <v>630</v>
      </c>
      <c r="B4454" s="33" t="s">
        <v>631</v>
      </c>
      <c r="C4454" s="15" t="s">
        <v>13</v>
      </c>
      <c r="D4454" s="16" t="s">
        <v>14</v>
      </c>
      <c r="E4454" s="17"/>
      <c r="F4454" s="18"/>
      <c r="G4454" s="18"/>
    </row>
    <row r="4455" customFormat="false" ht="21" hidden="false" customHeight="true" outlineLevel="0" collapsed="false">
      <c r="A4455" s="19" t="n">
        <v>10</v>
      </c>
      <c r="B4455" s="20" t="s">
        <v>69</v>
      </c>
      <c r="C4455" s="21" t="s">
        <v>16</v>
      </c>
      <c r="D4455" s="21" t="s">
        <v>14</v>
      </c>
      <c r="E4455" s="22" t="n">
        <v>0.029812</v>
      </c>
      <c r="F4455" s="23" t="n">
        <f aca="false">VLOOKUP(A4455,'Preço insumo'!$A$2:$B$332,2,FALSE())</f>
        <v>5</v>
      </c>
      <c r="G4455" s="23" t="n">
        <f aca="false">F4455*E4455</f>
        <v>0.14906</v>
      </c>
      <c r="J4455" s="24" t="n">
        <f aca="false">G4455</f>
        <v>0.14906</v>
      </c>
      <c r="K4455" s="2" t="n">
        <v>0</v>
      </c>
    </row>
    <row r="4456" customFormat="false" ht="21" hidden="false" customHeight="true" outlineLevel="0" collapsed="false">
      <c r="A4456" s="19" t="n">
        <v>12</v>
      </c>
      <c r="B4456" s="20" t="s">
        <v>20</v>
      </c>
      <c r="C4456" s="21" t="s">
        <v>16</v>
      </c>
      <c r="D4456" s="21" t="s">
        <v>14</v>
      </c>
      <c r="E4456" s="22" t="n">
        <v>0.029812</v>
      </c>
      <c r="F4456" s="23" t="n">
        <f aca="false">VLOOKUP(A4456,'Preço insumo'!$A$2:$B$332,2,FALSE())</f>
        <v>4.9</v>
      </c>
      <c r="G4456" s="23" t="n">
        <f aca="false">F4456*E4456</f>
        <v>0.1460788</v>
      </c>
      <c r="J4456" s="24" t="n">
        <f aca="false">G4456</f>
        <v>0.1460788</v>
      </c>
      <c r="K4456" s="2" t="n">
        <v>0</v>
      </c>
    </row>
    <row r="4457" customFormat="false" ht="21" hidden="false" customHeight="true" outlineLevel="0" collapsed="false">
      <c r="A4457" s="19" t="n">
        <v>12892</v>
      </c>
      <c r="B4457" s="20" t="s">
        <v>71</v>
      </c>
      <c r="C4457" s="21" t="s">
        <v>16</v>
      </c>
      <c r="D4457" s="21" t="s">
        <v>23</v>
      </c>
      <c r="E4457" s="22" t="n">
        <v>0.0513056</v>
      </c>
      <c r="F4457" s="23" t="n">
        <f aca="false">VLOOKUP(A4457,'Preço insumo'!$A$2:$B$332,2,FALSE())</f>
        <v>7.61</v>
      </c>
      <c r="G4457" s="23" t="n">
        <f aca="false">F4457*E4457</f>
        <v>0.390435616</v>
      </c>
      <c r="J4457" s="24" t="n">
        <f aca="false">G4457</f>
        <v>0.390435616</v>
      </c>
      <c r="K4457" s="2" t="n">
        <v>0</v>
      </c>
    </row>
    <row r="4458" customFormat="false" ht="21" hidden="false" customHeight="true" outlineLevel="0" collapsed="false">
      <c r="A4458" s="19" t="n">
        <v>12893</v>
      </c>
      <c r="B4458" s="14" t="s">
        <v>24</v>
      </c>
      <c r="C4458" s="21" t="s">
        <v>16</v>
      </c>
      <c r="D4458" s="21" t="s">
        <v>23</v>
      </c>
      <c r="E4458" s="22" t="n">
        <v>0.0513056</v>
      </c>
      <c r="F4458" s="23" t="n">
        <f aca="false">VLOOKUP(A4458,'Preço insumo'!$A$2:$B$332,2,FALSE())</f>
        <v>40.63</v>
      </c>
      <c r="G4458" s="23" t="n">
        <f aca="false">F4458*E4458</f>
        <v>2.084546528</v>
      </c>
      <c r="J4458" s="24" t="n">
        <f aca="false">G4458</f>
        <v>2.084546528</v>
      </c>
      <c r="K4458" s="2" t="n">
        <v>0</v>
      </c>
    </row>
    <row r="4459" customFormat="false" ht="31.5" hidden="false" customHeight="true" outlineLevel="0" collapsed="false">
      <c r="A4459" s="19" t="n">
        <v>12894</v>
      </c>
      <c r="B4459" s="20" t="s">
        <v>25</v>
      </c>
      <c r="C4459" s="21" t="s">
        <v>16</v>
      </c>
      <c r="D4459" s="21" t="s">
        <v>14</v>
      </c>
      <c r="E4459" s="22" t="n">
        <v>0.0513056</v>
      </c>
      <c r="F4459" s="23" t="n">
        <f aca="false">VLOOKUP(A4459,'Preço insumo'!$A$2:$B$332,2,FALSE())</f>
        <v>11</v>
      </c>
      <c r="G4459" s="23" t="n">
        <f aca="false">F4459*E4459</f>
        <v>0.5643616</v>
      </c>
      <c r="J4459" s="24" t="n">
        <f aca="false">G4459</f>
        <v>0.5643616</v>
      </c>
      <c r="K4459" s="2" t="n">
        <v>0</v>
      </c>
    </row>
    <row r="4460" customFormat="false" ht="42" hidden="false" customHeight="true" outlineLevel="0" collapsed="false">
      <c r="A4460" s="19" t="n">
        <v>12895</v>
      </c>
      <c r="B4460" s="20" t="s">
        <v>26</v>
      </c>
      <c r="C4460" s="21" t="s">
        <v>16</v>
      </c>
      <c r="D4460" s="21" t="s">
        <v>14</v>
      </c>
      <c r="E4460" s="22" t="n">
        <v>0.0513056</v>
      </c>
      <c r="F4460" s="23" t="n">
        <f aca="false">VLOOKUP(A4460,'Preço insumo'!$A$2:$B$332,2,FALSE())</f>
        <v>8.46</v>
      </c>
      <c r="G4460" s="23" t="n">
        <f aca="false">F4460*E4460</f>
        <v>0.434045376</v>
      </c>
      <c r="J4460" s="24" t="n">
        <f aca="false">G4460</f>
        <v>0.434045376</v>
      </c>
      <c r="K4460" s="2" t="n">
        <v>0</v>
      </c>
    </row>
    <row r="4461" customFormat="false" ht="12.75" hidden="false" customHeight="false" outlineLevel="0" collapsed="false">
      <c r="A4461" s="19" t="n">
        <v>252</v>
      </c>
      <c r="B4461" s="14" t="s">
        <v>616</v>
      </c>
      <c r="C4461" s="21" t="s">
        <v>31</v>
      </c>
      <c r="D4461" s="21" t="s">
        <v>32</v>
      </c>
      <c r="E4461" s="22" t="n">
        <f aca="false">I4461</f>
        <v>1.8</v>
      </c>
      <c r="F4461" s="23" t="n">
        <v>4.35</v>
      </c>
      <c r="G4461" s="23" t="n">
        <f aca="false">F4461*E4461</f>
        <v>7.83</v>
      </c>
      <c r="H4461" s="25" t="n">
        <v>4</v>
      </c>
      <c r="I4461" s="1" t="n">
        <f aca="false">H4461*$H$10</f>
        <v>1.8</v>
      </c>
      <c r="J4461" s="2" t="n">
        <v>0</v>
      </c>
      <c r="K4461" s="24" t="n">
        <f aca="false">G4461</f>
        <v>7.83</v>
      </c>
    </row>
    <row r="4462" customFormat="false" ht="21" hidden="false" customHeight="true" outlineLevel="0" collapsed="false">
      <c r="A4462" s="19" t="n">
        <v>2711</v>
      </c>
      <c r="B4462" s="14" t="s">
        <v>35</v>
      </c>
      <c r="C4462" s="21" t="s">
        <v>16</v>
      </c>
      <c r="D4462" s="21" t="s">
        <v>14</v>
      </c>
      <c r="E4462" s="22" t="n">
        <v>0.029812</v>
      </c>
      <c r="F4462" s="23" t="n">
        <f aca="false">VLOOKUP(A4462,'Preço insumo'!$A$2:$B$332,2,FALSE())</f>
        <v>79.44</v>
      </c>
      <c r="G4462" s="23" t="n">
        <f aca="false">F4462*E4462</f>
        <v>2.36826528</v>
      </c>
      <c r="J4462" s="24" t="n">
        <f aca="false">G4462</f>
        <v>2.36826528</v>
      </c>
      <c r="K4462" s="2" t="n">
        <v>0</v>
      </c>
    </row>
    <row r="4463" customFormat="false" ht="42" hidden="false" customHeight="true" outlineLevel="0" collapsed="false">
      <c r="A4463" s="19" t="n">
        <v>36142</v>
      </c>
      <c r="B4463" s="20" t="s">
        <v>74</v>
      </c>
      <c r="C4463" s="21" t="s">
        <v>16</v>
      </c>
      <c r="D4463" s="21" t="s">
        <v>14</v>
      </c>
      <c r="E4463" s="22" t="n">
        <v>0.0513056</v>
      </c>
      <c r="F4463" s="23" t="n">
        <f aca="false">VLOOKUP(A4463,'Preço insumo'!$A$2:$B$332,2,FALSE())</f>
        <v>1.26</v>
      </c>
      <c r="G4463" s="23" t="n">
        <f aca="false">F4463*E4463</f>
        <v>0.064645056</v>
      </c>
      <c r="J4463" s="24" t="n">
        <f aca="false">G4463</f>
        <v>0.064645056</v>
      </c>
      <c r="K4463" s="2" t="n">
        <v>0</v>
      </c>
    </row>
    <row r="4464" customFormat="false" ht="21" hidden="false" customHeight="true" outlineLevel="0" collapsed="false">
      <c r="A4464" s="19" t="n">
        <v>36144</v>
      </c>
      <c r="B4464" s="20" t="s">
        <v>39</v>
      </c>
      <c r="C4464" s="21" t="s">
        <v>16</v>
      </c>
      <c r="D4464" s="21" t="s">
        <v>14</v>
      </c>
      <c r="E4464" s="22" t="n">
        <v>0.0513056</v>
      </c>
      <c r="F4464" s="23" t="n">
        <f aca="false">VLOOKUP(A4464,'Preço insumo'!$A$2:$B$332,2,FALSE())</f>
        <v>0.94</v>
      </c>
      <c r="G4464" s="23" t="n">
        <f aca="false">F4464*E4464</f>
        <v>0.048227264</v>
      </c>
      <c r="J4464" s="24" t="n">
        <f aca="false">G4464</f>
        <v>0.048227264</v>
      </c>
      <c r="K4464" s="2" t="n">
        <v>0</v>
      </c>
    </row>
    <row r="4465" customFormat="false" ht="21" hidden="false" customHeight="true" outlineLevel="0" collapsed="false">
      <c r="A4465" s="19" t="n">
        <v>36148</v>
      </c>
      <c r="B4465" s="14" t="s">
        <v>40</v>
      </c>
      <c r="C4465" s="21" t="s">
        <v>16</v>
      </c>
      <c r="D4465" s="21" t="s">
        <v>14</v>
      </c>
      <c r="E4465" s="22" t="n">
        <v>0.0513056</v>
      </c>
      <c r="F4465" s="23" t="n">
        <f aca="false">VLOOKUP(A4465,'Preço insumo'!$A$2:$B$332,2,FALSE())</f>
        <v>40.63</v>
      </c>
      <c r="G4465" s="23" t="n">
        <f aca="false">F4465*E4465</f>
        <v>2.084546528</v>
      </c>
      <c r="J4465" s="24" t="n">
        <f aca="false">G4465</f>
        <v>2.084546528</v>
      </c>
      <c r="K4465" s="2" t="n">
        <v>0</v>
      </c>
    </row>
    <row r="4466" customFormat="false" ht="21" hidden="false" customHeight="true" outlineLevel="0" collapsed="false">
      <c r="A4466" s="19" t="n">
        <v>36152</v>
      </c>
      <c r="B4466" s="14" t="s">
        <v>41</v>
      </c>
      <c r="C4466" s="21" t="s">
        <v>16</v>
      </c>
      <c r="D4466" s="21" t="s">
        <v>14</v>
      </c>
      <c r="E4466" s="22" t="n">
        <v>0.0513056</v>
      </c>
      <c r="F4466" s="23" t="n">
        <f aca="false">VLOOKUP(A4466,'Preço insumo'!$A$2:$B$332,2,FALSE())</f>
        <v>3.29</v>
      </c>
      <c r="G4466" s="23" t="n">
        <f aca="false">F4466*E4466</f>
        <v>0.168795424</v>
      </c>
      <c r="J4466" s="24" t="n">
        <f aca="false">G4466</f>
        <v>0.168795424</v>
      </c>
      <c r="K4466" s="2" t="n">
        <v>0</v>
      </c>
    </row>
    <row r="4467" customFormat="false" ht="31.5" hidden="false" customHeight="true" outlineLevel="0" collapsed="false">
      <c r="A4467" s="19" t="n">
        <v>37370</v>
      </c>
      <c r="B4467" s="20" t="s">
        <v>42</v>
      </c>
      <c r="C4467" s="21" t="s">
        <v>16</v>
      </c>
      <c r="D4467" s="21" t="s">
        <v>32</v>
      </c>
      <c r="E4467" s="22" t="n">
        <f aca="false">I4467</f>
        <v>3.6</v>
      </c>
      <c r="F4467" s="23" t="n">
        <v>2.55</v>
      </c>
      <c r="G4467" s="23" t="n">
        <f aca="false">F4467*E4467</f>
        <v>9.18</v>
      </c>
      <c r="H4467" s="25" t="n">
        <v>8</v>
      </c>
      <c r="I4467" s="1" t="n">
        <f aca="false">H4467*$H$10</f>
        <v>3.6</v>
      </c>
      <c r="J4467" s="24" t="n">
        <f aca="false">G4467</f>
        <v>9.18</v>
      </c>
      <c r="K4467" s="2" t="n">
        <v>0</v>
      </c>
    </row>
    <row r="4468" customFormat="false" ht="21" hidden="false" customHeight="true" outlineLevel="0" collapsed="false">
      <c r="A4468" s="19" t="n">
        <v>37371</v>
      </c>
      <c r="B4468" s="14" t="s">
        <v>43</v>
      </c>
      <c r="C4468" s="21" t="s">
        <v>16</v>
      </c>
      <c r="D4468" s="21" t="s">
        <v>32</v>
      </c>
      <c r="E4468" s="22" t="n">
        <f aca="false">I4468</f>
        <v>3.6</v>
      </c>
      <c r="F4468" s="23" t="n">
        <v>0.82</v>
      </c>
      <c r="G4468" s="23" t="n">
        <f aca="false">F4468*E4468</f>
        <v>2.952</v>
      </c>
      <c r="H4468" s="25" t="n">
        <v>8</v>
      </c>
      <c r="I4468" s="1" t="n">
        <f aca="false">H4468*$H$10</f>
        <v>3.6</v>
      </c>
      <c r="J4468" s="24" t="n">
        <f aca="false">G4468</f>
        <v>2.952</v>
      </c>
      <c r="K4468" s="2" t="n">
        <v>0</v>
      </c>
    </row>
    <row r="4469" customFormat="false" ht="31.5" hidden="false" customHeight="true" outlineLevel="0" collapsed="false">
      <c r="A4469" s="19" t="n">
        <v>37372</v>
      </c>
      <c r="B4469" s="20" t="s">
        <v>44</v>
      </c>
      <c r="C4469" s="21" t="s">
        <v>16</v>
      </c>
      <c r="D4469" s="21" t="s">
        <v>32</v>
      </c>
      <c r="E4469" s="22" t="n">
        <f aca="false">I4469</f>
        <v>3.6</v>
      </c>
      <c r="F4469" s="23" t="n">
        <v>0.34</v>
      </c>
      <c r="G4469" s="23" t="n">
        <f aca="false">F4469*E4469</f>
        <v>1.224</v>
      </c>
      <c r="H4469" s="25" t="n">
        <v>8</v>
      </c>
      <c r="I4469" s="1" t="n">
        <f aca="false">H4469*$H$10</f>
        <v>3.6</v>
      </c>
      <c r="J4469" s="24" t="n">
        <f aca="false">G4469</f>
        <v>1.224</v>
      </c>
      <c r="K4469" s="2" t="n">
        <v>0</v>
      </c>
    </row>
    <row r="4470" customFormat="false" ht="31.5" hidden="false" customHeight="true" outlineLevel="0" collapsed="false">
      <c r="A4470" s="19" t="n">
        <v>37373</v>
      </c>
      <c r="B4470" s="20" t="s">
        <v>45</v>
      </c>
      <c r="C4470" s="21" t="s">
        <v>16</v>
      </c>
      <c r="D4470" s="21" t="s">
        <v>32</v>
      </c>
      <c r="E4470" s="22" t="n">
        <f aca="false">I4470</f>
        <v>3.6</v>
      </c>
      <c r="F4470" s="23" t="n">
        <v>0.07</v>
      </c>
      <c r="G4470" s="23" t="n">
        <f aca="false">F4470*E4470</f>
        <v>0.252</v>
      </c>
      <c r="H4470" s="25" t="n">
        <v>8</v>
      </c>
      <c r="I4470" s="1" t="n">
        <f aca="false">H4470*$H$10</f>
        <v>3.6</v>
      </c>
      <c r="J4470" s="24" t="n">
        <f aca="false">G4470</f>
        <v>0.252</v>
      </c>
      <c r="K4470" s="2" t="n">
        <v>0</v>
      </c>
    </row>
    <row r="4471" customFormat="false" ht="31.5" hidden="false" customHeight="true" outlineLevel="0" collapsed="false">
      <c r="A4471" s="19" t="n">
        <v>37456</v>
      </c>
      <c r="B4471" s="20" t="s">
        <v>46</v>
      </c>
      <c r="C4471" s="21" t="s">
        <v>16</v>
      </c>
      <c r="D4471" s="21" t="s">
        <v>34</v>
      </c>
      <c r="E4471" s="22" t="n">
        <v>0.029812</v>
      </c>
      <c r="F4471" s="23" t="n">
        <f aca="false">VLOOKUP(A4471,'Preço insumo'!$A$2:$B$332,2,FALSE())</f>
        <v>0.87</v>
      </c>
      <c r="G4471" s="23" t="n">
        <f aca="false">F4471*E4471</f>
        <v>0.02593644</v>
      </c>
      <c r="J4471" s="24" t="n">
        <f aca="false">G4471</f>
        <v>0.02593644</v>
      </c>
      <c r="K4471" s="2" t="n">
        <v>0</v>
      </c>
    </row>
    <row r="4472" customFormat="false" ht="31.5" hidden="false" customHeight="true" outlineLevel="0" collapsed="false">
      <c r="A4472" s="19" t="n">
        <v>38403</v>
      </c>
      <c r="B4472" s="20" t="s">
        <v>47</v>
      </c>
      <c r="C4472" s="21" t="s">
        <v>16</v>
      </c>
      <c r="D4472" s="21" t="s">
        <v>14</v>
      </c>
      <c r="E4472" s="22" t="n">
        <v>0.029812</v>
      </c>
      <c r="F4472" s="23" t="n">
        <f aca="false">VLOOKUP(A4472,'Preço insumo'!$A$2:$B$332,2,FALSE())</f>
        <v>19.67</v>
      </c>
      <c r="G4472" s="23" t="n">
        <f aca="false">F4472*E4472</f>
        <v>0.58640204</v>
      </c>
      <c r="J4472" s="24" t="n">
        <f aca="false">G4472</f>
        <v>0.58640204</v>
      </c>
      <c r="K4472" s="2" t="n">
        <v>0</v>
      </c>
    </row>
    <row r="4473" customFormat="false" ht="12.75" hidden="false" customHeight="false" outlineLevel="0" collapsed="false">
      <c r="A4473" s="19" t="n">
        <v>6110</v>
      </c>
      <c r="B4473" s="14" t="s">
        <v>233</v>
      </c>
      <c r="C4473" s="21" t="s">
        <v>31</v>
      </c>
      <c r="D4473" s="21" t="s">
        <v>32</v>
      </c>
      <c r="E4473" s="22" t="n">
        <f aca="false">I4473</f>
        <v>1.81674</v>
      </c>
      <c r="F4473" s="23" t="n">
        <v>5.78</v>
      </c>
      <c r="G4473" s="23" t="n">
        <f aca="false">F4473*E4473</f>
        <v>10.5007572</v>
      </c>
      <c r="H4473" s="25" t="n">
        <v>4.0372</v>
      </c>
      <c r="I4473" s="1" t="n">
        <f aca="false">H4473*$H$10</f>
        <v>1.81674</v>
      </c>
      <c r="J4473" s="2" t="n">
        <v>0</v>
      </c>
      <c r="K4473" s="24" t="n">
        <f aca="false">G4473</f>
        <v>10.5007572</v>
      </c>
    </row>
    <row r="4474" customFormat="false" ht="21" hidden="false" customHeight="true" outlineLevel="0" collapsed="false">
      <c r="A4474" s="19" t="n">
        <v>7568</v>
      </c>
      <c r="B4474" s="14" t="s">
        <v>617</v>
      </c>
      <c r="C4474" s="21" t="s">
        <v>16</v>
      </c>
      <c r="D4474" s="21" t="s">
        <v>14</v>
      </c>
      <c r="E4474" s="26" t="n">
        <v>12</v>
      </c>
      <c r="F4474" s="23" t="n">
        <f aca="false">VLOOKUP(A4474,'Preço insumo'!$A$2:$B$332,2,FALSE())</f>
        <v>0.27</v>
      </c>
      <c r="G4474" s="23" t="n">
        <f aca="false">F4474*E4474</f>
        <v>3.24</v>
      </c>
      <c r="J4474" s="24" t="n">
        <f aca="false">G4474</f>
        <v>3.24</v>
      </c>
      <c r="K4474" s="2" t="n">
        <v>0</v>
      </c>
    </row>
    <row r="4475" customFormat="false" ht="31.5" hidden="false" customHeight="true" outlineLevel="0" collapsed="false">
      <c r="A4475" s="35" t="s">
        <v>618</v>
      </c>
      <c r="B4475" s="20" t="s">
        <v>619</v>
      </c>
      <c r="C4475" s="21" t="s">
        <v>16</v>
      </c>
      <c r="D4475" s="21" t="s">
        <v>14</v>
      </c>
      <c r="E4475" s="22" t="n">
        <v>1.48</v>
      </c>
      <c r="F4475" s="23" t="n">
        <f aca="false">VLOOKUP(A4475,'Preço insumo'!$A$2:$B$332,2,FALSE())</f>
        <v>29.62</v>
      </c>
      <c r="G4475" s="23" t="n">
        <f aca="false">F4475*E4475</f>
        <v>43.8376</v>
      </c>
      <c r="J4475" s="24" t="n">
        <f aca="false">G4475</f>
        <v>43.8376</v>
      </c>
      <c r="K4475" s="2" t="n">
        <v>0</v>
      </c>
    </row>
    <row r="4476" customFormat="false" ht="12.75" hidden="false" customHeight="false" outlineLevel="0" collapsed="false">
      <c r="A4476" s="35" t="s">
        <v>620</v>
      </c>
      <c r="B4476" s="14" t="s">
        <v>621</v>
      </c>
      <c r="C4476" s="21" t="s">
        <v>16</v>
      </c>
      <c r="D4476" s="21" t="s">
        <v>14</v>
      </c>
      <c r="E4476" s="22" t="n">
        <v>1.48</v>
      </c>
      <c r="F4476" s="23" t="n">
        <f aca="false">VLOOKUP(A4476,'Preço insumo'!$A$2:$B$332,2,FALSE())</f>
        <v>61.92</v>
      </c>
      <c r="G4476" s="23" t="n">
        <f aca="false">F4476*E4476</f>
        <v>91.6416</v>
      </c>
      <c r="J4476" s="24" t="n">
        <f aca="false">G4476</f>
        <v>91.6416</v>
      </c>
      <c r="K4476" s="2" t="n">
        <v>0</v>
      </c>
    </row>
    <row r="4477" customFormat="false" ht="21" hidden="false" customHeight="true" outlineLevel="0" collapsed="false">
      <c r="A4477" s="35" t="s">
        <v>622</v>
      </c>
      <c r="B4477" s="20" t="s">
        <v>623</v>
      </c>
      <c r="C4477" s="21" t="s">
        <v>16</v>
      </c>
      <c r="D4477" s="21" t="s">
        <v>14</v>
      </c>
      <c r="E4477" s="22" t="n">
        <v>1.48</v>
      </c>
      <c r="F4477" s="23" t="n">
        <f aca="false">VLOOKUP(A4477,'Preço insumo'!$A$2:$B$332,2,FALSE())</f>
        <v>15.54</v>
      </c>
      <c r="G4477" s="23" t="n">
        <f aca="false">F4477*E4477</f>
        <v>22.9992</v>
      </c>
      <c r="J4477" s="24" t="n">
        <f aca="false">G4477</f>
        <v>22.9992</v>
      </c>
      <c r="K4477" s="2" t="n">
        <v>0</v>
      </c>
    </row>
    <row r="4478" customFormat="false" ht="21" hidden="false" customHeight="true" outlineLevel="0" collapsed="false">
      <c r="A4478" s="35" t="s">
        <v>624</v>
      </c>
      <c r="B4478" s="20" t="s">
        <v>625</v>
      </c>
      <c r="C4478" s="21" t="s">
        <v>16</v>
      </c>
      <c r="D4478" s="21" t="s">
        <v>14</v>
      </c>
      <c r="E4478" s="22" t="n">
        <v>0.2</v>
      </c>
      <c r="F4478" s="23" t="n">
        <f aca="false">VLOOKUP(A4478,'Preço insumo'!$A$2:$B$332,2,FALSE())</f>
        <v>251.18</v>
      </c>
      <c r="G4478" s="23" t="n">
        <f aca="false">F4478*E4478</f>
        <v>50.236</v>
      </c>
      <c r="J4478" s="24" t="n">
        <f aca="false">G4478</f>
        <v>50.236</v>
      </c>
      <c r="K4478" s="2" t="n">
        <v>0</v>
      </c>
    </row>
    <row r="4479" customFormat="false" ht="21" hidden="false" customHeight="true" outlineLevel="0" collapsed="false">
      <c r="A4479" s="35" t="s">
        <v>626</v>
      </c>
      <c r="B4479" s="20" t="s">
        <v>627</v>
      </c>
      <c r="C4479" s="21" t="s">
        <v>16</v>
      </c>
      <c r="D4479" s="21" t="s">
        <v>14</v>
      </c>
      <c r="E4479" s="22" t="n">
        <v>3</v>
      </c>
      <c r="F4479" s="23" t="n">
        <f aca="false">VLOOKUP(A4479,'Preço insumo'!$A$2:$B$332,2,FALSE())</f>
        <v>1.7</v>
      </c>
      <c r="G4479" s="23" t="n">
        <f aca="false">F4479*E4479</f>
        <v>5.1</v>
      </c>
      <c r="J4479" s="24" t="n">
        <f aca="false">G4479</f>
        <v>5.1</v>
      </c>
      <c r="K4479" s="2" t="n">
        <v>0</v>
      </c>
    </row>
    <row r="4480" customFormat="false" ht="12.75" hidden="false" customHeight="false" outlineLevel="0" collapsed="false">
      <c r="A4480" s="35" t="s">
        <v>628</v>
      </c>
      <c r="B4480" s="14" t="s">
        <v>629</v>
      </c>
      <c r="C4480" s="21" t="s">
        <v>16</v>
      </c>
      <c r="D4480" s="21" t="s">
        <v>14</v>
      </c>
      <c r="E4480" s="22" t="n">
        <v>3</v>
      </c>
      <c r="F4480" s="23" t="n">
        <f aca="false">VLOOKUP(A4480,'Preço insumo'!$A$2:$B$332,2,FALSE())</f>
        <v>5.48</v>
      </c>
      <c r="G4480" s="23" t="n">
        <f aca="false">F4480*E4480</f>
        <v>16.44</v>
      </c>
      <c r="J4480" s="24" t="n">
        <f aca="false">G4480</f>
        <v>16.44</v>
      </c>
      <c r="K4480" s="2" t="n">
        <v>0</v>
      </c>
    </row>
    <row r="4481" customFormat="false" ht="12.75" hidden="false" customHeight="true" outlineLevel="0" collapsed="false">
      <c r="A4481" s="27" t="s">
        <v>56</v>
      </c>
      <c r="B4481" s="27"/>
      <c r="C4481" s="27"/>
      <c r="D4481" s="27"/>
      <c r="E4481" s="27"/>
      <c r="F4481" s="27"/>
      <c r="G4481" s="28" t="n">
        <f aca="false">K4481</f>
        <v>18.3307572</v>
      </c>
      <c r="J4481" s="29" t="n">
        <f aca="false">SUM(J4455:J4480)</f>
        <v>256.217745952</v>
      </c>
      <c r="K4481" s="29" t="n">
        <f aca="false">SUM(K4455:K4480)</f>
        <v>18.3307572</v>
      </c>
    </row>
    <row r="4482" customFormat="false" ht="12.75" hidden="false" customHeight="true" outlineLevel="0" collapsed="false">
      <c r="A4482" s="27" t="s">
        <v>57</v>
      </c>
      <c r="B4482" s="27"/>
      <c r="C4482" s="27"/>
      <c r="D4482" s="27"/>
      <c r="E4482" s="27"/>
      <c r="F4482" s="27"/>
      <c r="G4482" s="28" t="n">
        <f aca="false">J4481</f>
        <v>256.217745952</v>
      </c>
    </row>
    <row r="4483" customFormat="false" ht="12.75" hidden="false" customHeight="true" outlineLevel="0" collapsed="false">
      <c r="A4483" s="27" t="s">
        <v>58</v>
      </c>
      <c r="B4483" s="27"/>
      <c r="C4483" s="27"/>
      <c r="D4483" s="27"/>
      <c r="E4483" s="27"/>
      <c r="F4483" s="27"/>
      <c r="G4483" s="30" t="n">
        <f aca="false">G4482+G4481</f>
        <v>274.548503152</v>
      </c>
    </row>
    <row r="4484" customFormat="false" ht="12.75" hidden="false" customHeight="true" outlineLevel="0" collapsed="false">
      <c r="A4484" s="27" t="s">
        <v>59</v>
      </c>
      <c r="B4484" s="27"/>
      <c r="C4484" s="27"/>
      <c r="D4484" s="27"/>
      <c r="E4484" s="27"/>
      <c r="F4484" s="27"/>
      <c r="G4484" s="28" t="n">
        <f aca="false">G4481*113.54%</f>
        <v>20.81274172488</v>
      </c>
    </row>
    <row r="4485" customFormat="false" ht="12.75" hidden="false" customHeight="true" outlineLevel="0" collapsed="false">
      <c r="A4485" s="27" t="s">
        <v>60</v>
      </c>
      <c r="B4485" s="27"/>
      <c r="C4485" s="27"/>
      <c r="D4485" s="27"/>
      <c r="E4485" s="27"/>
      <c r="F4485" s="27"/>
      <c r="G4485" s="28" t="n">
        <f aca="false">(G4484+G4483)*22.23%</f>
        <v>65.6588047361304</v>
      </c>
    </row>
    <row r="4486" customFormat="false" ht="12.75" hidden="false" customHeight="true" outlineLevel="0" collapsed="false">
      <c r="A4486" s="27" t="s">
        <v>61</v>
      </c>
      <c r="B4486" s="27"/>
      <c r="C4486" s="27"/>
      <c r="D4486" s="27"/>
      <c r="E4486" s="27"/>
      <c r="F4486" s="27"/>
      <c r="G4486" s="28" t="n">
        <v>0</v>
      </c>
    </row>
    <row r="4487" customFormat="false" ht="12.75" hidden="false" customHeight="true" outlineLevel="0" collapsed="false">
      <c r="A4487" s="27" t="s">
        <v>62</v>
      </c>
      <c r="B4487" s="27"/>
      <c r="C4487" s="27"/>
      <c r="D4487" s="27"/>
      <c r="E4487" s="27"/>
      <c r="F4487" s="27"/>
      <c r="G4487" s="28" t="n">
        <f aca="false">G4485+G4484</f>
        <v>86.4715464610104</v>
      </c>
    </row>
    <row r="4488" customFormat="false" ht="12.75" hidden="false" customHeight="true" outlineLevel="0" collapsed="false">
      <c r="A4488" s="27" t="s">
        <v>63</v>
      </c>
      <c r="B4488" s="27"/>
      <c r="C4488" s="27"/>
      <c r="D4488" s="27"/>
      <c r="E4488" s="27"/>
      <c r="F4488" s="27"/>
      <c r="G4488" s="30" t="n">
        <f aca="false">G4487+G4483</f>
        <v>361.02004961301</v>
      </c>
    </row>
    <row r="4489" customFormat="false" ht="12.75" hidden="false" customHeight="true" outlineLevel="0" collapsed="false">
      <c r="A4489" s="27" t="s">
        <v>64</v>
      </c>
      <c r="B4489" s="27"/>
      <c r="C4489" s="27"/>
      <c r="D4489" s="27"/>
      <c r="E4489" s="27"/>
      <c r="F4489" s="27"/>
      <c r="G4489" s="28" t="n">
        <v>0</v>
      </c>
    </row>
    <row r="4490" customFormat="false" ht="12.75" hidden="false" customHeight="true" outlineLevel="0" collapsed="false">
      <c r="A4490" s="27" t="s">
        <v>65</v>
      </c>
      <c r="B4490" s="27"/>
      <c r="C4490" s="27"/>
      <c r="D4490" s="27"/>
      <c r="E4490" s="27"/>
      <c r="F4490" s="27"/>
      <c r="G4490" s="31" t="n">
        <v>0</v>
      </c>
    </row>
    <row r="4491" customFormat="false" ht="12.75" hidden="false" customHeight="true" outlineLevel="0" collapsed="false">
      <c r="A4491" s="32"/>
      <c r="B4491" s="32"/>
      <c r="C4491" s="32"/>
      <c r="D4491" s="32"/>
      <c r="E4491" s="32"/>
      <c r="F4491" s="32"/>
      <c r="G4491" s="32"/>
    </row>
    <row r="4492" customFormat="false" ht="21" hidden="false" customHeight="true" outlineLevel="0" collapsed="false">
      <c r="A4492" s="15" t="s">
        <v>632</v>
      </c>
      <c r="B4492" s="15" t="s">
        <v>633</v>
      </c>
      <c r="C4492" s="15" t="s">
        <v>13</v>
      </c>
      <c r="D4492" s="16" t="s">
        <v>14</v>
      </c>
      <c r="E4492" s="17"/>
      <c r="F4492" s="18"/>
      <c r="G4492" s="18"/>
    </row>
    <row r="4493" customFormat="false" ht="31.5" hidden="false" customHeight="true" outlineLevel="0" collapsed="false">
      <c r="A4493" s="19" t="n">
        <v>10</v>
      </c>
      <c r="B4493" s="20" t="s">
        <v>634</v>
      </c>
      <c r="C4493" s="21" t="s">
        <v>16</v>
      </c>
      <c r="D4493" s="21" t="s">
        <v>14</v>
      </c>
      <c r="E4493" s="22" t="n">
        <v>0.0014906</v>
      </c>
      <c r="F4493" s="23" t="n">
        <f aca="false">VLOOKUP(A4493,'Preço insumo'!$A$2:$B$332,2,FALSE())</f>
        <v>5</v>
      </c>
      <c r="G4493" s="23" t="n">
        <f aca="false">F4493*E4493</f>
        <v>0.007453</v>
      </c>
      <c r="J4493" s="24" t="n">
        <f aca="false">G4493</f>
        <v>0.007453</v>
      </c>
      <c r="K4493" s="2" t="n">
        <v>0</v>
      </c>
    </row>
    <row r="4494" customFormat="false" ht="21" hidden="false" customHeight="true" outlineLevel="0" collapsed="false">
      <c r="A4494" s="19" t="n">
        <v>12</v>
      </c>
      <c r="B4494" s="20" t="s">
        <v>20</v>
      </c>
      <c r="C4494" s="21" t="s">
        <v>16</v>
      </c>
      <c r="D4494" s="21" t="s">
        <v>14</v>
      </c>
      <c r="E4494" s="22" t="n">
        <v>0.0014906</v>
      </c>
      <c r="F4494" s="23" t="n">
        <f aca="false">VLOOKUP(A4494,'Preço insumo'!$A$2:$B$332,2,FALSE())</f>
        <v>4.9</v>
      </c>
      <c r="G4494" s="23" t="n">
        <f aca="false">F4494*E4494</f>
        <v>0.00730394</v>
      </c>
      <c r="J4494" s="24" t="n">
        <f aca="false">G4494</f>
        <v>0.00730394</v>
      </c>
      <c r="K4494" s="2" t="n">
        <v>0</v>
      </c>
    </row>
    <row r="4495" customFormat="false" ht="21" hidden="false" customHeight="true" outlineLevel="0" collapsed="false">
      <c r="A4495" s="19" t="n">
        <v>12892</v>
      </c>
      <c r="B4495" s="20" t="s">
        <v>71</v>
      </c>
      <c r="C4495" s="21" t="s">
        <v>16</v>
      </c>
      <c r="D4495" s="21" t="s">
        <v>23</v>
      </c>
      <c r="E4495" s="22" t="n">
        <v>0.00256528</v>
      </c>
      <c r="F4495" s="23" t="n">
        <f aca="false">VLOOKUP(A4495,'Preço insumo'!$A$2:$B$332,2,FALSE())</f>
        <v>7.61</v>
      </c>
      <c r="G4495" s="23" t="n">
        <f aca="false">F4495*E4495</f>
        <v>0.0195217808</v>
      </c>
      <c r="J4495" s="24" t="n">
        <f aca="false">G4495</f>
        <v>0.0195217808</v>
      </c>
      <c r="K4495" s="2" t="n">
        <v>0</v>
      </c>
    </row>
    <row r="4496" customFormat="false" ht="21" hidden="false" customHeight="true" outlineLevel="0" collapsed="false">
      <c r="A4496" s="19" t="n">
        <v>12893</v>
      </c>
      <c r="B4496" s="14" t="s">
        <v>24</v>
      </c>
      <c r="C4496" s="21" t="s">
        <v>16</v>
      </c>
      <c r="D4496" s="21" t="s">
        <v>23</v>
      </c>
      <c r="E4496" s="22" t="n">
        <v>0.00256528</v>
      </c>
      <c r="F4496" s="23" t="n">
        <f aca="false">VLOOKUP(A4496,'Preço insumo'!$A$2:$B$332,2,FALSE())</f>
        <v>40.63</v>
      </c>
      <c r="G4496" s="23" t="n">
        <f aca="false">F4496*E4496</f>
        <v>0.1042273264</v>
      </c>
      <c r="J4496" s="24" t="n">
        <f aca="false">G4496</f>
        <v>0.1042273264</v>
      </c>
      <c r="K4496" s="2" t="n">
        <v>0</v>
      </c>
    </row>
    <row r="4497" customFormat="false" ht="42" hidden="false" customHeight="true" outlineLevel="0" collapsed="false">
      <c r="A4497" s="19" t="n">
        <v>12894</v>
      </c>
      <c r="B4497" s="20" t="s">
        <v>200</v>
      </c>
      <c r="C4497" s="21" t="s">
        <v>16</v>
      </c>
      <c r="D4497" s="21" t="s">
        <v>14</v>
      </c>
      <c r="E4497" s="22" t="n">
        <v>0.00256528</v>
      </c>
      <c r="F4497" s="23" t="n">
        <f aca="false">VLOOKUP(A4497,'Preço insumo'!$A$2:$B$332,2,FALSE())</f>
        <v>11</v>
      </c>
      <c r="G4497" s="23" t="n">
        <f aca="false">F4497*E4497</f>
        <v>0.02821808</v>
      </c>
      <c r="J4497" s="24" t="n">
        <f aca="false">G4497</f>
        <v>0.02821808</v>
      </c>
      <c r="K4497" s="2" t="n">
        <v>0</v>
      </c>
    </row>
    <row r="4498" customFormat="false" ht="21" hidden="false" customHeight="true" outlineLevel="0" collapsed="false">
      <c r="A4498" s="19" t="n">
        <v>12895</v>
      </c>
      <c r="B4498" s="14" t="s">
        <v>201</v>
      </c>
      <c r="C4498" s="21" t="s">
        <v>16</v>
      </c>
      <c r="D4498" s="21" t="s">
        <v>14</v>
      </c>
      <c r="E4498" s="22" t="n">
        <v>0.00256528</v>
      </c>
      <c r="F4498" s="23" t="n">
        <f aca="false">VLOOKUP(A4498,'Preço insumo'!$A$2:$B$332,2,FALSE())</f>
        <v>8.46</v>
      </c>
      <c r="G4498" s="23" t="n">
        <f aca="false">F4498*E4498</f>
        <v>0.0217022688</v>
      </c>
      <c r="J4498" s="24" t="n">
        <f aca="false">G4498</f>
        <v>0.0217022688</v>
      </c>
      <c r="K4498" s="2" t="n">
        <v>0</v>
      </c>
    </row>
    <row r="4499" customFormat="false" ht="12.75" hidden="false" customHeight="false" outlineLevel="0" collapsed="false">
      <c r="A4499" s="19" t="n">
        <v>2436</v>
      </c>
      <c r="B4499" s="14" t="s">
        <v>30</v>
      </c>
      <c r="C4499" s="21" t="s">
        <v>31</v>
      </c>
      <c r="D4499" s="21" t="s">
        <v>32</v>
      </c>
      <c r="E4499" s="22" t="n">
        <f aca="false">I4499</f>
        <v>0.092709</v>
      </c>
      <c r="F4499" s="23" t="n">
        <v>7.47</v>
      </c>
      <c r="G4499" s="23" t="n">
        <f aca="false">F4499*E4499</f>
        <v>0.69253623</v>
      </c>
      <c r="H4499" s="25" t="n">
        <v>0.20602</v>
      </c>
      <c r="I4499" s="1" t="n">
        <f aca="false">H4499*$H$10</f>
        <v>0.092709</v>
      </c>
      <c r="J4499" s="2" t="n">
        <v>0</v>
      </c>
      <c r="K4499" s="24" t="n">
        <f aca="false">G4499</f>
        <v>0.69253623</v>
      </c>
    </row>
    <row r="4500" customFormat="false" ht="12.75" hidden="false" customHeight="false" outlineLevel="0" collapsed="false">
      <c r="A4500" s="19" t="n">
        <v>247</v>
      </c>
      <c r="B4500" s="14" t="s">
        <v>90</v>
      </c>
      <c r="C4500" s="21" t="s">
        <v>31</v>
      </c>
      <c r="D4500" s="21" t="s">
        <v>32</v>
      </c>
      <c r="E4500" s="22" t="n">
        <f aca="false">I4500</f>
        <v>0.092709</v>
      </c>
      <c r="F4500" s="23" t="n">
        <v>5.61</v>
      </c>
      <c r="G4500" s="23" t="n">
        <f aca="false">F4500*E4500</f>
        <v>0.52009749</v>
      </c>
      <c r="H4500" s="25" t="n">
        <v>0.20602</v>
      </c>
      <c r="I4500" s="1" t="n">
        <f aca="false">H4500*$H$10</f>
        <v>0.092709</v>
      </c>
      <c r="J4500" s="2" t="n">
        <v>0</v>
      </c>
      <c r="K4500" s="24" t="n">
        <f aca="false">G4500</f>
        <v>0.52009749</v>
      </c>
    </row>
    <row r="4501" customFormat="false" ht="21" hidden="false" customHeight="true" outlineLevel="0" collapsed="false">
      <c r="A4501" s="19" t="n">
        <v>2711</v>
      </c>
      <c r="B4501" s="14" t="s">
        <v>35</v>
      </c>
      <c r="C4501" s="21" t="s">
        <v>16</v>
      </c>
      <c r="D4501" s="21" t="s">
        <v>14</v>
      </c>
      <c r="E4501" s="22" t="n">
        <v>0.0014906</v>
      </c>
      <c r="F4501" s="23" t="n">
        <f aca="false">VLOOKUP(A4501,'Preço insumo'!$A$2:$B$332,2,FALSE())</f>
        <v>79.44</v>
      </c>
      <c r="G4501" s="23" t="n">
        <f aca="false">F4501*E4501</f>
        <v>0.118413264</v>
      </c>
      <c r="J4501" s="24" t="n">
        <f aca="false">G4501</f>
        <v>0.118413264</v>
      </c>
      <c r="K4501" s="2" t="n">
        <v>0</v>
      </c>
    </row>
    <row r="4502" customFormat="false" ht="42" hidden="false" customHeight="true" outlineLevel="0" collapsed="false">
      <c r="A4502" s="19" t="n">
        <v>36142</v>
      </c>
      <c r="B4502" s="20" t="s">
        <v>74</v>
      </c>
      <c r="C4502" s="21" t="s">
        <v>16</v>
      </c>
      <c r="D4502" s="21" t="s">
        <v>14</v>
      </c>
      <c r="E4502" s="22" t="n">
        <v>0.00256528</v>
      </c>
      <c r="F4502" s="23" t="n">
        <f aca="false">VLOOKUP(A4502,'Preço insumo'!$A$2:$B$332,2,FALSE())</f>
        <v>1.26</v>
      </c>
      <c r="G4502" s="23" t="n">
        <f aca="false">F4502*E4502</f>
        <v>0.0032322528</v>
      </c>
      <c r="J4502" s="24" t="n">
        <f aca="false">G4502</f>
        <v>0.0032322528</v>
      </c>
      <c r="K4502" s="2" t="n">
        <v>0</v>
      </c>
    </row>
    <row r="4503" customFormat="false" ht="21" hidden="false" customHeight="true" outlineLevel="0" collapsed="false">
      <c r="A4503" s="19" t="n">
        <v>36144</v>
      </c>
      <c r="B4503" s="20" t="s">
        <v>39</v>
      </c>
      <c r="C4503" s="21" t="s">
        <v>16</v>
      </c>
      <c r="D4503" s="21" t="s">
        <v>14</v>
      </c>
      <c r="E4503" s="22" t="n">
        <v>0.00256528</v>
      </c>
      <c r="F4503" s="23" t="n">
        <f aca="false">VLOOKUP(A4503,'Preço insumo'!$A$2:$B$332,2,FALSE())</f>
        <v>0.94</v>
      </c>
      <c r="G4503" s="23" t="n">
        <f aca="false">F4503*E4503</f>
        <v>0.0024113632</v>
      </c>
      <c r="J4503" s="24" t="n">
        <f aca="false">G4503</f>
        <v>0.0024113632</v>
      </c>
      <c r="K4503" s="2" t="n">
        <v>0</v>
      </c>
    </row>
    <row r="4504" customFormat="false" ht="21" hidden="false" customHeight="true" outlineLevel="0" collapsed="false">
      <c r="A4504" s="19" t="n">
        <v>36148</v>
      </c>
      <c r="B4504" s="14" t="s">
        <v>40</v>
      </c>
      <c r="C4504" s="21" t="s">
        <v>16</v>
      </c>
      <c r="D4504" s="21" t="s">
        <v>14</v>
      </c>
      <c r="E4504" s="22" t="n">
        <v>0.00256528</v>
      </c>
      <c r="F4504" s="23" t="n">
        <f aca="false">VLOOKUP(A4504,'Preço insumo'!$A$2:$B$332,2,FALSE())</f>
        <v>40.63</v>
      </c>
      <c r="G4504" s="23" t="n">
        <f aca="false">F4504*E4504</f>
        <v>0.1042273264</v>
      </c>
      <c r="J4504" s="24" t="n">
        <f aca="false">G4504</f>
        <v>0.1042273264</v>
      </c>
      <c r="K4504" s="2" t="n">
        <v>0</v>
      </c>
    </row>
    <row r="4505" customFormat="false" ht="21" hidden="false" customHeight="true" outlineLevel="0" collapsed="false">
      <c r="A4505" s="19" t="n">
        <v>36152</v>
      </c>
      <c r="B4505" s="14" t="s">
        <v>41</v>
      </c>
      <c r="C4505" s="21" t="s">
        <v>16</v>
      </c>
      <c r="D4505" s="21" t="s">
        <v>14</v>
      </c>
      <c r="E4505" s="22" t="n">
        <v>0.00256528</v>
      </c>
      <c r="F4505" s="23" t="n">
        <f aca="false">VLOOKUP(A4505,'Preço insumo'!$A$2:$B$332,2,FALSE())</f>
        <v>3.29</v>
      </c>
      <c r="G4505" s="23" t="n">
        <f aca="false">F4505*E4505</f>
        <v>0.0084397712</v>
      </c>
      <c r="J4505" s="24" t="n">
        <f aca="false">G4505</f>
        <v>0.0084397712</v>
      </c>
      <c r="K4505" s="2" t="n">
        <v>0</v>
      </c>
    </row>
    <row r="4506" customFormat="false" ht="31.5" hidden="false" customHeight="true" outlineLevel="0" collapsed="false">
      <c r="A4506" s="19" t="n">
        <v>37370</v>
      </c>
      <c r="B4506" s="20" t="s">
        <v>42</v>
      </c>
      <c r="C4506" s="21" t="s">
        <v>16</v>
      </c>
      <c r="D4506" s="21" t="s">
        <v>32</v>
      </c>
      <c r="E4506" s="22" t="n">
        <f aca="false">I4506</f>
        <v>0.18</v>
      </c>
      <c r="F4506" s="23" t="n">
        <v>2.55</v>
      </c>
      <c r="G4506" s="23" t="n">
        <f aca="false">F4506*E4506</f>
        <v>0.459</v>
      </c>
      <c r="H4506" s="25" t="n">
        <v>0.4</v>
      </c>
      <c r="I4506" s="1" t="n">
        <f aca="false">H4506*$H$10</f>
        <v>0.18</v>
      </c>
      <c r="J4506" s="24" t="n">
        <f aca="false">G4506</f>
        <v>0.459</v>
      </c>
      <c r="K4506" s="2" t="n">
        <v>0</v>
      </c>
    </row>
    <row r="4507" customFormat="false" ht="21" hidden="false" customHeight="true" outlineLevel="0" collapsed="false">
      <c r="A4507" s="19" t="n">
        <v>37371</v>
      </c>
      <c r="B4507" s="14" t="s">
        <v>43</v>
      </c>
      <c r="C4507" s="21" t="s">
        <v>16</v>
      </c>
      <c r="D4507" s="21" t="s">
        <v>32</v>
      </c>
      <c r="E4507" s="22" t="n">
        <f aca="false">I4507</f>
        <v>0.18</v>
      </c>
      <c r="F4507" s="23" t="n">
        <v>0.82</v>
      </c>
      <c r="G4507" s="23" t="n">
        <f aca="false">F4507*E4507</f>
        <v>0.1476</v>
      </c>
      <c r="H4507" s="25" t="n">
        <v>0.4</v>
      </c>
      <c r="I4507" s="1" t="n">
        <f aca="false">H4507*$H$10</f>
        <v>0.18</v>
      </c>
      <c r="J4507" s="24" t="n">
        <f aca="false">G4507</f>
        <v>0.1476</v>
      </c>
      <c r="K4507" s="2" t="n">
        <v>0</v>
      </c>
    </row>
    <row r="4508" customFormat="false" ht="31.5" hidden="false" customHeight="true" outlineLevel="0" collapsed="false">
      <c r="A4508" s="19" t="n">
        <v>37372</v>
      </c>
      <c r="B4508" s="20" t="s">
        <v>44</v>
      </c>
      <c r="C4508" s="21" t="s">
        <v>16</v>
      </c>
      <c r="D4508" s="21" t="s">
        <v>32</v>
      </c>
      <c r="E4508" s="22" t="n">
        <f aca="false">I4508</f>
        <v>0.18</v>
      </c>
      <c r="F4508" s="23" t="n">
        <v>0.34</v>
      </c>
      <c r="G4508" s="23" t="n">
        <f aca="false">F4508*E4508</f>
        <v>0.0612</v>
      </c>
      <c r="H4508" s="25" t="n">
        <v>0.4</v>
      </c>
      <c r="I4508" s="1" t="n">
        <f aca="false">H4508*$H$10</f>
        <v>0.18</v>
      </c>
      <c r="J4508" s="24" t="n">
        <f aca="false">G4508</f>
        <v>0.0612</v>
      </c>
      <c r="K4508" s="2" t="n">
        <v>0</v>
      </c>
    </row>
    <row r="4509" customFormat="false" ht="31.5" hidden="false" customHeight="true" outlineLevel="0" collapsed="false">
      <c r="A4509" s="19" t="n">
        <v>37373</v>
      </c>
      <c r="B4509" s="20" t="s">
        <v>45</v>
      </c>
      <c r="C4509" s="21" t="s">
        <v>16</v>
      </c>
      <c r="D4509" s="21" t="s">
        <v>32</v>
      </c>
      <c r="E4509" s="22" t="n">
        <f aca="false">I4509</f>
        <v>0.18</v>
      </c>
      <c r="F4509" s="23" t="n">
        <v>0.07</v>
      </c>
      <c r="G4509" s="23" t="n">
        <f aca="false">F4509*E4509</f>
        <v>0.0126</v>
      </c>
      <c r="H4509" s="25" t="n">
        <v>0.4</v>
      </c>
      <c r="I4509" s="1" t="n">
        <f aca="false">H4509*$H$10</f>
        <v>0.18</v>
      </c>
      <c r="J4509" s="24" t="n">
        <f aca="false">G4509</f>
        <v>0.0126</v>
      </c>
      <c r="K4509" s="2" t="n">
        <v>0</v>
      </c>
    </row>
    <row r="4510" customFormat="false" ht="31.5" hidden="false" customHeight="true" outlineLevel="0" collapsed="false">
      <c r="A4510" s="19" t="n">
        <v>37456</v>
      </c>
      <c r="B4510" s="20" t="s">
        <v>46</v>
      </c>
      <c r="C4510" s="21" t="s">
        <v>16</v>
      </c>
      <c r="D4510" s="21" t="s">
        <v>34</v>
      </c>
      <c r="E4510" s="22" t="n">
        <v>0.0014906</v>
      </c>
      <c r="F4510" s="23" t="n">
        <f aca="false">VLOOKUP(A4510,'Preço insumo'!$A$2:$B$332,2,FALSE())</f>
        <v>0.87</v>
      </c>
      <c r="G4510" s="23" t="n">
        <f aca="false">F4510*E4510</f>
        <v>0.001296822</v>
      </c>
      <c r="J4510" s="24" t="n">
        <f aca="false">G4510</f>
        <v>0.001296822</v>
      </c>
      <c r="K4510" s="2" t="n">
        <v>0</v>
      </c>
    </row>
    <row r="4511" customFormat="false" ht="31.5" hidden="false" customHeight="true" outlineLevel="0" collapsed="false">
      <c r="A4511" s="19" t="n">
        <v>38403</v>
      </c>
      <c r="B4511" s="20" t="s">
        <v>47</v>
      </c>
      <c r="C4511" s="21" t="s">
        <v>16</v>
      </c>
      <c r="D4511" s="21" t="s">
        <v>14</v>
      </c>
      <c r="E4511" s="22" t="n">
        <v>0.0014906</v>
      </c>
      <c r="F4511" s="23" t="n">
        <f aca="false">VLOOKUP(A4511,'Preço insumo'!$A$2:$B$332,2,FALSE())</f>
        <v>19.67</v>
      </c>
      <c r="G4511" s="23" t="n">
        <f aca="false">F4511*E4511</f>
        <v>0.029320102</v>
      </c>
      <c r="J4511" s="24" t="n">
        <f aca="false">G4511</f>
        <v>0.029320102</v>
      </c>
      <c r="K4511" s="2" t="n">
        <v>0</v>
      </c>
    </row>
    <row r="4512" customFormat="false" ht="21" hidden="false" customHeight="true" outlineLevel="0" collapsed="false">
      <c r="A4512" s="35" t="s">
        <v>635</v>
      </c>
      <c r="B4512" s="20" t="s">
        <v>636</v>
      </c>
      <c r="C4512" s="21" t="s">
        <v>16</v>
      </c>
      <c r="D4512" s="21" t="s">
        <v>14</v>
      </c>
      <c r="E4512" s="22" t="n">
        <v>1</v>
      </c>
      <c r="F4512" s="23" t="n">
        <f aca="false">VLOOKUP(A4512,'Preço insumo'!$A$2:$B$332,2,FALSE())</f>
        <v>28.7</v>
      </c>
      <c r="G4512" s="23" t="n">
        <f aca="false">F4512*E4512</f>
        <v>28.7</v>
      </c>
      <c r="J4512" s="24" t="n">
        <f aca="false">G4512</f>
        <v>28.7</v>
      </c>
      <c r="K4512" s="2" t="n">
        <v>0</v>
      </c>
    </row>
    <row r="4513" customFormat="false" ht="12.75" hidden="false" customHeight="true" outlineLevel="0" collapsed="false">
      <c r="A4513" s="27" t="s">
        <v>56</v>
      </c>
      <c r="B4513" s="27"/>
      <c r="C4513" s="27"/>
      <c r="D4513" s="27"/>
      <c r="E4513" s="27"/>
      <c r="F4513" s="27"/>
      <c r="G4513" s="28" t="n">
        <f aca="false">K4513</f>
        <v>1.21263372</v>
      </c>
      <c r="J4513" s="29" t="n">
        <f aca="false">SUM(J4493:J4512)</f>
        <v>29.8361672976</v>
      </c>
      <c r="K4513" s="29" t="n">
        <f aca="false">SUM(K4493:K4512)</f>
        <v>1.21263372</v>
      </c>
    </row>
    <row r="4514" customFormat="false" ht="12.75" hidden="false" customHeight="true" outlineLevel="0" collapsed="false">
      <c r="A4514" s="27" t="s">
        <v>57</v>
      </c>
      <c r="B4514" s="27"/>
      <c r="C4514" s="27"/>
      <c r="D4514" s="27"/>
      <c r="E4514" s="27"/>
      <c r="F4514" s="27"/>
      <c r="G4514" s="28" t="n">
        <f aca="false">J4513</f>
        <v>29.8361672976</v>
      </c>
    </row>
    <row r="4515" customFormat="false" ht="12.75" hidden="false" customHeight="true" outlineLevel="0" collapsed="false">
      <c r="A4515" s="27" t="s">
        <v>58</v>
      </c>
      <c r="B4515" s="27"/>
      <c r="C4515" s="27"/>
      <c r="D4515" s="27"/>
      <c r="E4515" s="27"/>
      <c r="F4515" s="27"/>
      <c r="G4515" s="30" t="n">
        <f aca="false">G4514+G4513</f>
        <v>31.0488010176</v>
      </c>
    </row>
    <row r="4516" customFormat="false" ht="12.75" hidden="false" customHeight="true" outlineLevel="0" collapsed="false">
      <c r="A4516" s="27" t="s">
        <v>59</v>
      </c>
      <c r="B4516" s="27"/>
      <c r="C4516" s="27"/>
      <c r="D4516" s="27"/>
      <c r="E4516" s="27"/>
      <c r="F4516" s="27"/>
      <c r="G4516" s="28" t="n">
        <f aca="false">G4513*113.54%</f>
        <v>1.376824325688</v>
      </c>
    </row>
    <row r="4517" customFormat="false" ht="12.75" hidden="false" customHeight="true" outlineLevel="0" collapsed="false">
      <c r="A4517" s="27" t="s">
        <v>60</v>
      </c>
      <c r="B4517" s="27"/>
      <c r="C4517" s="27"/>
      <c r="D4517" s="27"/>
      <c r="E4517" s="27"/>
      <c r="F4517" s="27"/>
      <c r="G4517" s="28" t="n">
        <f aca="false">(G4516+G4515)*22.23%</f>
        <v>7.20821651381292</v>
      </c>
    </row>
    <row r="4518" customFormat="false" ht="12.75" hidden="false" customHeight="true" outlineLevel="0" collapsed="false">
      <c r="A4518" s="27" t="s">
        <v>61</v>
      </c>
      <c r="B4518" s="27"/>
      <c r="C4518" s="27"/>
      <c r="D4518" s="27"/>
      <c r="E4518" s="27"/>
      <c r="F4518" s="27"/>
      <c r="G4518" s="28" t="n">
        <v>0</v>
      </c>
    </row>
    <row r="4519" customFormat="false" ht="12.75" hidden="false" customHeight="true" outlineLevel="0" collapsed="false">
      <c r="A4519" s="27" t="s">
        <v>62</v>
      </c>
      <c r="B4519" s="27"/>
      <c r="C4519" s="27"/>
      <c r="D4519" s="27"/>
      <c r="E4519" s="27"/>
      <c r="F4519" s="27"/>
      <c r="G4519" s="28" t="n">
        <f aca="false">G4517+G4516</f>
        <v>8.58504083950092</v>
      </c>
    </row>
    <row r="4520" customFormat="false" ht="12.75" hidden="false" customHeight="true" outlineLevel="0" collapsed="false">
      <c r="A4520" s="27" t="s">
        <v>63</v>
      </c>
      <c r="B4520" s="27"/>
      <c r="C4520" s="27"/>
      <c r="D4520" s="27"/>
      <c r="E4520" s="27"/>
      <c r="F4520" s="27"/>
      <c r="G4520" s="30" t="n">
        <f aca="false">G4519+G4515</f>
        <v>39.6338418571009</v>
      </c>
    </row>
    <row r="4521" customFormat="false" ht="12.75" hidden="false" customHeight="true" outlineLevel="0" collapsed="false">
      <c r="A4521" s="27" t="s">
        <v>64</v>
      </c>
      <c r="B4521" s="27"/>
      <c r="C4521" s="27"/>
      <c r="D4521" s="27"/>
      <c r="E4521" s="27"/>
      <c r="F4521" s="27"/>
      <c r="G4521" s="28" t="n">
        <v>0</v>
      </c>
    </row>
    <row r="4522" customFormat="false" ht="12.75" hidden="false" customHeight="true" outlineLevel="0" collapsed="false">
      <c r="A4522" s="27" t="s">
        <v>65</v>
      </c>
      <c r="B4522" s="27"/>
      <c r="C4522" s="27"/>
      <c r="D4522" s="27"/>
      <c r="E4522" s="27"/>
      <c r="F4522" s="27"/>
      <c r="G4522" s="31" t="n">
        <v>0</v>
      </c>
    </row>
    <row r="4523" customFormat="false" ht="12.75" hidden="false" customHeight="true" outlineLevel="0" collapsed="false">
      <c r="A4523" s="32"/>
      <c r="B4523" s="32"/>
      <c r="C4523" s="32"/>
      <c r="D4523" s="32"/>
      <c r="E4523" s="32"/>
      <c r="F4523" s="32"/>
      <c r="G4523" s="32"/>
    </row>
    <row r="4524" customFormat="false" ht="12.75" hidden="false" customHeight="false" outlineLevel="0" collapsed="false">
      <c r="A4524" s="15" t="s">
        <v>637</v>
      </c>
      <c r="B4524" s="15" t="s">
        <v>638</v>
      </c>
      <c r="C4524" s="15" t="s">
        <v>13</v>
      </c>
      <c r="D4524" s="16" t="s">
        <v>14</v>
      </c>
      <c r="E4524" s="17"/>
      <c r="F4524" s="18"/>
      <c r="G4524" s="18"/>
    </row>
    <row r="4525" customFormat="false" ht="21" hidden="false" customHeight="true" outlineLevel="0" collapsed="false">
      <c r="A4525" s="19" t="n">
        <v>10</v>
      </c>
      <c r="B4525" s="20" t="s">
        <v>69</v>
      </c>
      <c r="C4525" s="21" t="s">
        <v>16</v>
      </c>
      <c r="D4525" s="21" t="s">
        <v>14</v>
      </c>
      <c r="E4525" s="22" t="n">
        <v>0.014906</v>
      </c>
      <c r="F4525" s="23" t="n">
        <f aca="false">VLOOKUP(A4525,'Preço insumo'!$A$2:$B$332,2,FALSE())</f>
        <v>5</v>
      </c>
      <c r="G4525" s="23" t="n">
        <f aca="false">F4525*E4525</f>
        <v>0.07453</v>
      </c>
      <c r="J4525" s="24" t="n">
        <f aca="false">G4525</f>
        <v>0.07453</v>
      </c>
      <c r="K4525" s="2" t="n">
        <v>0</v>
      </c>
    </row>
    <row r="4526" customFormat="false" ht="21" hidden="false" customHeight="true" outlineLevel="0" collapsed="false">
      <c r="A4526" s="19" t="n">
        <v>12</v>
      </c>
      <c r="B4526" s="20" t="s">
        <v>20</v>
      </c>
      <c r="C4526" s="21" t="s">
        <v>16</v>
      </c>
      <c r="D4526" s="21" t="s">
        <v>14</v>
      </c>
      <c r="E4526" s="22" t="n">
        <v>0.014906</v>
      </c>
      <c r="F4526" s="23" t="n">
        <f aca="false">VLOOKUP(A4526,'Preço insumo'!$A$2:$B$332,2,FALSE())</f>
        <v>4.9</v>
      </c>
      <c r="G4526" s="23" t="n">
        <f aca="false">F4526*E4526</f>
        <v>0.0730394</v>
      </c>
      <c r="J4526" s="24" t="n">
        <f aca="false">G4526</f>
        <v>0.0730394</v>
      </c>
      <c r="K4526" s="2" t="n">
        <v>0</v>
      </c>
    </row>
    <row r="4527" customFormat="false" ht="21" hidden="false" customHeight="true" outlineLevel="0" collapsed="false">
      <c r="A4527" s="19" t="n">
        <v>12892</v>
      </c>
      <c r="B4527" s="20" t="s">
        <v>71</v>
      </c>
      <c r="C4527" s="21" t="s">
        <v>16</v>
      </c>
      <c r="D4527" s="21" t="s">
        <v>23</v>
      </c>
      <c r="E4527" s="22" t="n">
        <v>0.0256528</v>
      </c>
      <c r="F4527" s="23" t="n">
        <f aca="false">VLOOKUP(A4527,'Preço insumo'!$A$2:$B$332,2,FALSE())</f>
        <v>7.61</v>
      </c>
      <c r="G4527" s="23" t="n">
        <f aca="false">F4527*E4527</f>
        <v>0.195217808</v>
      </c>
      <c r="J4527" s="24" t="n">
        <f aca="false">G4527</f>
        <v>0.195217808</v>
      </c>
      <c r="K4527" s="2" t="n">
        <v>0</v>
      </c>
    </row>
    <row r="4528" customFormat="false" ht="21" hidden="false" customHeight="true" outlineLevel="0" collapsed="false">
      <c r="A4528" s="19" t="n">
        <v>12893</v>
      </c>
      <c r="B4528" s="14" t="s">
        <v>24</v>
      </c>
      <c r="C4528" s="21" t="s">
        <v>16</v>
      </c>
      <c r="D4528" s="21" t="s">
        <v>23</v>
      </c>
      <c r="E4528" s="22" t="n">
        <v>0.0256528</v>
      </c>
      <c r="F4528" s="23" t="n">
        <f aca="false">VLOOKUP(A4528,'Preço insumo'!$A$2:$B$332,2,FALSE())</f>
        <v>40.63</v>
      </c>
      <c r="G4528" s="23" t="n">
        <f aca="false">F4528*E4528</f>
        <v>1.042273264</v>
      </c>
      <c r="J4528" s="24" t="n">
        <f aca="false">G4528</f>
        <v>1.042273264</v>
      </c>
      <c r="K4528" s="2" t="n">
        <v>0</v>
      </c>
    </row>
    <row r="4529" customFormat="false" ht="42" hidden="false" customHeight="true" outlineLevel="0" collapsed="false">
      <c r="A4529" s="19" t="n">
        <v>12894</v>
      </c>
      <c r="B4529" s="20" t="s">
        <v>200</v>
      </c>
      <c r="C4529" s="21" t="s">
        <v>16</v>
      </c>
      <c r="D4529" s="21" t="s">
        <v>14</v>
      </c>
      <c r="E4529" s="22" t="n">
        <v>0.0256528</v>
      </c>
      <c r="F4529" s="23" t="n">
        <f aca="false">VLOOKUP(A4529,'Preço insumo'!$A$2:$B$332,2,FALSE())</f>
        <v>11</v>
      </c>
      <c r="G4529" s="23" t="n">
        <f aca="false">F4529*E4529</f>
        <v>0.2821808</v>
      </c>
      <c r="J4529" s="24" t="n">
        <f aca="false">G4529</f>
        <v>0.2821808</v>
      </c>
      <c r="K4529" s="2" t="n">
        <v>0</v>
      </c>
    </row>
    <row r="4530" customFormat="false" ht="21" hidden="false" customHeight="true" outlineLevel="0" collapsed="false">
      <c r="A4530" s="19" t="n">
        <v>12895</v>
      </c>
      <c r="B4530" s="14" t="s">
        <v>201</v>
      </c>
      <c r="C4530" s="21" t="s">
        <v>16</v>
      </c>
      <c r="D4530" s="21" t="s">
        <v>14</v>
      </c>
      <c r="E4530" s="22" t="n">
        <v>0.0256528</v>
      </c>
      <c r="F4530" s="23" t="n">
        <f aca="false">VLOOKUP(A4530,'Preço insumo'!$A$2:$B$332,2,FALSE())</f>
        <v>8.46</v>
      </c>
      <c r="G4530" s="23" t="n">
        <f aca="false">F4530*E4530</f>
        <v>0.217022688</v>
      </c>
      <c r="J4530" s="24" t="n">
        <f aca="false">G4530</f>
        <v>0.217022688</v>
      </c>
      <c r="K4530" s="2" t="n">
        <v>0</v>
      </c>
    </row>
    <row r="4531" customFormat="false" ht="12.75" hidden="false" customHeight="false" outlineLevel="0" collapsed="false">
      <c r="A4531" s="19" t="n">
        <v>2436</v>
      </c>
      <c r="B4531" s="14" t="s">
        <v>30</v>
      </c>
      <c r="C4531" s="21" t="s">
        <v>31</v>
      </c>
      <c r="D4531" s="21" t="s">
        <v>32</v>
      </c>
      <c r="E4531" s="22" t="n">
        <f aca="false">I4531</f>
        <v>0.92709</v>
      </c>
      <c r="F4531" s="23" t="n">
        <v>7.47</v>
      </c>
      <c r="G4531" s="23" t="n">
        <f aca="false">F4531*E4531</f>
        <v>6.9253623</v>
      </c>
      <c r="H4531" s="25" t="n">
        <v>2.0602</v>
      </c>
      <c r="I4531" s="1" t="n">
        <f aca="false">H4531*$H$10</f>
        <v>0.92709</v>
      </c>
      <c r="J4531" s="2" t="n">
        <v>0</v>
      </c>
      <c r="K4531" s="24" t="n">
        <f aca="false">G4531</f>
        <v>6.9253623</v>
      </c>
    </row>
    <row r="4532" customFormat="false" ht="12.75" hidden="false" customHeight="false" outlineLevel="0" collapsed="false">
      <c r="A4532" s="19" t="n">
        <v>247</v>
      </c>
      <c r="B4532" s="14" t="s">
        <v>90</v>
      </c>
      <c r="C4532" s="21" t="s">
        <v>31</v>
      </c>
      <c r="D4532" s="21" t="s">
        <v>32</v>
      </c>
      <c r="E4532" s="22" t="n">
        <f aca="false">I4532</f>
        <v>0.92709</v>
      </c>
      <c r="F4532" s="23" t="n">
        <v>5.61</v>
      </c>
      <c r="G4532" s="23" t="n">
        <f aca="false">F4532*E4532</f>
        <v>5.2009749</v>
      </c>
      <c r="H4532" s="25" t="n">
        <v>2.0602</v>
      </c>
      <c r="I4532" s="1" t="n">
        <f aca="false">H4532*$H$10</f>
        <v>0.92709</v>
      </c>
      <c r="J4532" s="2" t="n">
        <v>0</v>
      </c>
      <c r="K4532" s="24" t="n">
        <f aca="false">G4532</f>
        <v>5.2009749</v>
      </c>
    </row>
    <row r="4533" customFormat="false" ht="21" hidden="false" customHeight="true" outlineLevel="0" collapsed="false">
      <c r="A4533" s="19" t="n">
        <v>2711</v>
      </c>
      <c r="B4533" s="14" t="s">
        <v>35</v>
      </c>
      <c r="C4533" s="21" t="s">
        <v>16</v>
      </c>
      <c r="D4533" s="21" t="s">
        <v>14</v>
      </c>
      <c r="E4533" s="22" t="n">
        <v>0.014906</v>
      </c>
      <c r="F4533" s="23" t="n">
        <f aca="false">VLOOKUP(A4533,'Preço insumo'!$A$2:$B$332,2,FALSE())</f>
        <v>79.44</v>
      </c>
      <c r="G4533" s="23" t="n">
        <f aca="false">F4533*E4533</f>
        <v>1.18413264</v>
      </c>
      <c r="J4533" s="24" t="n">
        <f aca="false">G4533</f>
        <v>1.18413264</v>
      </c>
      <c r="K4533" s="2" t="n">
        <v>0</v>
      </c>
    </row>
    <row r="4534" customFormat="false" ht="42" hidden="false" customHeight="true" outlineLevel="0" collapsed="false">
      <c r="A4534" s="19" t="n">
        <v>36142</v>
      </c>
      <c r="B4534" s="20" t="s">
        <v>74</v>
      </c>
      <c r="C4534" s="21" t="s">
        <v>16</v>
      </c>
      <c r="D4534" s="21" t="s">
        <v>14</v>
      </c>
      <c r="E4534" s="22" t="n">
        <v>0.0256528</v>
      </c>
      <c r="F4534" s="23" t="n">
        <f aca="false">VLOOKUP(A4534,'Preço insumo'!$A$2:$B$332,2,FALSE())</f>
        <v>1.26</v>
      </c>
      <c r="G4534" s="23" t="n">
        <f aca="false">F4534*E4534</f>
        <v>0.032322528</v>
      </c>
      <c r="J4534" s="24" t="n">
        <f aca="false">G4534</f>
        <v>0.032322528</v>
      </c>
      <c r="K4534" s="2" t="n">
        <v>0</v>
      </c>
    </row>
    <row r="4535" customFormat="false" ht="21" hidden="false" customHeight="true" outlineLevel="0" collapsed="false">
      <c r="A4535" s="19" t="n">
        <v>36144</v>
      </c>
      <c r="B4535" s="20" t="s">
        <v>39</v>
      </c>
      <c r="C4535" s="21" t="s">
        <v>16</v>
      </c>
      <c r="D4535" s="21" t="s">
        <v>14</v>
      </c>
      <c r="E4535" s="22" t="n">
        <v>0.0256528</v>
      </c>
      <c r="F4535" s="23" t="n">
        <f aca="false">VLOOKUP(A4535,'Preço insumo'!$A$2:$B$332,2,FALSE())</f>
        <v>0.94</v>
      </c>
      <c r="G4535" s="23" t="n">
        <f aca="false">F4535*E4535</f>
        <v>0.024113632</v>
      </c>
      <c r="J4535" s="24" t="n">
        <f aca="false">G4535</f>
        <v>0.024113632</v>
      </c>
      <c r="K4535" s="2" t="n">
        <v>0</v>
      </c>
    </row>
    <row r="4536" customFormat="false" ht="21" hidden="false" customHeight="true" outlineLevel="0" collapsed="false">
      <c r="A4536" s="19" t="n">
        <v>36148</v>
      </c>
      <c r="B4536" s="14" t="s">
        <v>40</v>
      </c>
      <c r="C4536" s="21" t="s">
        <v>16</v>
      </c>
      <c r="D4536" s="21" t="s">
        <v>14</v>
      </c>
      <c r="E4536" s="22" t="n">
        <v>0.0256528</v>
      </c>
      <c r="F4536" s="23" t="n">
        <f aca="false">VLOOKUP(A4536,'Preço insumo'!$A$2:$B$332,2,FALSE())</f>
        <v>40.63</v>
      </c>
      <c r="G4536" s="23" t="n">
        <f aca="false">F4536*E4536</f>
        <v>1.042273264</v>
      </c>
      <c r="J4536" s="24" t="n">
        <f aca="false">G4536</f>
        <v>1.042273264</v>
      </c>
      <c r="K4536" s="2" t="n">
        <v>0</v>
      </c>
    </row>
    <row r="4537" customFormat="false" ht="21" hidden="false" customHeight="true" outlineLevel="0" collapsed="false">
      <c r="A4537" s="19" t="n">
        <v>36152</v>
      </c>
      <c r="B4537" s="14" t="s">
        <v>41</v>
      </c>
      <c r="C4537" s="21" t="s">
        <v>16</v>
      </c>
      <c r="D4537" s="21" t="s">
        <v>14</v>
      </c>
      <c r="E4537" s="22" t="n">
        <v>0.0256528</v>
      </c>
      <c r="F4537" s="23" t="n">
        <f aca="false">VLOOKUP(A4537,'Preço insumo'!$A$2:$B$332,2,FALSE())</f>
        <v>3.29</v>
      </c>
      <c r="G4537" s="23" t="n">
        <f aca="false">F4537*E4537</f>
        <v>0.084397712</v>
      </c>
      <c r="J4537" s="24" t="n">
        <f aca="false">G4537</f>
        <v>0.084397712</v>
      </c>
      <c r="K4537" s="2" t="n">
        <v>0</v>
      </c>
    </row>
    <row r="4538" customFormat="false" ht="31.5" hidden="false" customHeight="true" outlineLevel="0" collapsed="false">
      <c r="A4538" s="19" t="n">
        <v>37370</v>
      </c>
      <c r="B4538" s="20" t="s">
        <v>42</v>
      </c>
      <c r="C4538" s="21" t="s">
        <v>16</v>
      </c>
      <c r="D4538" s="21" t="s">
        <v>32</v>
      </c>
      <c r="E4538" s="22" t="n">
        <f aca="false">I4538</f>
        <v>1.8</v>
      </c>
      <c r="F4538" s="23" t="n">
        <v>2.55</v>
      </c>
      <c r="G4538" s="23" t="n">
        <f aca="false">F4538*E4538</f>
        <v>4.59</v>
      </c>
      <c r="H4538" s="25" t="n">
        <v>4</v>
      </c>
      <c r="I4538" s="1" t="n">
        <f aca="false">H4538*$H$10</f>
        <v>1.8</v>
      </c>
      <c r="J4538" s="24" t="n">
        <f aca="false">G4538</f>
        <v>4.59</v>
      </c>
      <c r="K4538" s="2" t="n">
        <v>0</v>
      </c>
    </row>
    <row r="4539" customFormat="false" ht="21" hidden="false" customHeight="true" outlineLevel="0" collapsed="false">
      <c r="A4539" s="19" t="n">
        <v>37371</v>
      </c>
      <c r="B4539" s="14" t="s">
        <v>43</v>
      </c>
      <c r="C4539" s="21" t="s">
        <v>16</v>
      </c>
      <c r="D4539" s="21" t="s">
        <v>32</v>
      </c>
      <c r="E4539" s="22" t="n">
        <f aca="false">I4539</f>
        <v>1.8</v>
      </c>
      <c r="F4539" s="23" t="n">
        <v>0.82</v>
      </c>
      <c r="G4539" s="23" t="n">
        <f aca="false">F4539*E4539</f>
        <v>1.476</v>
      </c>
      <c r="H4539" s="25" t="n">
        <v>4</v>
      </c>
      <c r="I4539" s="1" t="n">
        <f aca="false">H4539*$H$10</f>
        <v>1.8</v>
      </c>
      <c r="J4539" s="24" t="n">
        <f aca="false">G4539</f>
        <v>1.476</v>
      </c>
      <c r="K4539" s="2" t="n">
        <v>0</v>
      </c>
    </row>
    <row r="4540" customFormat="false" ht="31.5" hidden="false" customHeight="true" outlineLevel="0" collapsed="false">
      <c r="A4540" s="19" t="n">
        <v>37372</v>
      </c>
      <c r="B4540" s="20" t="s">
        <v>44</v>
      </c>
      <c r="C4540" s="21" t="s">
        <v>16</v>
      </c>
      <c r="D4540" s="21" t="s">
        <v>32</v>
      </c>
      <c r="E4540" s="22" t="n">
        <f aca="false">I4540</f>
        <v>1.8</v>
      </c>
      <c r="F4540" s="23" t="n">
        <v>0.34</v>
      </c>
      <c r="G4540" s="23" t="n">
        <f aca="false">F4540*E4540</f>
        <v>0.612</v>
      </c>
      <c r="H4540" s="25" t="n">
        <v>4</v>
      </c>
      <c r="I4540" s="1" t="n">
        <f aca="false">H4540*$H$10</f>
        <v>1.8</v>
      </c>
      <c r="J4540" s="24" t="n">
        <f aca="false">G4540</f>
        <v>0.612</v>
      </c>
      <c r="K4540" s="2" t="n">
        <v>0</v>
      </c>
    </row>
    <row r="4541" customFormat="false" ht="31.5" hidden="false" customHeight="true" outlineLevel="0" collapsed="false">
      <c r="A4541" s="19" t="n">
        <v>37373</v>
      </c>
      <c r="B4541" s="20" t="s">
        <v>45</v>
      </c>
      <c r="C4541" s="21" t="s">
        <v>16</v>
      </c>
      <c r="D4541" s="21" t="s">
        <v>32</v>
      </c>
      <c r="E4541" s="22" t="n">
        <f aca="false">I4541</f>
        <v>1.8</v>
      </c>
      <c r="F4541" s="23" t="n">
        <v>0.07</v>
      </c>
      <c r="G4541" s="23" t="n">
        <f aca="false">F4541*E4541</f>
        <v>0.126</v>
      </c>
      <c r="H4541" s="25" t="n">
        <v>4</v>
      </c>
      <c r="I4541" s="1" t="n">
        <f aca="false">H4541*$H$10</f>
        <v>1.8</v>
      </c>
      <c r="J4541" s="24" t="n">
        <f aca="false">G4541</f>
        <v>0.126</v>
      </c>
      <c r="K4541" s="2" t="n">
        <v>0</v>
      </c>
    </row>
    <row r="4542" customFormat="false" ht="31.5" hidden="false" customHeight="true" outlineLevel="0" collapsed="false">
      <c r="A4542" s="19" t="n">
        <v>37456</v>
      </c>
      <c r="B4542" s="20" t="s">
        <v>46</v>
      </c>
      <c r="C4542" s="21" t="s">
        <v>16</v>
      </c>
      <c r="D4542" s="21" t="s">
        <v>34</v>
      </c>
      <c r="E4542" s="22" t="n">
        <v>0.014906</v>
      </c>
      <c r="F4542" s="23" t="n">
        <f aca="false">VLOOKUP(A4542,'Preço insumo'!$A$2:$B$332,2,FALSE())</f>
        <v>0.87</v>
      </c>
      <c r="G4542" s="23" t="n">
        <f aca="false">F4542*E4542</f>
        <v>0.01296822</v>
      </c>
      <c r="J4542" s="24" t="n">
        <f aca="false">G4542</f>
        <v>0.01296822</v>
      </c>
      <c r="K4542" s="2" t="n">
        <v>0</v>
      </c>
    </row>
    <row r="4543" customFormat="false" ht="31.5" hidden="false" customHeight="true" outlineLevel="0" collapsed="false">
      <c r="A4543" s="19" t="n">
        <v>38403</v>
      </c>
      <c r="B4543" s="20" t="s">
        <v>47</v>
      </c>
      <c r="C4543" s="21" t="s">
        <v>16</v>
      </c>
      <c r="D4543" s="21" t="s">
        <v>14</v>
      </c>
      <c r="E4543" s="22" t="n">
        <v>0.014906</v>
      </c>
      <c r="F4543" s="23" t="n">
        <f aca="false">VLOOKUP(A4543,'Preço insumo'!$A$2:$B$332,2,FALSE())</f>
        <v>19.67</v>
      </c>
      <c r="G4543" s="23" t="n">
        <f aca="false">F4543*E4543</f>
        <v>0.29320102</v>
      </c>
      <c r="J4543" s="24" t="n">
        <f aca="false">G4543</f>
        <v>0.29320102</v>
      </c>
      <c r="K4543" s="2" t="n">
        <v>0</v>
      </c>
    </row>
    <row r="4544" customFormat="false" ht="21" hidden="false" customHeight="true" outlineLevel="0" collapsed="false">
      <c r="A4544" s="35" t="s">
        <v>639</v>
      </c>
      <c r="B4544" s="20" t="s">
        <v>640</v>
      </c>
      <c r="C4544" s="21" t="s">
        <v>16</v>
      </c>
      <c r="D4544" s="21" t="s">
        <v>14</v>
      </c>
      <c r="E4544" s="22" t="n">
        <v>1</v>
      </c>
      <c r="F4544" s="23" t="n">
        <f aca="false">VLOOKUP(A4544,'Preço insumo'!$A$2:$B$332,2,FALSE())</f>
        <v>736.25</v>
      </c>
      <c r="G4544" s="23" t="n">
        <f aca="false">F4544*E4544</f>
        <v>736.25</v>
      </c>
      <c r="J4544" s="24" t="n">
        <f aca="false">G4544</f>
        <v>736.25</v>
      </c>
      <c r="K4544" s="2" t="n">
        <v>0</v>
      </c>
    </row>
    <row r="4545" customFormat="false" ht="12.75" hidden="false" customHeight="true" outlineLevel="0" collapsed="false">
      <c r="A4545" s="27" t="s">
        <v>56</v>
      </c>
      <c r="B4545" s="27"/>
      <c r="C4545" s="27"/>
      <c r="D4545" s="27"/>
      <c r="E4545" s="27"/>
      <c r="F4545" s="27"/>
      <c r="G4545" s="28" t="n">
        <f aca="false">K4545</f>
        <v>12.1263372</v>
      </c>
      <c r="J4545" s="29" t="n">
        <f aca="false">SUM(J4525:J4544)</f>
        <v>747.611672976</v>
      </c>
      <c r="K4545" s="29" t="n">
        <f aca="false">SUM(K4525:K4544)</f>
        <v>12.1263372</v>
      </c>
    </row>
    <row r="4546" customFormat="false" ht="12.75" hidden="false" customHeight="true" outlineLevel="0" collapsed="false">
      <c r="A4546" s="27" t="s">
        <v>57</v>
      </c>
      <c r="B4546" s="27"/>
      <c r="C4546" s="27"/>
      <c r="D4546" s="27"/>
      <c r="E4546" s="27"/>
      <c r="F4546" s="27"/>
      <c r="G4546" s="28" t="n">
        <f aca="false">J4545</f>
        <v>747.611672976</v>
      </c>
    </row>
    <row r="4547" customFormat="false" ht="12.75" hidden="false" customHeight="true" outlineLevel="0" collapsed="false">
      <c r="A4547" s="27" t="s">
        <v>58</v>
      </c>
      <c r="B4547" s="27"/>
      <c r="C4547" s="27"/>
      <c r="D4547" s="27"/>
      <c r="E4547" s="27"/>
      <c r="F4547" s="27"/>
      <c r="G4547" s="30" t="n">
        <f aca="false">G4546+G4545</f>
        <v>759.738010176</v>
      </c>
    </row>
    <row r="4548" customFormat="false" ht="12.75" hidden="false" customHeight="true" outlineLevel="0" collapsed="false">
      <c r="A4548" s="27" t="s">
        <v>59</v>
      </c>
      <c r="B4548" s="27"/>
      <c r="C4548" s="27"/>
      <c r="D4548" s="27"/>
      <c r="E4548" s="27"/>
      <c r="F4548" s="27"/>
      <c r="G4548" s="28" t="n">
        <f aca="false">G4545*113.54%</f>
        <v>13.76824325688</v>
      </c>
    </row>
    <row r="4549" customFormat="false" ht="12.75" hidden="false" customHeight="true" outlineLevel="0" collapsed="false">
      <c r="A4549" s="27" t="s">
        <v>60</v>
      </c>
      <c r="B4549" s="27"/>
      <c r="C4549" s="27"/>
      <c r="D4549" s="27"/>
      <c r="E4549" s="27"/>
      <c r="F4549" s="27"/>
      <c r="G4549" s="28" t="n">
        <f aca="false">(G4548+G4547)*22.23%</f>
        <v>171.950440138129</v>
      </c>
    </row>
    <row r="4550" customFormat="false" ht="12.75" hidden="false" customHeight="true" outlineLevel="0" collapsed="false">
      <c r="A4550" s="27" t="s">
        <v>61</v>
      </c>
      <c r="B4550" s="27"/>
      <c r="C4550" s="27"/>
      <c r="D4550" s="27"/>
      <c r="E4550" s="27"/>
      <c r="F4550" s="27"/>
      <c r="G4550" s="28" t="n">
        <v>0</v>
      </c>
    </row>
    <row r="4551" customFormat="false" ht="12.75" hidden="false" customHeight="true" outlineLevel="0" collapsed="false">
      <c r="A4551" s="27" t="s">
        <v>62</v>
      </c>
      <c r="B4551" s="27"/>
      <c r="C4551" s="27"/>
      <c r="D4551" s="27"/>
      <c r="E4551" s="27"/>
      <c r="F4551" s="27"/>
      <c r="G4551" s="28" t="n">
        <f aca="false">G4549+G4548</f>
        <v>185.718683395009</v>
      </c>
    </row>
    <row r="4552" customFormat="false" ht="12.75" hidden="false" customHeight="true" outlineLevel="0" collapsed="false">
      <c r="A4552" s="27" t="s">
        <v>63</v>
      </c>
      <c r="B4552" s="27"/>
      <c r="C4552" s="27"/>
      <c r="D4552" s="27"/>
      <c r="E4552" s="27"/>
      <c r="F4552" s="27"/>
      <c r="G4552" s="30" t="n">
        <f aca="false">G4551+G4547</f>
        <v>945.456693571009</v>
      </c>
    </row>
    <row r="4553" customFormat="false" ht="12.75" hidden="false" customHeight="true" outlineLevel="0" collapsed="false">
      <c r="A4553" s="27" t="s">
        <v>64</v>
      </c>
      <c r="B4553" s="27"/>
      <c r="C4553" s="27"/>
      <c r="D4553" s="27"/>
      <c r="E4553" s="27"/>
      <c r="F4553" s="27"/>
      <c r="G4553" s="28" t="n">
        <v>0</v>
      </c>
    </row>
    <row r="4554" customFormat="false" ht="12.75" hidden="false" customHeight="true" outlineLevel="0" collapsed="false">
      <c r="A4554" s="27" t="s">
        <v>65</v>
      </c>
      <c r="B4554" s="27"/>
      <c r="C4554" s="27"/>
      <c r="D4554" s="27"/>
      <c r="E4554" s="27"/>
      <c r="F4554" s="27"/>
      <c r="G4554" s="31" t="n">
        <v>0</v>
      </c>
    </row>
    <row r="4555" customFormat="false" ht="12.75" hidden="false" customHeight="true" outlineLevel="0" collapsed="false">
      <c r="A4555" s="32"/>
      <c r="B4555" s="32"/>
      <c r="C4555" s="32"/>
      <c r="D4555" s="32"/>
      <c r="E4555" s="32"/>
      <c r="F4555" s="32"/>
      <c r="G4555" s="32"/>
    </row>
    <row r="4556" customFormat="false" ht="12.75" hidden="false" customHeight="false" outlineLevel="0" collapsed="false">
      <c r="A4556" s="15" t="s">
        <v>641</v>
      </c>
      <c r="B4556" s="15" t="s">
        <v>642</v>
      </c>
      <c r="C4556" s="15" t="s">
        <v>13</v>
      </c>
      <c r="D4556" s="16" t="s">
        <v>14</v>
      </c>
      <c r="E4556" s="17"/>
      <c r="F4556" s="18"/>
      <c r="G4556" s="18"/>
    </row>
    <row r="4557" customFormat="false" ht="21" hidden="false" customHeight="true" outlineLevel="0" collapsed="false">
      <c r="A4557" s="19" t="n">
        <v>10</v>
      </c>
      <c r="B4557" s="20" t="s">
        <v>69</v>
      </c>
      <c r="C4557" s="21" t="s">
        <v>16</v>
      </c>
      <c r="D4557" s="21" t="s">
        <v>14</v>
      </c>
      <c r="E4557" s="22" t="n">
        <v>0.0037265</v>
      </c>
      <c r="F4557" s="23" t="n">
        <f aca="false">VLOOKUP(A4557,'Preço insumo'!$A$2:$B$332,2,FALSE())</f>
        <v>5</v>
      </c>
      <c r="G4557" s="23" t="n">
        <f aca="false">F4557*E4557</f>
        <v>0.0186325</v>
      </c>
      <c r="J4557" s="24" t="n">
        <f aca="false">G4557</f>
        <v>0.0186325</v>
      </c>
      <c r="K4557" s="2" t="n">
        <v>0</v>
      </c>
    </row>
    <row r="4558" customFormat="false" ht="21" hidden="false" customHeight="true" outlineLevel="0" collapsed="false">
      <c r="A4558" s="19" t="n">
        <v>12</v>
      </c>
      <c r="B4558" s="20" t="s">
        <v>20</v>
      </c>
      <c r="C4558" s="21" t="s">
        <v>16</v>
      </c>
      <c r="D4558" s="21" t="s">
        <v>14</v>
      </c>
      <c r="E4558" s="22" t="n">
        <v>0.0037265</v>
      </c>
      <c r="F4558" s="23" t="n">
        <f aca="false">VLOOKUP(A4558,'Preço insumo'!$A$2:$B$332,2,FALSE())</f>
        <v>4.9</v>
      </c>
      <c r="G4558" s="23" t="n">
        <f aca="false">F4558*E4558</f>
        <v>0.01825985</v>
      </c>
      <c r="J4558" s="24" t="n">
        <f aca="false">G4558</f>
        <v>0.01825985</v>
      </c>
      <c r="K4558" s="2" t="n">
        <v>0</v>
      </c>
    </row>
    <row r="4559" customFormat="false" ht="21" hidden="false" customHeight="true" outlineLevel="0" collapsed="false">
      <c r="A4559" s="19" t="n">
        <v>12892</v>
      </c>
      <c r="B4559" s="20" t="s">
        <v>71</v>
      </c>
      <c r="C4559" s="21" t="s">
        <v>16</v>
      </c>
      <c r="D4559" s="21" t="s">
        <v>23</v>
      </c>
      <c r="E4559" s="22" t="n">
        <v>0.0064132</v>
      </c>
      <c r="F4559" s="23" t="n">
        <f aca="false">VLOOKUP(A4559,'Preço insumo'!$A$2:$B$332,2,FALSE())</f>
        <v>7.61</v>
      </c>
      <c r="G4559" s="23" t="n">
        <f aca="false">F4559*E4559</f>
        <v>0.048804452</v>
      </c>
      <c r="J4559" s="24" t="n">
        <f aca="false">G4559</f>
        <v>0.048804452</v>
      </c>
      <c r="K4559" s="2" t="n">
        <v>0</v>
      </c>
    </row>
    <row r="4560" customFormat="false" ht="21" hidden="false" customHeight="true" outlineLevel="0" collapsed="false">
      <c r="A4560" s="19" t="n">
        <v>12893</v>
      </c>
      <c r="B4560" s="14" t="s">
        <v>24</v>
      </c>
      <c r="C4560" s="21" t="s">
        <v>16</v>
      </c>
      <c r="D4560" s="21" t="s">
        <v>23</v>
      </c>
      <c r="E4560" s="22" t="n">
        <v>0.0064132</v>
      </c>
      <c r="F4560" s="23" t="n">
        <f aca="false">VLOOKUP(A4560,'Preço insumo'!$A$2:$B$332,2,FALSE())</f>
        <v>40.63</v>
      </c>
      <c r="G4560" s="23" t="n">
        <f aca="false">F4560*E4560</f>
        <v>0.260568316</v>
      </c>
      <c r="J4560" s="24" t="n">
        <f aca="false">G4560</f>
        <v>0.260568316</v>
      </c>
      <c r="K4560" s="2" t="n">
        <v>0</v>
      </c>
    </row>
    <row r="4561" customFormat="false" ht="42" hidden="false" customHeight="true" outlineLevel="0" collapsed="false">
      <c r="A4561" s="19" t="n">
        <v>12894</v>
      </c>
      <c r="B4561" s="20" t="s">
        <v>200</v>
      </c>
      <c r="C4561" s="21" t="s">
        <v>16</v>
      </c>
      <c r="D4561" s="21" t="s">
        <v>14</v>
      </c>
      <c r="E4561" s="22" t="n">
        <v>0.0064132</v>
      </c>
      <c r="F4561" s="23" t="n">
        <f aca="false">VLOOKUP(A4561,'Preço insumo'!$A$2:$B$332,2,FALSE())</f>
        <v>11</v>
      </c>
      <c r="G4561" s="23" t="n">
        <f aca="false">F4561*E4561</f>
        <v>0.0705452</v>
      </c>
      <c r="J4561" s="24" t="n">
        <f aca="false">G4561</f>
        <v>0.0705452</v>
      </c>
      <c r="K4561" s="2" t="n">
        <v>0</v>
      </c>
    </row>
    <row r="4562" customFormat="false" ht="21" hidden="false" customHeight="true" outlineLevel="0" collapsed="false">
      <c r="A4562" s="19" t="n">
        <v>12895</v>
      </c>
      <c r="B4562" s="14" t="s">
        <v>201</v>
      </c>
      <c r="C4562" s="21" t="s">
        <v>16</v>
      </c>
      <c r="D4562" s="21" t="s">
        <v>14</v>
      </c>
      <c r="E4562" s="22" t="n">
        <v>0.0064132</v>
      </c>
      <c r="F4562" s="23" t="n">
        <f aca="false">VLOOKUP(A4562,'Preço insumo'!$A$2:$B$332,2,FALSE())</f>
        <v>8.46</v>
      </c>
      <c r="G4562" s="23" t="n">
        <f aca="false">F4562*E4562</f>
        <v>0.054255672</v>
      </c>
      <c r="J4562" s="24" t="n">
        <f aca="false">G4562</f>
        <v>0.054255672</v>
      </c>
      <c r="K4562" s="2" t="n">
        <v>0</v>
      </c>
    </row>
    <row r="4563" customFormat="false" ht="12.75" hidden="false" customHeight="false" outlineLevel="0" collapsed="false">
      <c r="A4563" s="19" t="n">
        <v>2436</v>
      </c>
      <c r="B4563" s="14" t="s">
        <v>30</v>
      </c>
      <c r="C4563" s="21" t="s">
        <v>31</v>
      </c>
      <c r="D4563" s="21" t="s">
        <v>32</v>
      </c>
      <c r="E4563" s="22" t="n">
        <f aca="false">I4563</f>
        <v>0.2317725</v>
      </c>
      <c r="F4563" s="23" t="n">
        <v>7.47</v>
      </c>
      <c r="G4563" s="23" t="n">
        <f aca="false">F4563*E4563</f>
        <v>1.731340575</v>
      </c>
      <c r="H4563" s="25" t="n">
        <v>0.51505</v>
      </c>
      <c r="I4563" s="1" t="n">
        <f aca="false">H4563*$H$10</f>
        <v>0.2317725</v>
      </c>
      <c r="J4563" s="2" t="n">
        <v>0</v>
      </c>
      <c r="K4563" s="24" t="n">
        <f aca="false">G4563</f>
        <v>1.731340575</v>
      </c>
    </row>
    <row r="4564" customFormat="false" ht="12.75" hidden="false" customHeight="false" outlineLevel="0" collapsed="false">
      <c r="A4564" s="19" t="n">
        <v>247</v>
      </c>
      <c r="B4564" s="14" t="s">
        <v>90</v>
      </c>
      <c r="C4564" s="21" t="s">
        <v>31</v>
      </c>
      <c r="D4564" s="21" t="s">
        <v>32</v>
      </c>
      <c r="E4564" s="22" t="n">
        <f aca="false">I4564</f>
        <v>0.2317725</v>
      </c>
      <c r="F4564" s="23" t="n">
        <v>5.61</v>
      </c>
      <c r="G4564" s="23" t="n">
        <f aca="false">F4564*E4564</f>
        <v>1.300243725</v>
      </c>
      <c r="H4564" s="25" t="n">
        <v>0.51505</v>
      </c>
      <c r="I4564" s="1" t="n">
        <f aca="false">H4564*$H$10</f>
        <v>0.2317725</v>
      </c>
      <c r="J4564" s="2" t="n">
        <v>0</v>
      </c>
      <c r="K4564" s="24" t="n">
        <f aca="false">G4564</f>
        <v>1.300243725</v>
      </c>
    </row>
    <row r="4565" customFormat="false" ht="21" hidden="false" customHeight="true" outlineLevel="0" collapsed="false">
      <c r="A4565" s="19" t="n">
        <v>2711</v>
      </c>
      <c r="B4565" s="14" t="s">
        <v>35</v>
      </c>
      <c r="C4565" s="21" t="s">
        <v>16</v>
      </c>
      <c r="D4565" s="21" t="s">
        <v>14</v>
      </c>
      <c r="E4565" s="22" t="n">
        <v>0.0037265</v>
      </c>
      <c r="F4565" s="23" t="n">
        <f aca="false">VLOOKUP(A4565,'Preço insumo'!$A$2:$B$332,2,FALSE())</f>
        <v>79.44</v>
      </c>
      <c r="G4565" s="23" t="n">
        <f aca="false">F4565*E4565</f>
        <v>0.29603316</v>
      </c>
      <c r="J4565" s="24" t="n">
        <f aca="false">G4565</f>
        <v>0.29603316</v>
      </c>
      <c r="K4565" s="2" t="n">
        <v>0</v>
      </c>
    </row>
    <row r="4566" customFormat="false" ht="42" hidden="false" customHeight="true" outlineLevel="0" collapsed="false">
      <c r="A4566" s="19" t="n">
        <v>36142</v>
      </c>
      <c r="B4566" s="20" t="s">
        <v>74</v>
      </c>
      <c r="C4566" s="21" t="s">
        <v>16</v>
      </c>
      <c r="D4566" s="21" t="s">
        <v>14</v>
      </c>
      <c r="E4566" s="22" t="n">
        <v>0.0064132</v>
      </c>
      <c r="F4566" s="23" t="n">
        <f aca="false">VLOOKUP(A4566,'Preço insumo'!$A$2:$B$332,2,FALSE())</f>
        <v>1.26</v>
      </c>
      <c r="G4566" s="23" t="n">
        <f aca="false">F4566*E4566</f>
        <v>0.008080632</v>
      </c>
      <c r="J4566" s="24" t="n">
        <f aca="false">G4566</f>
        <v>0.008080632</v>
      </c>
      <c r="K4566" s="2" t="n">
        <v>0</v>
      </c>
    </row>
    <row r="4567" customFormat="false" ht="21" hidden="false" customHeight="true" outlineLevel="0" collapsed="false">
      <c r="A4567" s="19" t="n">
        <v>36144</v>
      </c>
      <c r="B4567" s="20" t="s">
        <v>39</v>
      </c>
      <c r="C4567" s="21" t="s">
        <v>16</v>
      </c>
      <c r="D4567" s="21" t="s">
        <v>14</v>
      </c>
      <c r="E4567" s="22" t="n">
        <v>0.0064132</v>
      </c>
      <c r="F4567" s="23" t="n">
        <f aca="false">VLOOKUP(A4567,'Preço insumo'!$A$2:$B$332,2,FALSE())</f>
        <v>0.94</v>
      </c>
      <c r="G4567" s="23" t="n">
        <f aca="false">F4567*E4567</f>
        <v>0.006028408</v>
      </c>
      <c r="J4567" s="24" t="n">
        <f aca="false">G4567</f>
        <v>0.006028408</v>
      </c>
      <c r="K4567" s="2" t="n">
        <v>0</v>
      </c>
    </row>
    <row r="4568" customFormat="false" ht="21" hidden="false" customHeight="true" outlineLevel="0" collapsed="false">
      <c r="A4568" s="19" t="n">
        <v>36148</v>
      </c>
      <c r="B4568" s="14" t="s">
        <v>40</v>
      </c>
      <c r="C4568" s="21" t="s">
        <v>16</v>
      </c>
      <c r="D4568" s="21" t="s">
        <v>14</v>
      </c>
      <c r="E4568" s="22" t="n">
        <v>0.0064132</v>
      </c>
      <c r="F4568" s="23" t="n">
        <f aca="false">VLOOKUP(A4568,'Preço insumo'!$A$2:$B$332,2,FALSE())</f>
        <v>40.63</v>
      </c>
      <c r="G4568" s="23" t="n">
        <f aca="false">F4568*E4568</f>
        <v>0.260568316</v>
      </c>
      <c r="J4568" s="24" t="n">
        <f aca="false">G4568</f>
        <v>0.260568316</v>
      </c>
      <c r="K4568" s="2" t="n">
        <v>0</v>
      </c>
    </row>
    <row r="4569" customFormat="false" ht="21" hidden="false" customHeight="true" outlineLevel="0" collapsed="false">
      <c r="A4569" s="19" t="n">
        <v>36152</v>
      </c>
      <c r="B4569" s="14" t="s">
        <v>41</v>
      </c>
      <c r="C4569" s="21" t="s">
        <v>16</v>
      </c>
      <c r="D4569" s="21" t="s">
        <v>14</v>
      </c>
      <c r="E4569" s="22" t="n">
        <v>0.0064132</v>
      </c>
      <c r="F4569" s="23" t="n">
        <f aca="false">VLOOKUP(A4569,'Preço insumo'!$A$2:$B$332,2,FALSE())</f>
        <v>3.29</v>
      </c>
      <c r="G4569" s="23" t="n">
        <f aca="false">F4569*E4569</f>
        <v>0.021099428</v>
      </c>
      <c r="J4569" s="24" t="n">
        <f aca="false">G4569</f>
        <v>0.021099428</v>
      </c>
      <c r="K4569" s="2" t="n">
        <v>0</v>
      </c>
    </row>
    <row r="4570" customFormat="false" ht="31.5" hidden="false" customHeight="true" outlineLevel="0" collapsed="false">
      <c r="A4570" s="19" t="n">
        <v>37370</v>
      </c>
      <c r="B4570" s="20" t="s">
        <v>42</v>
      </c>
      <c r="C4570" s="21" t="s">
        <v>16</v>
      </c>
      <c r="D4570" s="21" t="s">
        <v>32</v>
      </c>
      <c r="E4570" s="22" t="n">
        <f aca="false">I4570</f>
        <v>0.45</v>
      </c>
      <c r="F4570" s="23" t="n">
        <v>2.55</v>
      </c>
      <c r="G4570" s="23" t="n">
        <f aca="false">F4570*E4570</f>
        <v>1.1475</v>
      </c>
      <c r="H4570" s="25" t="n">
        <v>1</v>
      </c>
      <c r="I4570" s="1" t="n">
        <f aca="false">H4570*$H$10</f>
        <v>0.45</v>
      </c>
      <c r="J4570" s="24" t="n">
        <f aca="false">G4570</f>
        <v>1.1475</v>
      </c>
      <c r="K4570" s="2" t="n">
        <v>0</v>
      </c>
    </row>
    <row r="4571" customFormat="false" ht="21" hidden="false" customHeight="true" outlineLevel="0" collapsed="false">
      <c r="A4571" s="19" t="n">
        <v>37371</v>
      </c>
      <c r="B4571" s="14" t="s">
        <v>43</v>
      </c>
      <c r="C4571" s="21" t="s">
        <v>16</v>
      </c>
      <c r="D4571" s="21" t="s">
        <v>32</v>
      </c>
      <c r="E4571" s="22" t="n">
        <f aca="false">I4571</f>
        <v>0.45</v>
      </c>
      <c r="F4571" s="23" t="n">
        <v>0.82</v>
      </c>
      <c r="G4571" s="23" t="n">
        <f aca="false">F4571*E4571</f>
        <v>0.369</v>
      </c>
      <c r="H4571" s="25" t="n">
        <v>1</v>
      </c>
      <c r="I4571" s="1" t="n">
        <f aca="false">H4571*$H$10</f>
        <v>0.45</v>
      </c>
      <c r="J4571" s="24" t="n">
        <f aca="false">G4571</f>
        <v>0.369</v>
      </c>
      <c r="K4571" s="2" t="n">
        <v>0</v>
      </c>
    </row>
    <row r="4572" customFormat="false" ht="31.5" hidden="false" customHeight="true" outlineLevel="0" collapsed="false">
      <c r="A4572" s="19" t="n">
        <v>37372</v>
      </c>
      <c r="B4572" s="20" t="s">
        <v>44</v>
      </c>
      <c r="C4572" s="21" t="s">
        <v>16</v>
      </c>
      <c r="D4572" s="21" t="s">
        <v>32</v>
      </c>
      <c r="E4572" s="22" t="n">
        <f aca="false">I4572</f>
        <v>0.45</v>
      </c>
      <c r="F4572" s="23" t="n">
        <v>0.34</v>
      </c>
      <c r="G4572" s="23" t="n">
        <f aca="false">F4572*E4572</f>
        <v>0.153</v>
      </c>
      <c r="H4572" s="25" t="n">
        <v>1</v>
      </c>
      <c r="I4572" s="1" t="n">
        <f aca="false">H4572*$H$10</f>
        <v>0.45</v>
      </c>
      <c r="J4572" s="24" t="n">
        <f aca="false">G4572</f>
        <v>0.153</v>
      </c>
      <c r="K4572" s="2" t="n">
        <v>0</v>
      </c>
    </row>
    <row r="4573" customFormat="false" ht="31.5" hidden="false" customHeight="true" outlineLevel="0" collapsed="false">
      <c r="A4573" s="19" t="n">
        <v>37373</v>
      </c>
      <c r="B4573" s="20" t="s">
        <v>45</v>
      </c>
      <c r="C4573" s="21" t="s">
        <v>16</v>
      </c>
      <c r="D4573" s="21" t="s">
        <v>32</v>
      </c>
      <c r="E4573" s="22" t="n">
        <f aca="false">I4573</f>
        <v>0.45</v>
      </c>
      <c r="F4573" s="23" t="n">
        <v>0.07</v>
      </c>
      <c r="G4573" s="23" t="n">
        <f aca="false">F4573*E4573</f>
        <v>0.0315</v>
      </c>
      <c r="H4573" s="25" t="n">
        <v>1</v>
      </c>
      <c r="I4573" s="1" t="n">
        <f aca="false">H4573*$H$10</f>
        <v>0.45</v>
      </c>
      <c r="J4573" s="24" t="n">
        <f aca="false">G4573</f>
        <v>0.0315</v>
      </c>
      <c r="K4573" s="2" t="n">
        <v>0</v>
      </c>
    </row>
    <row r="4574" customFormat="false" ht="31.5" hidden="false" customHeight="true" outlineLevel="0" collapsed="false">
      <c r="A4574" s="19" t="n">
        <v>37456</v>
      </c>
      <c r="B4574" s="20" t="s">
        <v>46</v>
      </c>
      <c r="C4574" s="21" t="s">
        <v>16</v>
      </c>
      <c r="D4574" s="21" t="s">
        <v>34</v>
      </c>
      <c r="E4574" s="22" t="n">
        <v>0.0037265</v>
      </c>
      <c r="F4574" s="23" t="n">
        <f aca="false">VLOOKUP(A4574,'Preço insumo'!$A$2:$B$332,2,FALSE())</f>
        <v>0.87</v>
      </c>
      <c r="G4574" s="23" t="n">
        <f aca="false">F4574*E4574</f>
        <v>0.003242055</v>
      </c>
      <c r="J4574" s="24" t="n">
        <f aca="false">G4574</f>
        <v>0.003242055</v>
      </c>
      <c r="K4574" s="2" t="n">
        <v>0</v>
      </c>
    </row>
    <row r="4575" customFormat="false" ht="31.5" hidden="false" customHeight="true" outlineLevel="0" collapsed="false">
      <c r="A4575" s="19" t="n">
        <v>38403</v>
      </c>
      <c r="B4575" s="20" t="s">
        <v>47</v>
      </c>
      <c r="C4575" s="21" t="s">
        <v>16</v>
      </c>
      <c r="D4575" s="21" t="s">
        <v>14</v>
      </c>
      <c r="E4575" s="22" t="n">
        <v>0.0037265</v>
      </c>
      <c r="F4575" s="23" t="n">
        <f aca="false">VLOOKUP(A4575,'Preço insumo'!$A$2:$B$332,2,FALSE())</f>
        <v>19.67</v>
      </c>
      <c r="G4575" s="23" t="n">
        <f aca="false">F4575*E4575</f>
        <v>0.073300255</v>
      </c>
      <c r="J4575" s="24" t="n">
        <f aca="false">G4575</f>
        <v>0.073300255</v>
      </c>
      <c r="K4575" s="2" t="n">
        <v>0</v>
      </c>
    </row>
    <row r="4576" customFormat="false" ht="21" hidden="false" customHeight="true" outlineLevel="0" collapsed="false">
      <c r="A4576" s="35" t="s">
        <v>643</v>
      </c>
      <c r="B4576" s="20" t="s">
        <v>644</v>
      </c>
      <c r="C4576" s="21" t="s">
        <v>16</v>
      </c>
      <c r="D4576" s="21" t="s">
        <v>14</v>
      </c>
      <c r="E4576" s="22" t="n">
        <v>1</v>
      </c>
      <c r="F4576" s="23" t="n">
        <f aca="false">VLOOKUP(A4576,'Preço insumo'!$A$2:$B$332,2,FALSE())</f>
        <v>27</v>
      </c>
      <c r="G4576" s="23" t="n">
        <f aca="false">F4576*E4576</f>
        <v>27</v>
      </c>
      <c r="J4576" s="24" t="n">
        <f aca="false">G4576</f>
        <v>27</v>
      </c>
      <c r="K4576" s="2" t="n">
        <v>0</v>
      </c>
    </row>
    <row r="4577" customFormat="false" ht="12.75" hidden="false" customHeight="true" outlineLevel="0" collapsed="false">
      <c r="A4577" s="27" t="s">
        <v>56</v>
      </c>
      <c r="B4577" s="27"/>
      <c r="C4577" s="27"/>
      <c r="D4577" s="27"/>
      <c r="E4577" s="27"/>
      <c r="F4577" s="27"/>
      <c r="G4577" s="28" t="n">
        <f aca="false">K4577</f>
        <v>3.0315843</v>
      </c>
      <c r="J4577" s="29" t="n">
        <f aca="false">SUM(J4557:J4576)</f>
        <v>29.840418244</v>
      </c>
      <c r="K4577" s="29" t="n">
        <f aca="false">SUM(K4557:K4576)</f>
        <v>3.0315843</v>
      </c>
    </row>
    <row r="4578" customFormat="false" ht="12.75" hidden="false" customHeight="true" outlineLevel="0" collapsed="false">
      <c r="A4578" s="27" t="s">
        <v>57</v>
      </c>
      <c r="B4578" s="27"/>
      <c r="C4578" s="27"/>
      <c r="D4578" s="27"/>
      <c r="E4578" s="27"/>
      <c r="F4578" s="27"/>
      <c r="G4578" s="28" t="n">
        <f aca="false">J4577</f>
        <v>29.840418244</v>
      </c>
    </row>
    <row r="4579" customFormat="false" ht="12.75" hidden="false" customHeight="true" outlineLevel="0" collapsed="false">
      <c r="A4579" s="27" t="s">
        <v>58</v>
      </c>
      <c r="B4579" s="27"/>
      <c r="C4579" s="27"/>
      <c r="D4579" s="27"/>
      <c r="E4579" s="27"/>
      <c r="F4579" s="27"/>
      <c r="G4579" s="30" t="n">
        <f aca="false">G4578+G4577</f>
        <v>32.872002544</v>
      </c>
    </row>
    <row r="4580" customFormat="false" ht="12.75" hidden="false" customHeight="true" outlineLevel="0" collapsed="false">
      <c r="A4580" s="27" t="s">
        <v>59</v>
      </c>
      <c r="B4580" s="27"/>
      <c r="C4580" s="27"/>
      <c r="D4580" s="27"/>
      <c r="E4580" s="27"/>
      <c r="F4580" s="27"/>
      <c r="G4580" s="28" t="n">
        <f aca="false">G4577*113.54%</f>
        <v>3.44206081422</v>
      </c>
    </row>
    <row r="4581" customFormat="false" ht="12.75" hidden="false" customHeight="true" outlineLevel="0" collapsed="false">
      <c r="A4581" s="27" t="s">
        <v>60</v>
      </c>
      <c r="B4581" s="27"/>
      <c r="C4581" s="27"/>
      <c r="D4581" s="27"/>
      <c r="E4581" s="27"/>
      <c r="F4581" s="27"/>
      <c r="G4581" s="28" t="n">
        <f aca="false">(G4580+G4579)*22.23%</f>
        <v>8.07261628453231</v>
      </c>
    </row>
    <row r="4582" customFormat="false" ht="12.75" hidden="false" customHeight="true" outlineLevel="0" collapsed="false">
      <c r="A4582" s="27" t="s">
        <v>61</v>
      </c>
      <c r="B4582" s="27"/>
      <c r="C4582" s="27"/>
      <c r="D4582" s="27"/>
      <c r="E4582" s="27"/>
      <c r="F4582" s="27"/>
      <c r="G4582" s="28" t="n">
        <v>0</v>
      </c>
    </row>
    <row r="4583" customFormat="false" ht="12.75" hidden="false" customHeight="true" outlineLevel="0" collapsed="false">
      <c r="A4583" s="27" t="s">
        <v>62</v>
      </c>
      <c r="B4583" s="27"/>
      <c r="C4583" s="27"/>
      <c r="D4583" s="27"/>
      <c r="E4583" s="27"/>
      <c r="F4583" s="27"/>
      <c r="G4583" s="28" t="n">
        <f aca="false">G4581+G4580</f>
        <v>11.5146770987523</v>
      </c>
    </row>
    <row r="4584" customFormat="false" ht="12.75" hidden="false" customHeight="true" outlineLevel="0" collapsed="false">
      <c r="A4584" s="27" t="s">
        <v>63</v>
      </c>
      <c r="B4584" s="27"/>
      <c r="C4584" s="27"/>
      <c r="D4584" s="27"/>
      <c r="E4584" s="27"/>
      <c r="F4584" s="27"/>
      <c r="G4584" s="30" t="n">
        <f aca="false">G4583+G4579</f>
        <v>44.3866796427523</v>
      </c>
    </row>
    <row r="4585" customFormat="false" ht="12.75" hidden="false" customHeight="true" outlineLevel="0" collapsed="false">
      <c r="A4585" s="27" t="s">
        <v>64</v>
      </c>
      <c r="B4585" s="27"/>
      <c r="C4585" s="27"/>
      <c r="D4585" s="27"/>
      <c r="E4585" s="27"/>
      <c r="F4585" s="27"/>
      <c r="G4585" s="28" t="n">
        <v>0</v>
      </c>
    </row>
    <row r="4586" customFormat="false" ht="12.75" hidden="false" customHeight="true" outlineLevel="0" collapsed="false">
      <c r="A4586" s="27" t="s">
        <v>65</v>
      </c>
      <c r="B4586" s="27"/>
      <c r="C4586" s="27"/>
      <c r="D4586" s="27"/>
      <c r="E4586" s="27"/>
      <c r="F4586" s="27"/>
      <c r="G4586" s="31" t="n">
        <v>0</v>
      </c>
    </row>
    <row r="4587" customFormat="false" ht="12.75" hidden="false" customHeight="true" outlineLevel="0" collapsed="false">
      <c r="A4587" s="32"/>
      <c r="B4587" s="32"/>
      <c r="C4587" s="32"/>
      <c r="D4587" s="32"/>
      <c r="E4587" s="32"/>
      <c r="F4587" s="32"/>
      <c r="G4587" s="32"/>
    </row>
    <row r="4588" customFormat="false" ht="21" hidden="false" customHeight="true" outlineLevel="0" collapsed="false">
      <c r="A4588" s="15" t="s">
        <v>645</v>
      </c>
      <c r="B4588" s="33" t="s">
        <v>646</v>
      </c>
      <c r="C4588" s="15" t="s">
        <v>13</v>
      </c>
      <c r="D4588" s="16" t="s">
        <v>14</v>
      </c>
      <c r="E4588" s="17"/>
      <c r="F4588" s="18"/>
      <c r="G4588" s="18"/>
    </row>
    <row r="4589" customFormat="false" ht="21" hidden="false" customHeight="true" outlineLevel="0" collapsed="false">
      <c r="A4589" s="19" t="n">
        <v>10</v>
      </c>
      <c r="B4589" s="20" t="s">
        <v>69</v>
      </c>
      <c r="C4589" s="21" t="s">
        <v>16</v>
      </c>
      <c r="D4589" s="21" t="s">
        <v>14</v>
      </c>
      <c r="E4589" s="22" t="n">
        <v>0.014906</v>
      </c>
      <c r="F4589" s="23" t="n">
        <f aca="false">VLOOKUP(A4589,'Preço insumo'!$A$2:$B$332,2,FALSE())</f>
        <v>5</v>
      </c>
      <c r="G4589" s="23" t="n">
        <f aca="false">F4589*E4589</f>
        <v>0.07453</v>
      </c>
      <c r="J4589" s="24" t="n">
        <f aca="false">G4589</f>
        <v>0.07453</v>
      </c>
      <c r="K4589" s="2" t="n">
        <v>0</v>
      </c>
    </row>
    <row r="4590" customFormat="false" ht="21" hidden="false" customHeight="true" outlineLevel="0" collapsed="false">
      <c r="A4590" s="19" t="n">
        <v>12</v>
      </c>
      <c r="B4590" s="20" t="s">
        <v>20</v>
      </c>
      <c r="C4590" s="21" t="s">
        <v>16</v>
      </c>
      <c r="D4590" s="21" t="s">
        <v>14</v>
      </c>
      <c r="E4590" s="22" t="n">
        <v>0.014906</v>
      </c>
      <c r="F4590" s="23" t="n">
        <f aca="false">VLOOKUP(A4590,'Preço insumo'!$A$2:$B$332,2,FALSE())</f>
        <v>4.9</v>
      </c>
      <c r="G4590" s="23" t="n">
        <f aca="false">F4590*E4590</f>
        <v>0.0730394</v>
      </c>
      <c r="J4590" s="24" t="n">
        <f aca="false">G4590</f>
        <v>0.0730394</v>
      </c>
      <c r="K4590" s="2" t="n">
        <v>0</v>
      </c>
    </row>
    <row r="4591" customFormat="false" ht="21" hidden="false" customHeight="true" outlineLevel="0" collapsed="false">
      <c r="A4591" s="19" t="n">
        <v>12892</v>
      </c>
      <c r="B4591" s="20" t="s">
        <v>71</v>
      </c>
      <c r="C4591" s="21" t="s">
        <v>16</v>
      </c>
      <c r="D4591" s="21" t="s">
        <v>23</v>
      </c>
      <c r="E4591" s="22" t="n">
        <v>0.0256528</v>
      </c>
      <c r="F4591" s="23" t="n">
        <f aca="false">VLOOKUP(A4591,'Preço insumo'!$A$2:$B$332,2,FALSE())</f>
        <v>7.61</v>
      </c>
      <c r="G4591" s="23" t="n">
        <f aca="false">F4591*E4591</f>
        <v>0.195217808</v>
      </c>
      <c r="J4591" s="24" t="n">
        <f aca="false">G4591</f>
        <v>0.195217808</v>
      </c>
      <c r="K4591" s="2" t="n">
        <v>0</v>
      </c>
    </row>
    <row r="4592" customFormat="false" ht="21" hidden="false" customHeight="true" outlineLevel="0" collapsed="false">
      <c r="A4592" s="19" t="n">
        <v>12893</v>
      </c>
      <c r="B4592" s="14" t="s">
        <v>24</v>
      </c>
      <c r="C4592" s="21" t="s">
        <v>16</v>
      </c>
      <c r="D4592" s="21" t="s">
        <v>23</v>
      </c>
      <c r="E4592" s="22" t="n">
        <v>0.0256528</v>
      </c>
      <c r="F4592" s="23" t="n">
        <f aca="false">VLOOKUP(A4592,'Preço insumo'!$A$2:$B$332,2,FALSE())</f>
        <v>40.63</v>
      </c>
      <c r="G4592" s="23" t="n">
        <f aca="false">F4592*E4592</f>
        <v>1.042273264</v>
      </c>
      <c r="J4592" s="24" t="n">
        <f aca="false">G4592</f>
        <v>1.042273264</v>
      </c>
      <c r="K4592" s="2" t="n">
        <v>0</v>
      </c>
    </row>
    <row r="4593" customFormat="false" ht="42" hidden="false" customHeight="true" outlineLevel="0" collapsed="false">
      <c r="A4593" s="19" t="n">
        <v>12894</v>
      </c>
      <c r="B4593" s="20" t="s">
        <v>200</v>
      </c>
      <c r="C4593" s="21" t="s">
        <v>16</v>
      </c>
      <c r="D4593" s="21" t="s">
        <v>14</v>
      </c>
      <c r="E4593" s="22" t="n">
        <v>0.0256528</v>
      </c>
      <c r="F4593" s="23" t="n">
        <f aca="false">VLOOKUP(A4593,'Preço insumo'!$A$2:$B$332,2,FALSE())</f>
        <v>11</v>
      </c>
      <c r="G4593" s="23" t="n">
        <f aca="false">F4593*E4593</f>
        <v>0.2821808</v>
      </c>
      <c r="J4593" s="24" t="n">
        <f aca="false">G4593</f>
        <v>0.2821808</v>
      </c>
      <c r="K4593" s="2" t="n">
        <v>0</v>
      </c>
    </row>
    <row r="4594" customFormat="false" ht="21" hidden="false" customHeight="true" outlineLevel="0" collapsed="false">
      <c r="A4594" s="19" t="n">
        <v>12895</v>
      </c>
      <c r="B4594" s="14" t="s">
        <v>201</v>
      </c>
      <c r="C4594" s="21" t="s">
        <v>16</v>
      </c>
      <c r="D4594" s="21" t="s">
        <v>14</v>
      </c>
      <c r="E4594" s="22" t="n">
        <v>0.0256528</v>
      </c>
      <c r="F4594" s="23" t="n">
        <f aca="false">VLOOKUP(A4594,'Preço insumo'!$A$2:$B$332,2,FALSE())</f>
        <v>8.46</v>
      </c>
      <c r="G4594" s="23" t="n">
        <f aca="false">F4594*E4594</f>
        <v>0.217022688</v>
      </c>
      <c r="J4594" s="24" t="n">
        <f aca="false">G4594</f>
        <v>0.217022688</v>
      </c>
      <c r="K4594" s="2" t="n">
        <v>0</v>
      </c>
    </row>
    <row r="4595" customFormat="false" ht="12.75" hidden="false" customHeight="false" outlineLevel="0" collapsed="false">
      <c r="A4595" s="19" t="n">
        <v>2436</v>
      </c>
      <c r="B4595" s="14" t="s">
        <v>30</v>
      </c>
      <c r="C4595" s="21" t="s">
        <v>31</v>
      </c>
      <c r="D4595" s="21" t="s">
        <v>32</v>
      </c>
      <c r="E4595" s="22" t="n">
        <f aca="false">I4595</f>
        <v>0.92709</v>
      </c>
      <c r="F4595" s="23" t="n">
        <v>7.47</v>
      </c>
      <c r="G4595" s="23" t="n">
        <f aca="false">F4595*E4595</f>
        <v>6.9253623</v>
      </c>
      <c r="H4595" s="25" t="n">
        <v>2.0602</v>
      </c>
      <c r="I4595" s="1" t="n">
        <f aca="false">H4595*$H$10</f>
        <v>0.92709</v>
      </c>
      <c r="J4595" s="2" t="n">
        <v>0</v>
      </c>
      <c r="K4595" s="24" t="n">
        <f aca="false">G4595</f>
        <v>6.9253623</v>
      </c>
    </row>
    <row r="4596" customFormat="false" ht="12.75" hidden="false" customHeight="false" outlineLevel="0" collapsed="false">
      <c r="A4596" s="19" t="n">
        <v>247</v>
      </c>
      <c r="B4596" s="14" t="s">
        <v>90</v>
      </c>
      <c r="C4596" s="21" t="s">
        <v>31</v>
      </c>
      <c r="D4596" s="21" t="s">
        <v>32</v>
      </c>
      <c r="E4596" s="22" t="n">
        <f aca="false">I4596</f>
        <v>0.92709</v>
      </c>
      <c r="F4596" s="23" t="n">
        <v>5.61</v>
      </c>
      <c r="G4596" s="23" t="n">
        <f aca="false">F4596*E4596</f>
        <v>5.2009749</v>
      </c>
      <c r="H4596" s="25" t="n">
        <v>2.0602</v>
      </c>
      <c r="I4596" s="1" t="n">
        <f aca="false">H4596*$H$10</f>
        <v>0.92709</v>
      </c>
      <c r="J4596" s="2" t="n">
        <v>0</v>
      </c>
      <c r="K4596" s="24" t="n">
        <f aca="false">G4596</f>
        <v>5.2009749</v>
      </c>
    </row>
    <row r="4597" customFormat="false" ht="21" hidden="false" customHeight="true" outlineLevel="0" collapsed="false">
      <c r="A4597" s="19" t="n">
        <v>2711</v>
      </c>
      <c r="B4597" s="14" t="s">
        <v>35</v>
      </c>
      <c r="C4597" s="21" t="s">
        <v>16</v>
      </c>
      <c r="D4597" s="21" t="s">
        <v>14</v>
      </c>
      <c r="E4597" s="22" t="n">
        <v>0.014906</v>
      </c>
      <c r="F4597" s="23" t="n">
        <f aca="false">VLOOKUP(A4597,'Preço insumo'!$A$2:$B$332,2,FALSE())</f>
        <v>79.44</v>
      </c>
      <c r="G4597" s="23" t="n">
        <f aca="false">F4597*E4597</f>
        <v>1.18413264</v>
      </c>
      <c r="J4597" s="24" t="n">
        <f aca="false">G4597</f>
        <v>1.18413264</v>
      </c>
      <c r="K4597" s="2" t="n">
        <v>0</v>
      </c>
    </row>
    <row r="4598" customFormat="false" ht="42" hidden="false" customHeight="true" outlineLevel="0" collapsed="false">
      <c r="A4598" s="19" t="n">
        <v>36142</v>
      </c>
      <c r="B4598" s="20" t="s">
        <v>74</v>
      </c>
      <c r="C4598" s="21" t="s">
        <v>16</v>
      </c>
      <c r="D4598" s="21" t="s">
        <v>14</v>
      </c>
      <c r="E4598" s="22" t="n">
        <v>0.0256528</v>
      </c>
      <c r="F4598" s="23" t="n">
        <f aca="false">VLOOKUP(A4598,'Preço insumo'!$A$2:$B$332,2,FALSE())</f>
        <v>1.26</v>
      </c>
      <c r="G4598" s="23" t="n">
        <f aca="false">F4598*E4598</f>
        <v>0.032322528</v>
      </c>
      <c r="J4598" s="24" t="n">
        <f aca="false">G4598</f>
        <v>0.032322528</v>
      </c>
      <c r="K4598" s="2" t="n">
        <v>0</v>
      </c>
    </row>
    <row r="4599" customFormat="false" ht="21" hidden="false" customHeight="true" outlineLevel="0" collapsed="false">
      <c r="A4599" s="19" t="n">
        <v>36144</v>
      </c>
      <c r="B4599" s="20" t="s">
        <v>39</v>
      </c>
      <c r="C4599" s="21" t="s">
        <v>16</v>
      </c>
      <c r="D4599" s="21" t="s">
        <v>14</v>
      </c>
      <c r="E4599" s="22" t="n">
        <v>0.0256528</v>
      </c>
      <c r="F4599" s="23" t="n">
        <f aca="false">VLOOKUP(A4599,'Preço insumo'!$A$2:$B$332,2,FALSE())</f>
        <v>0.94</v>
      </c>
      <c r="G4599" s="23" t="n">
        <f aca="false">F4599*E4599</f>
        <v>0.024113632</v>
      </c>
      <c r="J4599" s="24" t="n">
        <f aca="false">G4599</f>
        <v>0.024113632</v>
      </c>
      <c r="K4599" s="2" t="n">
        <v>0</v>
      </c>
    </row>
    <row r="4600" customFormat="false" ht="21" hidden="false" customHeight="true" outlineLevel="0" collapsed="false">
      <c r="A4600" s="19" t="n">
        <v>36148</v>
      </c>
      <c r="B4600" s="14" t="s">
        <v>40</v>
      </c>
      <c r="C4600" s="21" t="s">
        <v>16</v>
      </c>
      <c r="D4600" s="21" t="s">
        <v>14</v>
      </c>
      <c r="E4600" s="22" t="n">
        <v>0.0256528</v>
      </c>
      <c r="F4600" s="23" t="n">
        <f aca="false">VLOOKUP(A4600,'Preço insumo'!$A$2:$B$332,2,FALSE())</f>
        <v>40.63</v>
      </c>
      <c r="G4600" s="23" t="n">
        <f aca="false">F4600*E4600</f>
        <v>1.042273264</v>
      </c>
      <c r="J4600" s="24" t="n">
        <f aca="false">G4600</f>
        <v>1.042273264</v>
      </c>
      <c r="K4600" s="2" t="n">
        <v>0</v>
      </c>
    </row>
    <row r="4601" customFormat="false" ht="21" hidden="false" customHeight="true" outlineLevel="0" collapsed="false">
      <c r="A4601" s="19" t="n">
        <v>36152</v>
      </c>
      <c r="B4601" s="14" t="s">
        <v>41</v>
      </c>
      <c r="C4601" s="21" t="s">
        <v>16</v>
      </c>
      <c r="D4601" s="21" t="s">
        <v>14</v>
      </c>
      <c r="E4601" s="22" t="n">
        <v>0.0256528</v>
      </c>
      <c r="F4601" s="23" t="n">
        <f aca="false">VLOOKUP(A4601,'Preço insumo'!$A$2:$B$332,2,FALSE())</f>
        <v>3.29</v>
      </c>
      <c r="G4601" s="23" t="n">
        <f aca="false">F4601*E4601</f>
        <v>0.084397712</v>
      </c>
      <c r="J4601" s="24" t="n">
        <f aca="false">G4601</f>
        <v>0.084397712</v>
      </c>
      <c r="K4601" s="2" t="n">
        <v>0</v>
      </c>
    </row>
    <row r="4602" customFormat="false" ht="31.5" hidden="false" customHeight="true" outlineLevel="0" collapsed="false">
      <c r="A4602" s="19" t="n">
        <v>37370</v>
      </c>
      <c r="B4602" s="20" t="s">
        <v>42</v>
      </c>
      <c r="C4602" s="21" t="s">
        <v>16</v>
      </c>
      <c r="D4602" s="21" t="s">
        <v>32</v>
      </c>
      <c r="E4602" s="22" t="n">
        <f aca="false">I4602</f>
        <v>1.8</v>
      </c>
      <c r="F4602" s="23" t="n">
        <v>2.55</v>
      </c>
      <c r="G4602" s="23" t="n">
        <f aca="false">F4602*E4602</f>
        <v>4.59</v>
      </c>
      <c r="H4602" s="25" t="n">
        <v>4</v>
      </c>
      <c r="I4602" s="1" t="n">
        <f aca="false">H4602*$H$10</f>
        <v>1.8</v>
      </c>
      <c r="J4602" s="24" t="n">
        <f aca="false">G4602</f>
        <v>4.59</v>
      </c>
      <c r="K4602" s="2" t="n">
        <v>0</v>
      </c>
    </row>
    <row r="4603" customFormat="false" ht="21" hidden="false" customHeight="true" outlineLevel="0" collapsed="false">
      <c r="A4603" s="19" t="n">
        <v>37371</v>
      </c>
      <c r="B4603" s="14" t="s">
        <v>43</v>
      </c>
      <c r="C4603" s="21" t="s">
        <v>16</v>
      </c>
      <c r="D4603" s="21" t="s">
        <v>32</v>
      </c>
      <c r="E4603" s="22" t="n">
        <f aca="false">I4603</f>
        <v>1.8</v>
      </c>
      <c r="F4603" s="23" t="n">
        <v>0.82</v>
      </c>
      <c r="G4603" s="23" t="n">
        <f aca="false">F4603*E4603</f>
        <v>1.476</v>
      </c>
      <c r="H4603" s="25" t="n">
        <v>4</v>
      </c>
      <c r="I4603" s="1" t="n">
        <f aca="false">H4603*$H$10</f>
        <v>1.8</v>
      </c>
      <c r="J4603" s="24" t="n">
        <f aca="false">G4603</f>
        <v>1.476</v>
      </c>
      <c r="K4603" s="2" t="n">
        <v>0</v>
      </c>
    </row>
    <row r="4604" customFormat="false" ht="31.5" hidden="false" customHeight="true" outlineLevel="0" collapsed="false">
      <c r="A4604" s="19" t="n">
        <v>37372</v>
      </c>
      <c r="B4604" s="20" t="s">
        <v>44</v>
      </c>
      <c r="C4604" s="21" t="s">
        <v>16</v>
      </c>
      <c r="D4604" s="21" t="s">
        <v>32</v>
      </c>
      <c r="E4604" s="22" t="n">
        <f aca="false">I4604</f>
        <v>1.8</v>
      </c>
      <c r="F4604" s="23" t="n">
        <v>0.34</v>
      </c>
      <c r="G4604" s="23" t="n">
        <f aca="false">F4604*E4604</f>
        <v>0.612</v>
      </c>
      <c r="H4604" s="25" t="n">
        <v>4</v>
      </c>
      <c r="I4604" s="1" t="n">
        <f aca="false">H4604*$H$10</f>
        <v>1.8</v>
      </c>
      <c r="J4604" s="24" t="n">
        <f aca="false">G4604</f>
        <v>0.612</v>
      </c>
      <c r="K4604" s="2" t="n">
        <v>0</v>
      </c>
    </row>
    <row r="4605" customFormat="false" ht="31.5" hidden="false" customHeight="true" outlineLevel="0" collapsed="false">
      <c r="A4605" s="19" t="n">
        <v>37373</v>
      </c>
      <c r="B4605" s="20" t="s">
        <v>45</v>
      </c>
      <c r="C4605" s="21" t="s">
        <v>16</v>
      </c>
      <c r="D4605" s="21" t="s">
        <v>32</v>
      </c>
      <c r="E4605" s="22" t="n">
        <f aca="false">I4605</f>
        <v>1.8</v>
      </c>
      <c r="F4605" s="23" t="n">
        <v>0.07</v>
      </c>
      <c r="G4605" s="23" t="n">
        <f aca="false">F4605*E4605</f>
        <v>0.126</v>
      </c>
      <c r="H4605" s="25" t="n">
        <v>4</v>
      </c>
      <c r="I4605" s="1" t="n">
        <f aca="false">H4605*$H$10</f>
        <v>1.8</v>
      </c>
      <c r="J4605" s="24" t="n">
        <f aca="false">G4605</f>
        <v>0.126</v>
      </c>
      <c r="K4605" s="2" t="n">
        <v>0</v>
      </c>
    </row>
    <row r="4606" customFormat="false" ht="31.5" hidden="false" customHeight="true" outlineLevel="0" collapsed="false">
      <c r="A4606" s="19" t="n">
        <v>37456</v>
      </c>
      <c r="B4606" s="20" t="s">
        <v>46</v>
      </c>
      <c r="C4606" s="21" t="s">
        <v>16</v>
      </c>
      <c r="D4606" s="21" t="s">
        <v>34</v>
      </c>
      <c r="E4606" s="22" t="n">
        <v>0.014906</v>
      </c>
      <c r="F4606" s="23" t="n">
        <f aca="false">VLOOKUP(A4606,'Preço insumo'!$A$2:$B$332,2,FALSE())</f>
        <v>0.87</v>
      </c>
      <c r="G4606" s="23" t="n">
        <f aca="false">F4606*E4606</f>
        <v>0.01296822</v>
      </c>
      <c r="J4606" s="24" t="n">
        <f aca="false">G4606</f>
        <v>0.01296822</v>
      </c>
      <c r="K4606" s="2" t="n">
        <v>0</v>
      </c>
    </row>
    <row r="4607" customFormat="false" ht="31.5" hidden="false" customHeight="true" outlineLevel="0" collapsed="false">
      <c r="A4607" s="19" t="n">
        <v>38403</v>
      </c>
      <c r="B4607" s="20" t="s">
        <v>47</v>
      </c>
      <c r="C4607" s="21" t="s">
        <v>16</v>
      </c>
      <c r="D4607" s="21" t="s">
        <v>14</v>
      </c>
      <c r="E4607" s="22" t="n">
        <v>0.014906</v>
      </c>
      <c r="F4607" s="23" t="n">
        <f aca="false">VLOOKUP(A4607,'Preço insumo'!$A$2:$B$332,2,FALSE())</f>
        <v>19.67</v>
      </c>
      <c r="G4607" s="23" t="n">
        <f aca="false">F4607*E4607</f>
        <v>0.29320102</v>
      </c>
      <c r="J4607" s="24" t="n">
        <f aca="false">G4607</f>
        <v>0.29320102</v>
      </c>
      <c r="K4607" s="2" t="n">
        <v>0</v>
      </c>
    </row>
    <row r="4608" customFormat="false" ht="31.5" hidden="false" customHeight="true" outlineLevel="0" collapsed="false">
      <c r="A4608" s="35" t="s">
        <v>647</v>
      </c>
      <c r="B4608" s="20" t="s">
        <v>648</v>
      </c>
      <c r="C4608" s="21" t="s">
        <v>16</v>
      </c>
      <c r="D4608" s="21" t="s">
        <v>14</v>
      </c>
      <c r="E4608" s="22" t="n">
        <v>1</v>
      </c>
      <c r="F4608" s="23" t="n">
        <f aca="false">VLOOKUP(A4608,'Preço insumo'!$A$2:$B$332,2,FALSE())</f>
        <v>314.96</v>
      </c>
      <c r="G4608" s="23" t="n">
        <f aca="false">F4608*E4608</f>
        <v>314.96</v>
      </c>
      <c r="J4608" s="24" t="n">
        <f aca="false">G4608</f>
        <v>314.96</v>
      </c>
      <c r="K4608" s="2" t="n">
        <v>0</v>
      </c>
    </row>
    <row r="4609" customFormat="false" ht="12.75" hidden="false" customHeight="true" outlineLevel="0" collapsed="false">
      <c r="A4609" s="27" t="s">
        <v>56</v>
      </c>
      <c r="B4609" s="27"/>
      <c r="C4609" s="27"/>
      <c r="D4609" s="27"/>
      <c r="E4609" s="27"/>
      <c r="F4609" s="27"/>
      <c r="G4609" s="28" t="n">
        <f aca="false">K4609</f>
        <v>12.1263372</v>
      </c>
      <c r="J4609" s="29" t="n">
        <f aca="false">SUM(J4589:J4608)</f>
        <v>326.321672976</v>
      </c>
      <c r="K4609" s="29" t="n">
        <f aca="false">SUM(K4589:K4608)</f>
        <v>12.1263372</v>
      </c>
    </row>
    <row r="4610" customFormat="false" ht="12.75" hidden="false" customHeight="true" outlineLevel="0" collapsed="false">
      <c r="A4610" s="27" t="s">
        <v>57</v>
      </c>
      <c r="B4610" s="27"/>
      <c r="C4610" s="27"/>
      <c r="D4610" s="27"/>
      <c r="E4610" s="27"/>
      <c r="F4610" s="27"/>
      <c r="G4610" s="28" t="n">
        <f aca="false">J4609</f>
        <v>326.321672976</v>
      </c>
    </row>
    <row r="4611" customFormat="false" ht="12.75" hidden="false" customHeight="true" outlineLevel="0" collapsed="false">
      <c r="A4611" s="27" t="s">
        <v>58</v>
      </c>
      <c r="B4611" s="27"/>
      <c r="C4611" s="27"/>
      <c r="D4611" s="27"/>
      <c r="E4611" s="27"/>
      <c r="F4611" s="27"/>
      <c r="G4611" s="30" t="n">
        <f aca="false">G4610+G4609</f>
        <v>338.448010176</v>
      </c>
    </row>
    <row r="4612" customFormat="false" ht="12.75" hidden="false" customHeight="true" outlineLevel="0" collapsed="false">
      <c r="A4612" s="27" t="s">
        <v>59</v>
      </c>
      <c r="B4612" s="27"/>
      <c r="C4612" s="27"/>
      <c r="D4612" s="27"/>
      <c r="E4612" s="27"/>
      <c r="F4612" s="27"/>
      <c r="G4612" s="28" t="n">
        <f aca="false">G4609*113.54%</f>
        <v>13.76824325688</v>
      </c>
    </row>
    <row r="4613" customFormat="false" ht="12.75" hidden="false" customHeight="true" outlineLevel="0" collapsed="false">
      <c r="A4613" s="27" t="s">
        <v>60</v>
      </c>
      <c r="B4613" s="27"/>
      <c r="C4613" s="27"/>
      <c r="D4613" s="27"/>
      <c r="E4613" s="27"/>
      <c r="F4613" s="27"/>
      <c r="G4613" s="28" t="n">
        <f aca="false">(G4612+G4611)*22.23%</f>
        <v>78.2976731381292</v>
      </c>
    </row>
    <row r="4614" customFormat="false" ht="12.75" hidden="false" customHeight="true" outlineLevel="0" collapsed="false">
      <c r="A4614" s="27" t="s">
        <v>61</v>
      </c>
      <c r="B4614" s="27"/>
      <c r="C4614" s="27"/>
      <c r="D4614" s="27"/>
      <c r="E4614" s="27"/>
      <c r="F4614" s="27"/>
      <c r="G4614" s="28" t="n">
        <v>0</v>
      </c>
    </row>
    <row r="4615" customFormat="false" ht="12.75" hidden="false" customHeight="true" outlineLevel="0" collapsed="false">
      <c r="A4615" s="27" t="s">
        <v>62</v>
      </c>
      <c r="B4615" s="27"/>
      <c r="C4615" s="27"/>
      <c r="D4615" s="27"/>
      <c r="E4615" s="27"/>
      <c r="F4615" s="27"/>
      <c r="G4615" s="28" t="n">
        <f aca="false">G4613+G4612</f>
        <v>92.0659163950092</v>
      </c>
    </row>
    <row r="4616" customFormat="false" ht="12.75" hidden="false" customHeight="true" outlineLevel="0" collapsed="false">
      <c r="A4616" s="27" t="s">
        <v>63</v>
      </c>
      <c r="B4616" s="27"/>
      <c r="C4616" s="27"/>
      <c r="D4616" s="27"/>
      <c r="E4616" s="27"/>
      <c r="F4616" s="27"/>
      <c r="G4616" s="30" t="n">
        <f aca="false">G4615+G4611</f>
        <v>430.513926571009</v>
      </c>
    </row>
    <row r="4617" customFormat="false" ht="12.75" hidden="false" customHeight="true" outlineLevel="0" collapsed="false">
      <c r="A4617" s="27" t="s">
        <v>64</v>
      </c>
      <c r="B4617" s="27"/>
      <c r="C4617" s="27"/>
      <c r="D4617" s="27"/>
      <c r="E4617" s="27"/>
      <c r="F4617" s="27"/>
      <c r="G4617" s="28" t="n">
        <v>0</v>
      </c>
    </row>
    <row r="4618" customFormat="false" ht="12.75" hidden="false" customHeight="true" outlineLevel="0" collapsed="false">
      <c r="A4618" s="27" t="s">
        <v>65</v>
      </c>
      <c r="B4618" s="27"/>
      <c r="C4618" s="27"/>
      <c r="D4618" s="27"/>
      <c r="E4618" s="27"/>
      <c r="F4618" s="27"/>
      <c r="G4618" s="31" t="n">
        <v>0</v>
      </c>
    </row>
    <row r="4619" customFormat="false" ht="12.75" hidden="false" customHeight="true" outlineLevel="0" collapsed="false">
      <c r="A4619" s="32"/>
      <c r="B4619" s="32"/>
      <c r="C4619" s="32"/>
      <c r="D4619" s="32"/>
      <c r="E4619" s="32"/>
      <c r="F4619" s="32"/>
      <c r="G4619" s="32"/>
    </row>
    <row r="4620" customFormat="false" ht="21" hidden="false" customHeight="true" outlineLevel="0" collapsed="false">
      <c r="A4620" s="15" t="s">
        <v>649</v>
      </c>
      <c r="B4620" s="33" t="s">
        <v>650</v>
      </c>
      <c r="C4620" s="15" t="s">
        <v>13</v>
      </c>
      <c r="D4620" s="16" t="s">
        <v>14</v>
      </c>
      <c r="E4620" s="17"/>
      <c r="F4620" s="18"/>
      <c r="G4620" s="18"/>
    </row>
    <row r="4621" customFormat="false" ht="21" hidden="false" customHeight="true" outlineLevel="0" collapsed="false">
      <c r="A4621" s="19" t="n">
        <v>10</v>
      </c>
      <c r="B4621" s="20" t="s">
        <v>69</v>
      </c>
      <c r="C4621" s="21" t="s">
        <v>16</v>
      </c>
      <c r="D4621" s="21" t="s">
        <v>14</v>
      </c>
      <c r="E4621" s="22" t="n">
        <v>0.014906</v>
      </c>
      <c r="F4621" s="23" t="n">
        <f aca="false">VLOOKUP(A4621,'Preço insumo'!$A$2:$B$332,2,FALSE())</f>
        <v>5</v>
      </c>
      <c r="G4621" s="23" t="n">
        <f aca="false">F4621*E4621</f>
        <v>0.07453</v>
      </c>
      <c r="J4621" s="24" t="n">
        <f aca="false">G4621</f>
        <v>0.07453</v>
      </c>
      <c r="K4621" s="2" t="n">
        <v>0</v>
      </c>
    </row>
    <row r="4622" customFormat="false" ht="21" hidden="false" customHeight="true" outlineLevel="0" collapsed="false">
      <c r="A4622" s="19" t="n">
        <v>12</v>
      </c>
      <c r="B4622" s="20" t="s">
        <v>20</v>
      </c>
      <c r="C4622" s="21" t="s">
        <v>16</v>
      </c>
      <c r="D4622" s="21" t="s">
        <v>14</v>
      </c>
      <c r="E4622" s="22" t="n">
        <v>0.014906</v>
      </c>
      <c r="F4622" s="23" t="n">
        <f aca="false">VLOOKUP(A4622,'Preço insumo'!$A$2:$B$332,2,FALSE())</f>
        <v>4.9</v>
      </c>
      <c r="G4622" s="23" t="n">
        <f aca="false">F4622*E4622</f>
        <v>0.0730394</v>
      </c>
      <c r="J4622" s="24" t="n">
        <f aca="false">G4622</f>
        <v>0.0730394</v>
      </c>
      <c r="K4622" s="2" t="n">
        <v>0</v>
      </c>
    </row>
    <row r="4623" customFormat="false" ht="21" hidden="false" customHeight="true" outlineLevel="0" collapsed="false">
      <c r="A4623" s="19" t="n">
        <v>12892</v>
      </c>
      <c r="B4623" s="20" t="s">
        <v>71</v>
      </c>
      <c r="C4623" s="21" t="s">
        <v>16</v>
      </c>
      <c r="D4623" s="21" t="s">
        <v>23</v>
      </c>
      <c r="E4623" s="22" t="n">
        <v>0.0256528</v>
      </c>
      <c r="F4623" s="23" t="n">
        <f aca="false">VLOOKUP(A4623,'Preço insumo'!$A$2:$B$332,2,FALSE())</f>
        <v>7.61</v>
      </c>
      <c r="G4623" s="23" t="n">
        <f aca="false">F4623*E4623</f>
        <v>0.195217808</v>
      </c>
      <c r="J4623" s="24" t="n">
        <f aca="false">G4623</f>
        <v>0.195217808</v>
      </c>
      <c r="K4623" s="2" t="n">
        <v>0</v>
      </c>
    </row>
    <row r="4624" customFormat="false" ht="31.5" hidden="false" customHeight="true" outlineLevel="0" collapsed="false">
      <c r="A4624" s="19" t="n">
        <v>12893</v>
      </c>
      <c r="B4624" s="20" t="s">
        <v>223</v>
      </c>
      <c r="C4624" s="21" t="s">
        <v>16</v>
      </c>
      <c r="D4624" s="21" t="s">
        <v>23</v>
      </c>
      <c r="E4624" s="22" t="n">
        <v>0.0256528</v>
      </c>
      <c r="F4624" s="23" t="n">
        <f aca="false">VLOOKUP(A4624,'Preço insumo'!$A$2:$B$332,2,FALSE())</f>
        <v>40.63</v>
      </c>
      <c r="G4624" s="23" t="n">
        <f aca="false">F4624*E4624</f>
        <v>1.042273264</v>
      </c>
      <c r="J4624" s="24" t="n">
        <f aca="false">G4624</f>
        <v>1.042273264</v>
      </c>
      <c r="K4624" s="2" t="n">
        <v>0</v>
      </c>
    </row>
    <row r="4625" customFormat="false" ht="21" hidden="false" customHeight="true" outlineLevel="0" collapsed="false">
      <c r="A4625" s="19" t="n">
        <v>12894</v>
      </c>
      <c r="B4625" s="14" t="s">
        <v>224</v>
      </c>
      <c r="C4625" s="21" t="s">
        <v>16</v>
      </c>
      <c r="D4625" s="21" t="s">
        <v>14</v>
      </c>
      <c r="E4625" s="22" t="n">
        <v>0.0256528</v>
      </c>
      <c r="F4625" s="23" t="n">
        <f aca="false">VLOOKUP(A4625,'Preço insumo'!$A$2:$B$332,2,FALSE())</f>
        <v>11</v>
      </c>
      <c r="G4625" s="23" t="n">
        <f aca="false">F4625*E4625</f>
        <v>0.2821808</v>
      </c>
      <c r="J4625" s="24" t="n">
        <f aca="false">G4625</f>
        <v>0.2821808</v>
      </c>
      <c r="K4625" s="2" t="n">
        <v>0</v>
      </c>
    </row>
    <row r="4626" customFormat="false" ht="42" hidden="false" customHeight="true" outlineLevel="0" collapsed="false">
      <c r="A4626" s="19" t="n">
        <v>12895</v>
      </c>
      <c r="B4626" s="20" t="s">
        <v>26</v>
      </c>
      <c r="C4626" s="21" t="s">
        <v>16</v>
      </c>
      <c r="D4626" s="21" t="s">
        <v>14</v>
      </c>
      <c r="E4626" s="22" t="n">
        <v>0.0256528</v>
      </c>
      <c r="F4626" s="23" t="n">
        <f aca="false">VLOOKUP(A4626,'Preço insumo'!$A$2:$B$332,2,FALSE())</f>
        <v>8.46</v>
      </c>
      <c r="G4626" s="23" t="n">
        <f aca="false">F4626*E4626</f>
        <v>0.217022688</v>
      </c>
      <c r="J4626" s="24" t="n">
        <f aca="false">G4626</f>
        <v>0.217022688</v>
      </c>
      <c r="K4626" s="2" t="n">
        <v>0</v>
      </c>
    </row>
    <row r="4627" customFormat="false" ht="12.75" hidden="false" customHeight="false" outlineLevel="0" collapsed="false">
      <c r="A4627" s="19" t="n">
        <v>2436</v>
      </c>
      <c r="B4627" s="14" t="s">
        <v>30</v>
      </c>
      <c r="C4627" s="21" t="s">
        <v>31</v>
      </c>
      <c r="D4627" s="21" t="s">
        <v>32</v>
      </c>
      <c r="E4627" s="22" t="n">
        <f aca="false">I4627</f>
        <v>0.92709</v>
      </c>
      <c r="F4627" s="23" t="n">
        <v>7.47</v>
      </c>
      <c r="G4627" s="23" t="n">
        <f aca="false">F4627*E4627</f>
        <v>6.9253623</v>
      </c>
      <c r="H4627" s="25" t="n">
        <v>2.0602</v>
      </c>
      <c r="I4627" s="1" t="n">
        <f aca="false">H4627*$H$10</f>
        <v>0.92709</v>
      </c>
      <c r="J4627" s="2" t="n">
        <v>0</v>
      </c>
      <c r="K4627" s="24" t="n">
        <f aca="false">G4627</f>
        <v>6.9253623</v>
      </c>
    </row>
    <row r="4628" customFormat="false" ht="12.75" hidden="false" customHeight="false" outlineLevel="0" collapsed="false">
      <c r="A4628" s="19" t="n">
        <v>247</v>
      </c>
      <c r="B4628" s="14" t="s">
        <v>90</v>
      </c>
      <c r="C4628" s="21" t="s">
        <v>31</v>
      </c>
      <c r="D4628" s="21" t="s">
        <v>32</v>
      </c>
      <c r="E4628" s="22" t="n">
        <f aca="false">I4628</f>
        <v>0.92709</v>
      </c>
      <c r="F4628" s="23" t="n">
        <v>5.61</v>
      </c>
      <c r="G4628" s="23" t="n">
        <f aca="false">F4628*E4628</f>
        <v>5.2009749</v>
      </c>
      <c r="H4628" s="25" t="n">
        <v>2.0602</v>
      </c>
      <c r="I4628" s="1" t="n">
        <f aca="false">H4628*$H$10</f>
        <v>0.92709</v>
      </c>
      <c r="J4628" s="2" t="n">
        <v>0</v>
      </c>
      <c r="K4628" s="24" t="n">
        <f aca="false">G4628</f>
        <v>5.2009749</v>
      </c>
    </row>
    <row r="4629" customFormat="false" ht="21" hidden="false" customHeight="true" outlineLevel="0" collapsed="false">
      <c r="A4629" s="19" t="n">
        <v>2711</v>
      </c>
      <c r="B4629" s="14" t="s">
        <v>35</v>
      </c>
      <c r="C4629" s="21" t="s">
        <v>16</v>
      </c>
      <c r="D4629" s="21" t="s">
        <v>14</v>
      </c>
      <c r="E4629" s="22" t="n">
        <v>0.014906</v>
      </c>
      <c r="F4629" s="23" t="n">
        <f aca="false">VLOOKUP(A4629,'Preço insumo'!$A$2:$B$332,2,FALSE())</f>
        <v>79.44</v>
      </c>
      <c r="G4629" s="23" t="n">
        <f aca="false">F4629*E4629</f>
        <v>1.18413264</v>
      </c>
      <c r="J4629" s="24" t="n">
        <f aca="false">G4629</f>
        <v>1.18413264</v>
      </c>
      <c r="K4629" s="2" t="n">
        <v>0</v>
      </c>
    </row>
    <row r="4630" customFormat="false" ht="42" hidden="false" customHeight="true" outlineLevel="0" collapsed="false">
      <c r="A4630" s="19" t="n">
        <v>36142</v>
      </c>
      <c r="B4630" s="20" t="s">
        <v>74</v>
      </c>
      <c r="C4630" s="21" t="s">
        <v>16</v>
      </c>
      <c r="D4630" s="21" t="s">
        <v>14</v>
      </c>
      <c r="E4630" s="22" t="n">
        <v>0.0256528</v>
      </c>
      <c r="F4630" s="23" t="n">
        <f aca="false">VLOOKUP(A4630,'Preço insumo'!$A$2:$B$332,2,FALSE())</f>
        <v>1.26</v>
      </c>
      <c r="G4630" s="23" t="n">
        <f aca="false">F4630*E4630</f>
        <v>0.032322528</v>
      </c>
      <c r="J4630" s="24" t="n">
        <f aca="false">G4630</f>
        <v>0.032322528</v>
      </c>
      <c r="K4630" s="2" t="n">
        <v>0</v>
      </c>
    </row>
    <row r="4631" customFormat="false" ht="21" hidden="false" customHeight="true" outlineLevel="0" collapsed="false">
      <c r="A4631" s="19" t="n">
        <v>36144</v>
      </c>
      <c r="B4631" s="20" t="s">
        <v>39</v>
      </c>
      <c r="C4631" s="21" t="s">
        <v>16</v>
      </c>
      <c r="D4631" s="21" t="s">
        <v>14</v>
      </c>
      <c r="E4631" s="22" t="n">
        <v>0.0256528</v>
      </c>
      <c r="F4631" s="23" t="n">
        <f aca="false">VLOOKUP(A4631,'Preço insumo'!$A$2:$B$332,2,FALSE())</f>
        <v>0.94</v>
      </c>
      <c r="G4631" s="23" t="n">
        <f aca="false">F4631*E4631</f>
        <v>0.024113632</v>
      </c>
      <c r="J4631" s="24" t="n">
        <f aca="false">G4631</f>
        <v>0.024113632</v>
      </c>
      <c r="K4631" s="2" t="n">
        <v>0</v>
      </c>
    </row>
    <row r="4632" customFormat="false" ht="21" hidden="false" customHeight="true" outlineLevel="0" collapsed="false">
      <c r="A4632" s="19" t="n">
        <v>36148</v>
      </c>
      <c r="B4632" s="14" t="s">
        <v>40</v>
      </c>
      <c r="C4632" s="21" t="s">
        <v>16</v>
      </c>
      <c r="D4632" s="21" t="s">
        <v>14</v>
      </c>
      <c r="E4632" s="22" t="n">
        <v>0.0256528</v>
      </c>
      <c r="F4632" s="23" t="n">
        <f aca="false">VLOOKUP(A4632,'Preço insumo'!$A$2:$B$332,2,FALSE())</f>
        <v>40.63</v>
      </c>
      <c r="G4632" s="23" t="n">
        <f aca="false">F4632*E4632</f>
        <v>1.042273264</v>
      </c>
      <c r="J4632" s="24" t="n">
        <f aca="false">G4632</f>
        <v>1.042273264</v>
      </c>
      <c r="K4632" s="2" t="n">
        <v>0</v>
      </c>
    </row>
    <row r="4633" customFormat="false" ht="21" hidden="false" customHeight="true" outlineLevel="0" collapsed="false">
      <c r="A4633" s="19" t="n">
        <v>36152</v>
      </c>
      <c r="B4633" s="14" t="s">
        <v>41</v>
      </c>
      <c r="C4633" s="21" t="s">
        <v>16</v>
      </c>
      <c r="D4633" s="21" t="s">
        <v>14</v>
      </c>
      <c r="E4633" s="22" t="n">
        <v>0.0256528</v>
      </c>
      <c r="F4633" s="23" t="n">
        <f aca="false">VLOOKUP(A4633,'Preço insumo'!$A$2:$B$332,2,FALSE())</f>
        <v>3.29</v>
      </c>
      <c r="G4633" s="23" t="n">
        <f aca="false">F4633*E4633</f>
        <v>0.084397712</v>
      </c>
      <c r="J4633" s="24" t="n">
        <f aca="false">G4633</f>
        <v>0.084397712</v>
      </c>
      <c r="K4633" s="2" t="n">
        <v>0</v>
      </c>
    </row>
    <row r="4634" customFormat="false" ht="31.5" hidden="false" customHeight="true" outlineLevel="0" collapsed="false">
      <c r="A4634" s="19" t="n">
        <v>37370</v>
      </c>
      <c r="B4634" s="20" t="s">
        <v>42</v>
      </c>
      <c r="C4634" s="21" t="s">
        <v>16</v>
      </c>
      <c r="D4634" s="21" t="s">
        <v>32</v>
      </c>
      <c r="E4634" s="22" t="n">
        <f aca="false">I4634</f>
        <v>1.8</v>
      </c>
      <c r="F4634" s="23" t="n">
        <v>2.55</v>
      </c>
      <c r="G4634" s="23" t="n">
        <f aca="false">F4634*E4634</f>
        <v>4.59</v>
      </c>
      <c r="H4634" s="25" t="n">
        <v>4</v>
      </c>
      <c r="I4634" s="1" t="n">
        <f aca="false">H4634*$H$10</f>
        <v>1.8</v>
      </c>
      <c r="J4634" s="24" t="n">
        <f aca="false">G4634</f>
        <v>4.59</v>
      </c>
      <c r="K4634" s="2" t="n">
        <v>0</v>
      </c>
    </row>
    <row r="4635" customFormat="false" ht="21" hidden="false" customHeight="true" outlineLevel="0" collapsed="false">
      <c r="A4635" s="19" t="n">
        <v>37371</v>
      </c>
      <c r="B4635" s="14" t="s">
        <v>43</v>
      </c>
      <c r="C4635" s="21" t="s">
        <v>16</v>
      </c>
      <c r="D4635" s="21" t="s">
        <v>32</v>
      </c>
      <c r="E4635" s="22" t="n">
        <f aca="false">I4635</f>
        <v>1.8</v>
      </c>
      <c r="F4635" s="23" t="n">
        <v>0.82</v>
      </c>
      <c r="G4635" s="23" t="n">
        <f aca="false">F4635*E4635</f>
        <v>1.476</v>
      </c>
      <c r="H4635" s="25" t="n">
        <v>4</v>
      </c>
      <c r="I4635" s="1" t="n">
        <f aca="false">H4635*$H$10</f>
        <v>1.8</v>
      </c>
      <c r="J4635" s="24" t="n">
        <f aca="false">G4635</f>
        <v>1.476</v>
      </c>
      <c r="K4635" s="2" t="n">
        <v>0</v>
      </c>
    </row>
    <row r="4636" customFormat="false" ht="31.5" hidden="false" customHeight="true" outlineLevel="0" collapsed="false">
      <c r="A4636" s="19" t="n">
        <v>37372</v>
      </c>
      <c r="B4636" s="20" t="s">
        <v>44</v>
      </c>
      <c r="C4636" s="21" t="s">
        <v>16</v>
      </c>
      <c r="D4636" s="21" t="s">
        <v>32</v>
      </c>
      <c r="E4636" s="22" t="n">
        <f aca="false">I4636</f>
        <v>1.8</v>
      </c>
      <c r="F4636" s="23" t="n">
        <v>0.34</v>
      </c>
      <c r="G4636" s="23" t="n">
        <f aca="false">F4636*E4636</f>
        <v>0.612</v>
      </c>
      <c r="H4636" s="25" t="n">
        <v>4</v>
      </c>
      <c r="I4636" s="1" t="n">
        <f aca="false">H4636*$H$10</f>
        <v>1.8</v>
      </c>
      <c r="J4636" s="24" t="n">
        <f aca="false">G4636</f>
        <v>0.612</v>
      </c>
      <c r="K4636" s="2" t="n">
        <v>0</v>
      </c>
    </row>
    <row r="4637" customFormat="false" ht="31.5" hidden="false" customHeight="true" outlineLevel="0" collapsed="false">
      <c r="A4637" s="19" t="n">
        <v>37373</v>
      </c>
      <c r="B4637" s="20" t="s">
        <v>45</v>
      </c>
      <c r="C4637" s="21" t="s">
        <v>16</v>
      </c>
      <c r="D4637" s="21" t="s">
        <v>32</v>
      </c>
      <c r="E4637" s="22" t="n">
        <f aca="false">I4637</f>
        <v>1.8</v>
      </c>
      <c r="F4637" s="23" t="n">
        <v>0.07</v>
      </c>
      <c r="G4637" s="23" t="n">
        <f aca="false">F4637*E4637</f>
        <v>0.126</v>
      </c>
      <c r="H4637" s="25" t="n">
        <v>4</v>
      </c>
      <c r="I4637" s="1" t="n">
        <f aca="false">H4637*$H$10</f>
        <v>1.8</v>
      </c>
      <c r="J4637" s="24" t="n">
        <f aca="false">G4637</f>
        <v>0.126</v>
      </c>
      <c r="K4637" s="2" t="n">
        <v>0</v>
      </c>
    </row>
    <row r="4638" customFormat="false" ht="31.5" hidden="false" customHeight="true" outlineLevel="0" collapsed="false">
      <c r="A4638" s="19" t="n">
        <v>37456</v>
      </c>
      <c r="B4638" s="20" t="s">
        <v>46</v>
      </c>
      <c r="C4638" s="21" t="s">
        <v>16</v>
      </c>
      <c r="D4638" s="21" t="s">
        <v>34</v>
      </c>
      <c r="E4638" s="22" t="n">
        <v>0.014906</v>
      </c>
      <c r="F4638" s="23" t="n">
        <f aca="false">VLOOKUP(A4638,'Preço insumo'!$A$2:$B$332,2,FALSE())</f>
        <v>0.87</v>
      </c>
      <c r="G4638" s="23" t="n">
        <f aca="false">F4638*E4638</f>
        <v>0.01296822</v>
      </c>
      <c r="J4638" s="24" t="n">
        <f aca="false">G4638</f>
        <v>0.01296822</v>
      </c>
      <c r="K4638" s="2" t="n">
        <v>0</v>
      </c>
    </row>
    <row r="4639" customFormat="false" ht="31.5" hidden="false" customHeight="true" outlineLevel="0" collapsed="false">
      <c r="A4639" s="19" t="n">
        <v>38403</v>
      </c>
      <c r="B4639" s="20" t="s">
        <v>47</v>
      </c>
      <c r="C4639" s="21" t="s">
        <v>16</v>
      </c>
      <c r="D4639" s="21" t="s">
        <v>14</v>
      </c>
      <c r="E4639" s="22" t="n">
        <v>0.014906</v>
      </c>
      <c r="F4639" s="23" t="n">
        <f aca="false">VLOOKUP(A4639,'Preço insumo'!$A$2:$B$332,2,FALSE())</f>
        <v>19.67</v>
      </c>
      <c r="G4639" s="23" t="n">
        <f aca="false">F4639*E4639</f>
        <v>0.29320102</v>
      </c>
      <c r="J4639" s="24" t="n">
        <f aca="false">G4639</f>
        <v>0.29320102</v>
      </c>
      <c r="K4639" s="2" t="n">
        <v>0</v>
      </c>
    </row>
    <row r="4640" customFormat="false" ht="12.75" hidden="false" customHeight="false" outlineLevel="0" collapsed="false">
      <c r="A4640" s="35" t="s">
        <v>651</v>
      </c>
      <c r="B4640" s="14" t="s">
        <v>652</v>
      </c>
      <c r="C4640" s="21" t="s">
        <v>16</v>
      </c>
      <c r="D4640" s="21" t="s">
        <v>14</v>
      </c>
      <c r="E4640" s="22" t="n">
        <v>1</v>
      </c>
      <c r="F4640" s="23" t="n">
        <f aca="false">VLOOKUP(A4640,'Preço insumo'!$A$2:$B$332,2,FALSE())</f>
        <v>245.88</v>
      </c>
      <c r="G4640" s="23" t="n">
        <f aca="false">F4640*E4640</f>
        <v>245.88</v>
      </c>
      <c r="J4640" s="24" t="n">
        <f aca="false">G4640</f>
        <v>245.88</v>
      </c>
      <c r="K4640" s="2" t="n">
        <v>0</v>
      </c>
    </row>
    <row r="4641" customFormat="false" ht="12.75" hidden="false" customHeight="true" outlineLevel="0" collapsed="false">
      <c r="A4641" s="27" t="s">
        <v>56</v>
      </c>
      <c r="B4641" s="27"/>
      <c r="C4641" s="27"/>
      <c r="D4641" s="27"/>
      <c r="E4641" s="27"/>
      <c r="F4641" s="27"/>
      <c r="G4641" s="28" t="n">
        <f aca="false">K4641</f>
        <v>12.1263372</v>
      </c>
      <c r="J4641" s="29" t="n">
        <f aca="false">SUM(J4621:J4640)</f>
        <v>257.241672976</v>
      </c>
      <c r="K4641" s="29" t="n">
        <f aca="false">SUM(K4621:K4640)</f>
        <v>12.1263372</v>
      </c>
    </row>
    <row r="4642" customFormat="false" ht="12.75" hidden="false" customHeight="true" outlineLevel="0" collapsed="false">
      <c r="A4642" s="27" t="s">
        <v>57</v>
      </c>
      <c r="B4642" s="27"/>
      <c r="C4642" s="27"/>
      <c r="D4642" s="27"/>
      <c r="E4642" s="27"/>
      <c r="F4642" s="27"/>
      <c r="G4642" s="28" t="n">
        <f aca="false">J4641</f>
        <v>257.241672976</v>
      </c>
    </row>
    <row r="4643" customFormat="false" ht="12.75" hidden="false" customHeight="true" outlineLevel="0" collapsed="false">
      <c r="A4643" s="27" t="s">
        <v>58</v>
      </c>
      <c r="B4643" s="27"/>
      <c r="C4643" s="27"/>
      <c r="D4643" s="27"/>
      <c r="E4643" s="27"/>
      <c r="F4643" s="27"/>
      <c r="G4643" s="30" t="n">
        <f aca="false">G4642+G4641</f>
        <v>269.368010176</v>
      </c>
    </row>
    <row r="4644" customFormat="false" ht="12.75" hidden="false" customHeight="true" outlineLevel="0" collapsed="false">
      <c r="A4644" s="27" t="s">
        <v>59</v>
      </c>
      <c r="B4644" s="27"/>
      <c r="C4644" s="27"/>
      <c r="D4644" s="27"/>
      <c r="E4644" s="27"/>
      <c r="F4644" s="27"/>
      <c r="G4644" s="28" t="n">
        <f aca="false">G4641*113.54%</f>
        <v>13.76824325688</v>
      </c>
    </row>
    <row r="4645" customFormat="false" ht="12.75" hidden="false" customHeight="true" outlineLevel="0" collapsed="false">
      <c r="A4645" s="27" t="s">
        <v>60</v>
      </c>
      <c r="B4645" s="27"/>
      <c r="C4645" s="27"/>
      <c r="D4645" s="27"/>
      <c r="E4645" s="27"/>
      <c r="F4645" s="27"/>
      <c r="G4645" s="28" t="n">
        <f aca="false">(G4644+G4643)*22.23%</f>
        <v>62.9411891381292</v>
      </c>
    </row>
    <row r="4646" customFormat="false" ht="12.75" hidden="false" customHeight="true" outlineLevel="0" collapsed="false">
      <c r="A4646" s="27" t="s">
        <v>61</v>
      </c>
      <c r="B4646" s="27"/>
      <c r="C4646" s="27"/>
      <c r="D4646" s="27"/>
      <c r="E4646" s="27"/>
      <c r="F4646" s="27"/>
      <c r="G4646" s="28" t="n">
        <v>0</v>
      </c>
    </row>
    <row r="4647" customFormat="false" ht="12.75" hidden="false" customHeight="true" outlineLevel="0" collapsed="false">
      <c r="A4647" s="27" t="s">
        <v>62</v>
      </c>
      <c r="B4647" s="27"/>
      <c r="C4647" s="27"/>
      <c r="D4647" s="27"/>
      <c r="E4647" s="27"/>
      <c r="F4647" s="27"/>
      <c r="G4647" s="28" t="n">
        <f aca="false">G4645+G4644</f>
        <v>76.7094323950092</v>
      </c>
    </row>
    <row r="4648" customFormat="false" ht="12.75" hidden="false" customHeight="true" outlineLevel="0" collapsed="false">
      <c r="A4648" s="27" t="s">
        <v>63</v>
      </c>
      <c r="B4648" s="27"/>
      <c r="C4648" s="27"/>
      <c r="D4648" s="27"/>
      <c r="E4648" s="27"/>
      <c r="F4648" s="27"/>
      <c r="G4648" s="30" t="n">
        <f aca="false">G4647+G4643</f>
        <v>346.077442571009</v>
      </c>
    </row>
    <row r="4649" customFormat="false" ht="12.75" hidden="false" customHeight="true" outlineLevel="0" collapsed="false">
      <c r="A4649" s="27" t="s">
        <v>64</v>
      </c>
      <c r="B4649" s="27"/>
      <c r="C4649" s="27"/>
      <c r="D4649" s="27"/>
      <c r="E4649" s="27"/>
      <c r="F4649" s="27"/>
      <c r="G4649" s="28" t="n">
        <v>0</v>
      </c>
    </row>
    <row r="4650" customFormat="false" ht="12.75" hidden="false" customHeight="true" outlineLevel="0" collapsed="false">
      <c r="A4650" s="27" t="s">
        <v>65</v>
      </c>
      <c r="B4650" s="27"/>
      <c r="C4650" s="27"/>
      <c r="D4650" s="27"/>
      <c r="E4650" s="27"/>
      <c r="F4650" s="27"/>
      <c r="G4650" s="31" t="n">
        <v>0</v>
      </c>
    </row>
    <row r="4651" customFormat="false" ht="12.75" hidden="false" customHeight="true" outlineLevel="0" collapsed="false">
      <c r="A4651" s="32"/>
      <c r="B4651" s="32"/>
      <c r="C4651" s="32"/>
      <c r="D4651" s="32"/>
      <c r="E4651" s="32"/>
      <c r="F4651" s="32"/>
      <c r="G4651" s="32"/>
    </row>
    <row r="4652" customFormat="false" ht="12.75" hidden="false" customHeight="false" outlineLevel="0" collapsed="false">
      <c r="A4652" s="15" t="s">
        <v>653</v>
      </c>
      <c r="B4652" s="15" t="s">
        <v>654</v>
      </c>
      <c r="C4652" s="15" t="s">
        <v>13</v>
      </c>
      <c r="D4652" s="16" t="s">
        <v>14</v>
      </c>
      <c r="E4652" s="17"/>
      <c r="F4652" s="18"/>
      <c r="G4652" s="18"/>
    </row>
    <row r="4653" customFormat="false" ht="21" hidden="false" customHeight="true" outlineLevel="0" collapsed="false">
      <c r="A4653" s="19" t="n">
        <v>10</v>
      </c>
      <c r="B4653" s="20" t="s">
        <v>69</v>
      </c>
      <c r="C4653" s="21" t="s">
        <v>16</v>
      </c>
      <c r="D4653" s="21" t="s">
        <v>14</v>
      </c>
      <c r="E4653" s="22" t="n">
        <v>0.0014906</v>
      </c>
      <c r="F4653" s="23" t="n">
        <f aca="false">VLOOKUP(A4653,'Preço insumo'!$A$2:$B$332,2,FALSE())</f>
        <v>5</v>
      </c>
      <c r="G4653" s="23" t="n">
        <f aca="false">F4653*E4653</f>
        <v>0.007453</v>
      </c>
      <c r="J4653" s="24" t="n">
        <f aca="false">G4653</f>
        <v>0.007453</v>
      </c>
      <c r="K4653" s="2" t="n">
        <v>0</v>
      </c>
    </row>
    <row r="4654" customFormat="false" ht="21" hidden="false" customHeight="true" outlineLevel="0" collapsed="false">
      <c r="A4654" s="19" t="n">
        <v>12</v>
      </c>
      <c r="B4654" s="20" t="s">
        <v>20</v>
      </c>
      <c r="C4654" s="21" t="s">
        <v>16</v>
      </c>
      <c r="D4654" s="21" t="s">
        <v>14</v>
      </c>
      <c r="E4654" s="22" t="n">
        <v>0.0014906</v>
      </c>
      <c r="F4654" s="23" t="n">
        <f aca="false">VLOOKUP(A4654,'Preço insumo'!$A$2:$B$332,2,FALSE())</f>
        <v>4.9</v>
      </c>
      <c r="G4654" s="23" t="n">
        <f aca="false">F4654*E4654</f>
        <v>0.00730394</v>
      </c>
      <c r="J4654" s="24" t="n">
        <f aca="false">G4654</f>
        <v>0.00730394</v>
      </c>
      <c r="K4654" s="2" t="n">
        <v>0</v>
      </c>
    </row>
    <row r="4655" customFormat="false" ht="21" hidden="false" customHeight="true" outlineLevel="0" collapsed="false">
      <c r="A4655" s="19" t="n">
        <v>12892</v>
      </c>
      <c r="B4655" s="20" t="s">
        <v>71</v>
      </c>
      <c r="C4655" s="21" t="s">
        <v>16</v>
      </c>
      <c r="D4655" s="21" t="s">
        <v>23</v>
      </c>
      <c r="E4655" s="22" t="n">
        <v>0.00256528</v>
      </c>
      <c r="F4655" s="23" t="n">
        <f aca="false">VLOOKUP(A4655,'Preço insumo'!$A$2:$B$332,2,FALSE())</f>
        <v>7.61</v>
      </c>
      <c r="G4655" s="23" t="n">
        <f aca="false">F4655*E4655</f>
        <v>0.0195217808</v>
      </c>
      <c r="J4655" s="24" t="n">
        <f aca="false">G4655</f>
        <v>0.0195217808</v>
      </c>
      <c r="K4655" s="2" t="n">
        <v>0</v>
      </c>
    </row>
    <row r="4656" customFormat="false" ht="31.5" hidden="false" customHeight="true" outlineLevel="0" collapsed="false">
      <c r="A4656" s="19" t="n">
        <v>12893</v>
      </c>
      <c r="B4656" s="20" t="s">
        <v>223</v>
      </c>
      <c r="C4656" s="21" t="s">
        <v>16</v>
      </c>
      <c r="D4656" s="21" t="s">
        <v>23</v>
      </c>
      <c r="E4656" s="22" t="n">
        <v>0.00256528</v>
      </c>
      <c r="F4656" s="23" t="n">
        <f aca="false">VLOOKUP(A4656,'Preço insumo'!$A$2:$B$332,2,FALSE())</f>
        <v>40.63</v>
      </c>
      <c r="G4656" s="23" t="n">
        <f aca="false">F4656*E4656</f>
        <v>0.1042273264</v>
      </c>
      <c r="J4656" s="24" t="n">
        <f aca="false">G4656</f>
        <v>0.1042273264</v>
      </c>
      <c r="K4656" s="2" t="n">
        <v>0</v>
      </c>
    </row>
    <row r="4657" customFormat="false" ht="21" hidden="false" customHeight="true" outlineLevel="0" collapsed="false">
      <c r="A4657" s="19" t="n">
        <v>12894</v>
      </c>
      <c r="B4657" s="14" t="s">
        <v>224</v>
      </c>
      <c r="C4657" s="21" t="s">
        <v>16</v>
      </c>
      <c r="D4657" s="21" t="s">
        <v>14</v>
      </c>
      <c r="E4657" s="22" t="n">
        <v>0.00256528</v>
      </c>
      <c r="F4657" s="23" t="n">
        <f aca="false">VLOOKUP(A4657,'Preço insumo'!$A$2:$B$332,2,FALSE())</f>
        <v>11</v>
      </c>
      <c r="G4657" s="23" t="n">
        <f aca="false">F4657*E4657</f>
        <v>0.02821808</v>
      </c>
      <c r="J4657" s="24" t="n">
        <f aca="false">G4657</f>
        <v>0.02821808</v>
      </c>
      <c r="K4657" s="2" t="n">
        <v>0</v>
      </c>
    </row>
    <row r="4658" customFormat="false" ht="42" hidden="false" customHeight="true" outlineLevel="0" collapsed="false">
      <c r="A4658" s="19" t="n">
        <v>12895</v>
      </c>
      <c r="B4658" s="20" t="s">
        <v>26</v>
      </c>
      <c r="C4658" s="21" t="s">
        <v>16</v>
      </c>
      <c r="D4658" s="21" t="s">
        <v>14</v>
      </c>
      <c r="E4658" s="22" t="n">
        <v>0.00256528</v>
      </c>
      <c r="F4658" s="23" t="n">
        <f aca="false">VLOOKUP(A4658,'Preço insumo'!$A$2:$B$332,2,FALSE())</f>
        <v>8.46</v>
      </c>
      <c r="G4658" s="23" t="n">
        <f aca="false">F4658*E4658</f>
        <v>0.0217022688</v>
      </c>
      <c r="J4658" s="24" t="n">
        <f aca="false">G4658</f>
        <v>0.0217022688</v>
      </c>
      <c r="K4658" s="2" t="n">
        <v>0</v>
      </c>
    </row>
    <row r="4659" customFormat="false" ht="12.75" hidden="false" customHeight="false" outlineLevel="0" collapsed="false">
      <c r="A4659" s="19" t="n">
        <v>2436</v>
      </c>
      <c r="B4659" s="14" t="s">
        <v>30</v>
      </c>
      <c r="C4659" s="21" t="s">
        <v>31</v>
      </c>
      <c r="D4659" s="21" t="s">
        <v>32</v>
      </c>
      <c r="E4659" s="22" t="n">
        <f aca="false">I4659</f>
        <v>0.092709</v>
      </c>
      <c r="F4659" s="23" t="n">
        <v>7.47</v>
      </c>
      <c r="G4659" s="23" t="n">
        <f aca="false">F4659*E4659</f>
        <v>0.69253623</v>
      </c>
      <c r="H4659" s="25" t="n">
        <v>0.20602</v>
      </c>
      <c r="I4659" s="1" t="n">
        <f aca="false">H4659*$H$10</f>
        <v>0.092709</v>
      </c>
      <c r="J4659" s="2" t="n">
        <v>0</v>
      </c>
      <c r="K4659" s="24" t="n">
        <f aca="false">G4659</f>
        <v>0.69253623</v>
      </c>
    </row>
    <row r="4660" customFormat="false" ht="12.75" hidden="false" customHeight="false" outlineLevel="0" collapsed="false">
      <c r="A4660" s="19" t="n">
        <v>247</v>
      </c>
      <c r="B4660" s="14" t="s">
        <v>90</v>
      </c>
      <c r="C4660" s="21" t="s">
        <v>31</v>
      </c>
      <c r="D4660" s="21" t="s">
        <v>32</v>
      </c>
      <c r="E4660" s="22" t="n">
        <f aca="false">I4660</f>
        <v>0.092709</v>
      </c>
      <c r="F4660" s="23" t="n">
        <v>5.61</v>
      </c>
      <c r="G4660" s="23" t="n">
        <f aca="false">F4660*E4660</f>
        <v>0.52009749</v>
      </c>
      <c r="H4660" s="25" t="n">
        <v>0.20602</v>
      </c>
      <c r="I4660" s="1" t="n">
        <f aca="false">H4660*$H$10</f>
        <v>0.092709</v>
      </c>
      <c r="J4660" s="2" t="n">
        <v>0</v>
      </c>
      <c r="K4660" s="24" t="n">
        <f aca="false">G4660</f>
        <v>0.52009749</v>
      </c>
    </row>
    <row r="4661" customFormat="false" ht="21" hidden="false" customHeight="true" outlineLevel="0" collapsed="false">
      <c r="A4661" s="19" t="n">
        <v>2711</v>
      </c>
      <c r="B4661" s="14" t="s">
        <v>35</v>
      </c>
      <c r="C4661" s="21" t="s">
        <v>16</v>
      </c>
      <c r="D4661" s="21" t="s">
        <v>14</v>
      </c>
      <c r="E4661" s="22" t="n">
        <v>0.0014906</v>
      </c>
      <c r="F4661" s="23" t="n">
        <f aca="false">VLOOKUP(A4661,'Preço insumo'!$A$2:$B$332,2,FALSE())</f>
        <v>79.44</v>
      </c>
      <c r="G4661" s="23" t="n">
        <f aca="false">F4661*E4661</f>
        <v>0.118413264</v>
      </c>
      <c r="J4661" s="24" t="n">
        <f aca="false">G4661</f>
        <v>0.118413264</v>
      </c>
      <c r="K4661" s="2" t="n">
        <v>0</v>
      </c>
    </row>
    <row r="4662" customFormat="false" ht="42" hidden="false" customHeight="true" outlineLevel="0" collapsed="false">
      <c r="A4662" s="19" t="n">
        <v>36142</v>
      </c>
      <c r="B4662" s="20" t="s">
        <v>74</v>
      </c>
      <c r="C4662" s="21" t="s">
        <v>16</v>
      </c>
      <c r="D4662" s="21" t="s">
        <v>14</v>
      </c>
      <c r="E4662" s="22" t="n">
        <v>0.00256528</v>
      </c>
      <c r="F4662" s="23" t="n">
        <f aca="false">VLOOKUP(A4662,'Preço insumo'!$A$2:$B$332,2,FALSE())</f>
        <v>1.26</v>
      </c>
      <c r="G4662" s="23" t="n">
        <f aca="false">F4662*E4662</f>
        <v>0.0032322528</v>
      </c>
      <c r="J4662" s="24" t="n">
        <f aca="false">G4662</f>
        <v>0.0032322528</v>
      </c>
      <c r="K4662" s="2" t="n">
        <v>0</v>
      </c>
    </row>
    <row r="4663" customFormat="false" ht="21" hidden="false" customHeight="true" outlineLevel="0" collapsed="false">
      <c r="A4663" s="19" t="n">
        <v>36144</v>
      </c>
      <c r="B4663" s="20" t="s">
        <v>39</v>
      </c>
      <c r="C4663" s="21" t="s">
        <v>16</v>
      </c>
      <c r="D4663" s="21" t="s">
        <v>14</v>
      </c>
      <c r="E4663" s="22" t="n">
        <v>0.00256528</v>
      </c>
      <c r="F4663" s="23" t="n">
        <f aca="false">VLOOKUP(A4663,'Preço insumo'!$A$2:$B$332,2,FALSE())</f>
        <v>0.94</v>
      </c>
      <c r="G4663" s="23" t="n">
        <f aca="false">F4663*E4663</f>
        <v>0.0024113632</v>
      </c>
      <c r="J4663" s="24" t="n">
        <f aca="false">G4663</f>
        <v>0.0024113632</v>
      </c>
      <c r="K4663" s="2" t="n">
        <v>0</v>
      </c>
    </row>
    <row r="4664" customFormat="false" ht="21" hidden="false" customHeight="true" outlineLevel="0" collapsed="false">
      <c r="A4664" s="19" t="n">
        <v>36148</v>
      </c>
      <c r="B4664" s="14" t="s">
        <v>40</v>
      </c>
      <c r="C4664" s="21" t="s">
        <v>16</v>
      </c>
      <c r="D4664" s="21" t="s">
        <v>14</v>
      </c>
      <c r="E4664" s="22" t="n">
        <v>0.00256528</v>
      </c>
      <c r="F4664" s="23" t="n">
        <f aca="false">VLOOKUP(A4664,'Preço insumo'!$A$2:$B$332,2,FALSE())</f>
        <v>40.63</v>
      </c>
      <c r="G4664" s="23" t="n">
        <f aca="false">F4664*E4664</f>
        <v>0.1042273264</v>
      </c>
      <c r="J4664" s="24" t="n">
        <f aca="false">G4664</f>
        <v>0.1042273264</v>
      </c>
      <c r="K4664" s="2" t="n">
        <v>0</v>
      </c>
    </row>
    <row r="4665" customFormat="false" ht="21" hidden="false" customHeight="true" outlineLevel="0" collapsed="false">
      <c r="A4665" s="19" t="n">
        <v>36152</v>
      </c>
      <c r="B4665" s="14" t="s">
        <v>41</v>
      </c>
      <c r="C4665" s="21" t="s">
        <v>16</v>
      </c>
      <c r="D4665" s="21" t="s">
        <v>14</v>
      </c>
      <c r="E4665" s="22" t="n">
        <v>0.00256528</v>
      </c>
      <c r="F4665" s="23" t="n">
        <f aca="false">VLOOKUP(A4665,'Preço insumo'!$A$2:$B$332,2,FALSE())</f>
        <v>3.29</v>
      </c>
      <c r="G4665" s="23" t="n">
        <f aca="false">F4665*E4665</f>
        <v>0.0084397712</v>
      </c>
      <c r="J4665" s="24" t="n">
        <f aca="false">G4665</f>
        <v>0.0084397712</v>
      </c>
      <c r="K4665" s="2" t="n">
        <v>0</v>
      </c>
    </row>
    <row r="4666" customFormat="false" ht="31.5" hidden="false" customHeight="true" outlineLevel="0" collapsed="false">
      <c r="A4666" s="19" t="n">
        <v>37370</v>
      </c>
      <c r="B4666" s="20" t="s">
        <v>42</v>
      </c>
      <c r="C4666" s="21" t="s">
        <v>16</v>
      </c>
      <c r="D4666" s="21" t="s">
        <v>32</v>
      </c>
      <c r="E4666" s="22" t="n">
        <f aca="false">I4666</f>
        <v>0.18</v>
      </c>
      <c r="F4666" s="23" t="n">
        <v>2.55</v>
      </c>
      <c r="G4666" s="23" t="n">
        <f aca="false">F4666*E4666</f>
        <v>0.459</v>
      </c>
      <c r="H4666" s="25" t="n">
        <v>0.4</v>
      </c>
      <c r="I4666" s="1" t="n">
        <f aca="false">H4666*$H$10</f>
        <v>0.18</v>
      </c>
      <c r="J4666" s="24" t="n">
        <f aca="false">G4666</f>
        <v>0.459</v>
      </c>
      <c r="K4666" s="2" t="n">
        <v>0</v>
      </c>
    </row>
    <row r="4667" customFormat="false" ht="21" hidden="false" customHeight="true" outlineLevel="0" collapsed="false">
      <c r="A4667" s="19" t="n">
        <v>37371</v>
      </c>
      <c r="B4667" s="14" t="s">
        <v>43</v>
      </c>
      <c r="C4667" s="21" t="s">
        <v>16</v>
      </c>
      <c r="D4667" s="21" t="s">
        <v>32</v>
      </c>
      <c r="E4667" s="22" t="n">
        <f aca="false">I4667</f>
        <v>0.18</v>
      </c>
      <c r="F4667" s="23" t="n">
        <v>0.82</v>
      </c>
      <c r="G4667" s="23" t="n">
        <f aca="false">F4667*E4667</f>
        <v>0.1476</v>
      </c>
      <c r="H4667" s="25" t="n">
        <v>0.4</v>
      </c>
      <c r="I4667" s="1" t="n">
        <f aca="false">H4667*$H$10</f>
        <v>0.18</v>
      </c>
      <c r="J4667" s="24" t="n">
        <f aca="false">G4667</f>
        <v>0.1476</v>
      </c>
      <c r="K4667" s="2" t="n">
        <v>0</v>
      </c>
    </row>
    <row r="4668" customFormat="false" ht="31.5" hidden="false" customHeight="true" outlineLevel="0" collapsed="false">
      <c r="A4668" s="19" t="n">
        <v>37372</v>
      </c>
      <c r="B4668" s="20" t="s">
        <v>44</v>
      </c>
      <c r="C4668" s="21" t="s">
        <v>16</v>
      </c>
      <c r="D4668" s="21" t="s">
        <v>32</v>
      </c>
      <c r="E4668" s="22" t="n">
        <f aca="false">I4668</f>
        <v>0.18</v>
      </c>
      <c r="F4668" s="23" t="n">
        <v>0.34</v>
      </c>
      <c r="G4668" s="23" t="n">
        <f aca="false">F4668*E4668</f>
        <v>0.0612</v>
      </c>
      <c r="H4668" s="25" t="n">
        <v>0.4</v>
      </c>
      <c r="I4668" s="1" t="n">
        <f aca="false">H4668*$H$10</f>
        <v>0.18</v>
      </c>
      <c r="J4668" s="24" t="n">
        <f aca="false">G4668</f>
        <v>0.0612</v>
      </c>
      <c r="K4668" s="2" t="n">
        <v>0</v>
      </c>
    </row>
    <row r="4669" customFormat="false" ht="31.5" hidden="false" customHeight="true" outlineLevel="0" collapsed="false">
      <c r="A4669" s="19" t="n">
        <v>37373</v>
      </c>
      <c r="B4669" s="20" t="s">
        <v>45</v>
      </c>
      <c r="C4669" s="21" t="s">
        <v>16</v>
      </c>
      <c r="D4669" s="21" t="s">
        <v>32</v>
      </c>
      <c r="E4669" s="22" t="n">
        <f aca="false">I4669</f>
        <v>0.18</v>
      </c>
      <c r="F4669" s="23" t="n">
        <v>0.07</v>
      </c>
      <c r="G4669" s="23" t="n">
        <f aca="false">F4669*E4669</f>
        <v>0.0126</v>
      </c>
      <c r="H4669" s="25" t="n">
        <v>0.4</v>
      </c>
      <c r="I4669" s="1" t="n">
        <f aca="false">H4669*$H$10</f>
        <v>0.18</v>
      </c>
      <c r="J4669" s="24" t="n">
        <f aca="false">G4669</f>
        <v>0.0126</v>
      </c>
      <c r="K4669" s="2" t="n">
        <v>0</v>
      </c>
    </row>
    <row r="4670" customFormat="false" ht="31.5" hidden="false" customHeight="true" outlineLevel="0" collapsed="false">
      <c r="A4670" s="19" t="n">
        <v>37456</v>
      </c>
      <c r="B4670" s="20" t="s">
        <v>46</v>
      </c>
      <c r="C4670" s="21" t="s">
        <v>16</v>
      </c>
      <c r="D4670" s="21" t="s">
        <v>34</v>
      </c>
      <c r="E4670" s="22" t="n">
        <v>0.0014906</v>
      </c>
      <c r="F4670" s="23" t="n">
        <f aca="false">VLOOKUP(A4670,'Preço insumo'!$A$2:$B$332,2,FALSE())</f>
        <v>0.87</v>
      </c>
      <c r="G4670" s="23" t="n">
        <f aca="false">F4670*E4670</f>
        <v>0.001296822</v>
      </c>
      <c r="J4670" s="24" t="n">
        <f aca="false">G4670</f>
        <v>0.001296822</v>
      </c>
      <c r="K4670" s="2" t="n">
        <v>0</v>
      </c>
    </row>
    <row r="4671" customFormat="false" ht="31.5" hidden="false" customHeight="true" outlineLevel="0" collapsed="false">
      <c r="A4671" s="19" t="n">
        <v>38403</v>
      </c>
      <c r="B4671" s="20" t="s">
        <v>47</v>
      </c>
      <c r="C4671" s="21" t="s">
        <v>16</v>
      </c>
      <c r="D4671" s="21" t="s">
        <v>14</v>
      </c>
      <c r="E4671" s="22" t="n">
        <v>0.0014906</v>
      </c>
      <c r="F4671" s="23" t="n">
        <f aca="false">VLOOKUP(A4671,'Preço insumo'!$A$2:$B$332,2,FALSE())</f>
        <v>19.67</v>
      </c>
      <c r="G4671" s="23" t="n">
        <f aca="false">F4671*E4671</f>
        <v>0.029320102</v>
      </c>
      <c r="J4671" s="24" t="n">
        <f aca="false">G4671</f>
        <v>0.029320102</v>
      </c>
      <c r="K4671" s="2" t="n">
        <v>0</v>
      </c>
    </row>
    <row r="4672" customFormat="false" ht="21" hidden="false" customHeight="true" outlineLevel="0" collapsed="false">
      <c r="A4672" s="35" t="s">
        <v>655</v>
      </c>
      <c r="B4672" s="20" t="s">
        <v>656</v>
      </c>
      <c r="C4672" s="21" t="s">
        <v>16</v>
      </c>
      <c r="D4672" s="21" t="s">
        <v>14</v>
      </c>
      <c r="E4672" s="22" t="n">
        <v>1</v>
      </c>
      <c r="F4672" s="23" t="n">
        <f aca="false">VLOOKUP(A4672,'Preço insumo'!$A$2:$B$332,2,FALSE())</f>
        <v>294.05</v>
      </c>
      <c r="G4672" s="23" t="n">
        <f aca="false">F4672*E4672</f>
        <v>294.05</v>
      </c>
      <c r="J4672" s="24" t="n">
        <f aca="false">G4672</f>
        <v>294.05</v>
      </c>
      <c r="K4672" s="2" t="n">
        <v>0</v>
      </c>
    </row>
    <row r="4673" customFormat="false" ht="12.75" hidden="false" customHeight="true" outlineLevel="0" collapsed="false">
      <c r="A4673" s="27" t="s">
        <v>56</v>
      </c>
      <c r="B4673" s="27"/>
      <c r="C4673" s="27"/>
      <c r="D4673" s="27"/>
      <c r="E4673" s="27"/>
      <c r="F4673" s="27"/>
      <c r="G4673" s="28" t="n">
        <f aca="false">K4673</f>
        <v>1.21263372</v>
      </c>
      <c r="J4673" s="29" t="n">
        <f aca="false">SUM(J4653:J4672)</f>
        <v>295.1861672976</v>
      </c>
      <c r="K4673" s="29" t="n">
        <f aca="false">SUM(K4653:K4672)</f>
        <v>1.21263372</v>
      </c>
    </row>
    <row r="4674" customFormat="false" ht="12.75" hidden="false" customHeight="true" outlineLevel="0" collapsed="false">
      <c r="A4674" s="27" t="s">
        <v>57</v>
      </c>
      <c r="B4674" s="27"/>
      <c r="C4674" s="27"/>
      <c r="D4674" s="27"/>
      <c r="E4674" s="27"/>
      <c r="F4674" s="27"/>
      <c r="G4674" s="28" t="n">
        <f aca="false">J4673</f>
        <v>295.1861672976</v>
      </c>
    </row>
    <row r="4675" customFormat="false" ht="12.75" hidden="false" customHeight="true" outlineLevel="0" collapsed="false">
      <c r="A4675" s="27" t="s">
        <v>58</v>
      </c>
      <c r="B4675" s="27"/>
      <c r="C4675" s="27"/>
      <c r="D4675" s="27"/>
      <c r="E4675" s="27"/>
      <c r="F4675" s="27"/>
      <c r="G4675" s="30" t="n">
        <f aca="false">G4674+G4673</f>
        <v>296.3988010176</v>
      </c>
    </row>
    <row r="4676" customFormat="false" ht="12.75" hidden="false" customHeight="true" outlineLevel="0" collapsed="false">
      <c r="A4676" s="27" t="s">
        <v>59</v>
      </c>
      <c r="B4676" s="27"/>
      <c r="C4676" s="27"/>
      <c r="D4676" s="27"/>
      <c r="E4676" s="27"/>
      <c r="F4676" s="27"/>
      <c r="G4676" s="28" t="n">
        <f aca="false">G4673*113.54%</f>
        <v>1.376824325688</v>
      </c>
    </row>
    <row r="4677" customFormat="false" ht="12.75" hidden="false" customHeight="true" outlineLevel="0" collapsed="false">
      <c r="A4677" s="27" t="s">
        <v>60</v>
      </c>
      <c r="B4677" s="27"/>
      <c r="C4677" s="27"/>
      <c r="D4677" s="27"/>
      <c r="E4677" s="27"/>
      <c r="F4677" s="27"/>
      <c r="G4677" s="28" t="n">
        <f aca="false">(G4676+G4675)*22.23%</f>
        <v>66.1955215138129</v>
      </c>
    </row>
    <row r="4678" customFormat="false" ht="12.75" hidden="false" customHeight="true" outlineLevel="0" collapsed="false">
      <c r="A4678" s="27" t="s">
        <v>61</v>
      </c>
      <c r="B4678" s="27"/>
      <c r="C4678" s="27"/>
      <c r="D4678" s="27"/>
      <c r="E4678" s="27"/>
      <c r="F4678" s="27"/>
      <c r="G4678" s="28" t="n">
        <v>0</v>
      </c>
    </row>
    <row r="4679" customFormat="false" ht="12.75" hidden="false" customHeight="true" outlineLevel="0" collapsed="false">
      <c r="A4679" s="27" t="s">
        <v>62</v>
      </c>
      <c r="B4679" s="27"/>
      <c r="C4679" s="27"/>
      <c r="D4679" s="27"/>
      <c r="E4679" s="27"/>
      <c r="F4679" s="27"/>
      <c r="G4679" s="28" t="n">
        <f aca="false">G4677+G4676</f>
        <v>67.5723458395009</v>
      </c>
    </row>
    <row r="4680" customFormat="false" ht="12.75" hidden="false" customHeight="true" outlineLevel="0" collapsed="false">
      <c r="A4680" s="27" t="s">
        <v>63</v>
      </c>
      <c r="B4680" s="27"/>
      <c r="C4680" s="27"/>
      <c r="D4680" s="27"/>
      <c r="E4680" s="27"/>
      <c r="F4680" s="27"/>
      <c r="G4680" s="30" t="n">
        <f aca="false">G4679+G4675</f>
        <v>363.971146857101</v>
      </c>
    </row>
    <row r="4681" customFormat="false" ht="12.75" hidden="false" customHeight="true" outlineLevel="0" collapsed="false">
      <c r="A4681" s="27" t="s">
        <v>64</v>
      </c>
      <c r="B4681" s="27"/>
      <c r="C4681" s="27"/>
      <c r="D4681" s="27"/>
      <c r="E4681" s="27"/>
      <c r="F4681" s="27"/>
      <c r="G4681" s="28" t="n">
        <v>0</v>
      </c>
    </row>
    <row r="4682" customFormat="false" ht="12.75" hidden="false" customHeight="true" outlineLevel="0" collapsed="false">
      <c r="A4682" s="27" t="s">
        <v>65</v>
      </c>
      <c r="B4682" s="27"/>
      <c r="C4682" s="27"/>
      <c r="D4682" s="27"/>
      <c r="E4682" s="27"/>
      <c r="F4682" s="27"/>
      <c r="G4682" s="31" t="n">
        <v>0</v>
      </c>
    </row>
    <row r="4683" customFormat="false" ht="12.75" hidden="false" customHeight="true" outlineLevel="0" collapsed="false">
      <c r="A4683" s="32"/>
      <c r="B4683" s="32"/>
      <c r="C4683" s="32"/>
      <c r="D4683" s="32"/>
      <c r="E4683" s="32"/>
      <c r="F4683" s="32"/>
      <c r="G4683" s="32"/>
    </row>
    <row r="4684" customFormat="false" ht="21" hidden="false" customHeight="true" outlineLevel="0" collapsed="false">
      <c r="A4684" s="15" t="s">
        <v>657</v>
      </c>
      <c r="B4684" s="33" t="s">
        <v>658</v>
      </c>
      <c r="C4684" s="15" t="s">
        <v>13</v>
      </c>
      <c r="D4684" s="16" t="s">
        <v>14</v>
      </c>
      <c r="E4684" s="17"/>
      <c r="F4684" s="18"/>
      <c r="G4684" s="18"/>
    </row>
    <row r="4685" customFormat="false" ht="21" hidden="false" customHeight="true" outlineLevel="0" collapsed="false">
      <c r="A4685" s="19" t="n">
        <v>10</v>
      </c>
      <c r="B4685" s="20" t="s">
        <v>69</v>
      </c>
      <c r="C4685" s="21" t="s">
        <v>16</v>
      </c>
      <c r="D4685" s="21" t="s">
        <v>14</v>
      </c>
      <c r="E4685" s="22" t="n">
        <v>0.00059624</v>
      </c>
      <c r="F4685" s="23" t="n">
        <f aca="false">VLOOKUP(A4685,'Preço insumo'!$A$2:$B$332,2,FALSE())</f>
        <v>5</v>
      </c>
      <c r="G4685" s="23" t="n">
        <f aca="false">F4685*E4685</f>
        <v>0.0029812</v>
      </c>
      <c r="J4685" s="24" t="n">
        <f aca="false">G4685</f>
        <v>0.0029812</v>
      </c>
      <c r="K4685" s="2" t="n">
        <v>0</v>
      </c>
    </row>
    <row r="4686" customFormat="false" ht="21" hidden="false" customHeight="true" outlineLevel="0" collapsed="false">
      <c r="A4686" s="19" t="n">
        <v>12</v>
      </c>
      <c r="B4686" s="20" t="s">
        <v>20</v>
      </c>
      <c r="C4686" s="21" t="s">
        <v>16</v>
      </c>
      <c r="D4686" s="21" t="s">
        <v>14</v>
      </c>
      <c r="E4686" s="22" t="n">
        <v>0.00059624</v>
      </c>
      <c r="F4686" s="23" t="n">
        <f aca="false">VLOOKUP(A4686,'Preço insumo'!$A$2:$B$332,2,FALSE())</f>
        <v>4.9</v>
      </c>
      <c r="G4686" s="23" t="n">
        <f aca="false">F4686*E4686</f>
        <v>0.002921576</v>
      </c>
      <c r="J4686" s="24" t="n">
        <f aca="false">G4686</f>
        <v>0.002921576</v>
      </c>
      <c r="K4686" s="2" t="n">
        <v>0</v>
      </c>
    </row>
    <row r="4687" customFormat="false" ht="21" hidden="false" customHeight="true" outlineLevel="0" collapsed="false">
      <c r="A4687" s="19" t="n">
        <v>12892</v>
      </c>
      <c r="B4687" s="20" t="s">
        <v>71</v>
      </c>
      <c r="C4687" s="21" t="s">
        <v>16</v>
      </c>
      <c r="D4687" s="21" t="s">
        <v>23</v>
      </c>
      <c r="E4687" s="22" t="n">
        <v>0.001026112</v>
      </c>
      <c r="F4687" s="23" t="n">
        <f aca="false">VLOOKUP(A4687,'Preço insumo'!$A$2:$B$332,2,FALSE())</f>
        <v>7.61</v>
      </c>
      <c r="G4687" s="23" t="n">
        <f aca="false">F4687*E4687</f>
        <v>0.00780871232</v>
      </c>
      <c r="J4687" s="24" t="n">
        <f aca="false">G4687</f>
        <v>0.00780871232</v>
      </c>
      <c r="K4687" s="2" t="n">
        <v>0</v>
      </c>
    </row>
    <row r="4688" customFormat="false" ht="31.5" hidden="false" customHeight="true" outlineLevel="0" collapsed="false">
      <c r="A4688" s="19" t="n">
        <v>12893</v>
      </c>
      <c r="B4688" s="20" t="s">
        <v>223</v>
      </c>
      <c r="C4688" s="21" t="s">
        <v>16</v>
      </c>
      <c r="D4688" s="21" t="s">
        <v>23</v>
      </c>
      <c r="E4688" s="22" t="n">
        <v>0.001026112</v>
      </c>
      <c r="F4688" s="23" t="n">
        <f aca="false">VLOOKUP(A4688,'Preço insumo'!$A$2:$B$332,2,FALSE())</f>
        <v>40.63</v>
      </c>
      <c r="G4688" s="23" t="n">
        <f aca="false">F4688*E4688</f>
        <v>0.04169093056</v>
      </c>
      <c r="J4688" s="24" t="n">
        <f aca="false">G4688</f>
        <v>0.04169093056</v>
      </c>
      <c r="K4688" s="2" t="n">
        <v>0</v>
      </c>
    </row>
    <row r="4689" customFormat="false" ht="21" hidden="false" customHeight="true" outlineLevel="0" collapsed="false">
      <c r="A4689" s="19" t="n">
        <v>12894</v>
      </c>
      <c r="B4689" s="14" t="s">
        <v>224</v>
      </c>
      <c r="C4689" s="21" t="s">
        <v>16</v>
      </c>
      <c r="D4689" s="21" t="s">
        <v>14</v>
      </c>
      <c r="E4689" s="22" t="n">
        <v>0.001026112</v>
      </c>
      <c r="F4689" s="23" t="n">
        <f aca="false">VLOOKUP(A4689,'Preço insumo'!$A$2:$B$332,2,FALSE())</f>
        <v>11</v>
      </c>
      <c r="G4689" s="23" t="n">
        <f aca="false">F4689*E4689</f>
        <v>0.011287232</v>
      </c>
      <c r="J4689" s="24" t="n">
        <f aca="false">G4689</f>
        <v>0.011287232</v>
      </c>
      <c r="K4689" s="2" t="n">
        <v>0</v>
      </c>
    </row>
    <row r="4690" customFormat="false" ht="42" hidden="false" customHeight="true" outlineLevel="0" collapsed="false">
      <c r="A4690" s="19" t="n">
        <v>12895</v>
      </c>
      <c r="B4690" s="20" t="s">
        <v>26</v>
      </c>
      <c r="C4690" s="21" t="s">
        <v>16</v>
      </c>
      <c r="D4690" s="21" t="s">
        <v>14</v>
      </c>
      <c r="E4690" s="22" t="n">
        <v>0.001026112</v>
      </c>
      <c r="F4690" s="23" t="n">
        <f aca="false">VLOOKUP(A4690,'Preço insumo'!$A$2:$B$332,2,FALSE())</f>
        <v>8.46</v>
      </c>
      <c r="G4690" s="23" t="n">
        <f aca="false">F4690*E4690</f>
        <v>0.00868090752</v>
      </c>
      <c r="J4690" s="24" t="n">
        <f aca="false">G4690</f>
        <v>0.00868090752</v>
      </c>
      <c r="K4690" s="2" t="n">
        <v>0</v>
      </c>
    </row>
    <row r="4691" customFormat="false" ht="12.75" hidden="false" customHeight="false" outlineLevel="0" collapsed="false">
      <c r="A4691" s="19" t="n">
        <v>2436</v>
      </c>
      <c r="B4691" s="14" t="s">
        <v>30</v>
      </c>
      <c r="C4691" s="21" t="s">
        <v>31</v>
      </c>
      <c r="D4691" s="21" t="s">
        <v>32</v>
      </c>
      <c r="E4691" s="22" t="n">
        <f aca="false">I4691</f>
        <v>0.0370836</v>
      </c>
      <c r="F4691" s="23" t="n">
        <v>7.47</v>
      </c>
      <c r="G4691" s="23" t="n">
        <f aca="false">F4691*E4691</f>
        <v>0.277014492</v>
      </c>
      <c r="H4691" s="25" t="n">
        <v>0.082408</v>
      </c>
      <c r="I4691" s="1" t="n">
        <f aca="false">H4691*$H$10</f>
        <v>0.0370836</v>
      </c>
      <c r="J4691" s="2" t="n">
        <v>0</v>
      </c>
      <c r="K4691" s="24" t="n">
        <f aca="false">G4691</f>
        <v>0.277014492</v>
      </c>
    </row>
    <row r="4692" customFormat="false" ht="12.75" hidden="false" customHeight="false" outlineLevel="0" collapsed="false">
      <c r="A4692" s="19" t="n">
        <v>247</v>
      </c>
      <c r="B4692" s="14" t="s">
        <v>90</v>
      </c>
      <c r="C4692" s="21" t="s">
        <v>31</v>
      </c>
      <c r="D4692" s="21" t="s">
        <v>32</v>
      </c>
      <c r="E4692" s="22" t="n">
        <f aca="false">I4692</f>
        <v>0.0370836</v>
      </c>
      <c r="F4692" s="23" t="n">
        <v>5.61</v>
      </c>
      <c r="G4692" s="23" t="n">
        <f aca="false">F4692*E4692</f>
        <v>0.208038996</v>
      </c>
      <c r="H4692" s="25" t="n">
        <v>0.082408</v>
      </c>
      <c r="I4692" s="1" t="n">
        <f aca="false">H4692*$H$10</f>
        <v>0.0370836</v>
      </c>
      <c r="J4692" s="2" t="n">
        <v>0</v>
      </c>
      <c r="K4692" s="24" t="n">
        <f aca="false">G4692</f>
        <v>0.208038996</v>
      </c>
    </row>
    <row r="4693" customFormat="false" ht="21" hidden="false" customHeight="true" outlineLevel="0" collapsed="false">
      <c r="A4693" s="19" t="n">
        <v>2711</v>
      </c>
      <c r="B4693" s="14" t="s">
        <v>35</v>
      </c>
      <c r="C4693" s="21" t="s">
        <v>16</v>
      </c>
      <c r="D4693" s="21" t="s">
        <v>14</v>
      </c>
      <c r="E4693" s="22" t="n">
        <v>0.00059624</v>
      </c>
      <c r="F4693" s="23" t="n">
        <f aca="false">VLOOKUP(A4693,'Preço insumo'!$A$2:$B$332,2,FALSE())</f>
        <v>79.44</v>
      </c>
      <c r="G4693" s="23" t="n">
        <f aca="false">F4693*E4693</f>
        <v>0.0473653056</v>
      </c>
      <c r="J4693" s="24" t="n">
        <f aca="false">G4693</f>
        <v>0.0473653056</v>
      </c>
      <c r="K4693" s="2" t="n">
        <v>0</v>
      </c>
    </row>
    <row r="4694" customFormat="false" ht="42" hidden="false" customHeight="true" outlineLevel="0" collapsed="false">
      <c r="A4694" s="19" t="n">
        <v>36142</v>
      </c>
      <c r="B4694" s="20" t="s">
        <v>74</v>
      </c>
      <c r="C4694" s="21" t="s">
        <v>16</v>
      </c>
      <c r="D4694" s="21" t="s">
        <v>14</v>
      </c>
      <c r="E4694" s="22" t="n">
        <v>0.001026112</v>
      </c>
      <c r="F4694" s="23" t="n">
        <f aca="false">VLOOKUP(A4694,'Preço insumo'!$A$2:$B$332,2,FALSE())</f>
        <v>1.26</v>
      </c>
      <c r="G4694" s="23" t="n">
        <f aca="false">F4694*E4694</f>
        <v>0.00129290112</v>
      </c>
      <c r="J4694" s="24" t="n">
        <f aca="false">G4694</f>
        <v>0.00129290112</v>
      </c>
      <c r="K4694" s="2" t="n">
        <v>0</v>
      </c>
    </row>
    <row r="4695" customFormat="false" ht="21" hidden="false" customHeight="true" outlineLevel="0" collapsed="false">
      <c r="A4695" s="19" t="n">
        <v>36144</v>
      </c>
      <c r="B4695" s="20" t="s">
        <v>39</v>
      </c>
      <c r="C4695" s="21" t="s">
        <v>16</v>
      </c>
      <c r="D4695" s="21" t="s">
        <v>14</v>
      </c>
      <c r="E4695" s="22" t="n">
        <v>0.001026112</v>
      </c>
      <c r="F4695" s="23" t="n">
        <f aca="false">VLOOKUP(A4695,'Preço insumo'!$A$2:$B$332,2,FALSE())</f>
        <v>0.94</v>
      </c>
      <c r="G4695" s="23" t="n">
        <f aca="false">F4695*E4695</f>
        <v>0.00096454528</v>
      </c>
      <c r="J4695" s="24" t="n">
        <f aca="false">G4695</f>
        <v>0.00096454528</v>
      </c>
      <c r="K4695" s="2" t="n">
        <v>0</v>
      </c>
    </row>
    <row r="4696" customFormat="false" ht="21" hidden="false" customHeight="true" outlineLevel="0" collapsed="false">
      <c r="A4696" s="19" t="n">
        <v>36148</v>
      </c>
      <c r="B4696" s="14" t="s">
        <v>40</v>
      </c>
      <c r="C4696" s="21" t="s">
        <v>16</v>
      </c>
      <c r="D4696" s="21" t="s">
        <v>14</v>
      </c>
      <c r="E4696" s="22" t="n">
        <v>0.001026112</v>
      </c>
      <c r="F4696" s="23" t="n">
        <f aca="false">VLOOKUP(A4696,'Preço insumo'!$A$2:$B$332,2,FALSE())</f>
        <v>40.63</v>
      </c>
      <c r="G4696" s="23" t="n">
        <f aca="false">F4696*E4696</f>
        <v>0.04169093056</v>
      </c>
      <c r="J4696" s="24" t="n">
        <f aca="false">G4696</f>
        <v>0.04169093056</v>
      </c>
      <c r="K4696" s="2" t="n">
        <v>0</v>
      </c>
    </row>
    <row r="4697" customFormat="false" ht="21" hidden="false" customHeight="true" outlineLevel="0" collapsed="false">
      <c r="A4697" s="19" t="n">
        <v>36152</v>
      </c>
      <c r="B4697" s="14" t="s">
        <v>41</v>
      </c>
      <c r="C4697" s="21" t="s">
        <v>16</v>
      </c>
      <c r="D4697" s="21" t="s">
        <v>14</v>
      </c>
      <c r="E4697" s="22" t="n">
        <v>0.001026112</v>
      </c>
      <c r="F4697" s="23" t="n">
        <f aca="false">VLOOKUP(A4697,'Preço insumo'!$A$2:$B$332,2,FALSE())</f>
        <v>3.29</v>
      </c>
      <c r="G4697" s="23" t="n">
        <f aca="false">F4697*E4697</f>
        <v>0.00337590848</v>
      </c>
      <c r="J4697" s="24" t="n">
        <f aca="false">G4697</f>
        <v>0.00337590848</v>
      </c>
      <c r="K4697" s="2" t="n">
        <v>0</v>
      </c>
    </row>
    <row r="4698" customFormat="false" ht="31.5" hidden="false" customHeight="true" outlineLevel="0" collapsed="false">
      <c r="A4698" s="19" t="n">
        <v>37370</v>
      </c>
      <c r="B4698" s="20" t="s">
        <v>42</v>
      </c>
      <c r="C4698" s="21" t="s">
        <v>16</v>
      </c>
      <c r="D4698" s="21" t="s">
        <v>32</v>
      </c>
      <c r="E4698" s="22" t="n">
        <f aca="false">I4698</f>
        <v>0.072</v>
      </c>
      <c r="F4698" s="23" t="n">
        <v>2.55</v>
      </c>
      <c r="G4698" s="23" t="n">
        <f aca="false">F4698*E4698</f>
        <v>0.1836</v>
      </c>
      <c r="H4698" s="25" t="n">
        <v>0.16</v>
      </c>
      <c r="I4698" s="1" t="n">
        <f aca="false">H4698*$H$10</f>
        <v>0.072</v>
      </c>
      <c r="J4698" s="24" t="n">
        <f aca="false">G4698</f>
        <v>0.1836</v>
      </c>
      <c r="K4698" s="2" t="n">
        <v>0</v>
      </c>
    </row>
    <row r="4699" customFormat="false" ht="21" hidden="false" customHeight="true" outlineLevel="0" collapsed="false">
      <c r="A4699" s="19" t="n">
        <v>37371</v>
      </c>
      <c r="B4699" s="14" t="s">
        <v>43</v>
      </c>
      <c r="C4699" s="21" t="s">
        <v>16</v>
      </c>
      <c r="D4699" s="21" t="s">
        <v>32</v>
      </c>
      <c r="E4699" s="22" t="n">
        <f aca="false">I4699</f>
        <v>0.072</v>
      </c>
      <c r="F4699" s="23" t="n">
        <v>0.82</v>
      </c>
      <c r="G4699" s="23" t="n">
        <f aca="false">F4699*E4699</f>
        <v>0.05904</v>
      </c>
      <c r="H4699" s="25" t="n">
        <v>0.16</v>
      </c>
      <c r="I4699" s="1" t="n">
        <f aca="false">H4699*$H$10</f>
        <v>0.072</v>
      </c>
      <c r="J4699" s="24" t="n">
        <f aca="false">G4699</f>
        <v>0.05904</v>
      </c>
      <c r="K4699" s="2" t="n">
        <v>0</v>
      </c>
    </row>
    <row r="4700" customFormat="false" ht="31.5" hidden="false" customHeight="true" outlineLevel="0" collapsed="false">
      <c r="A4700" s="19" t="n">
        <v>37372</v>
      </c>
      <c r="B4700" s="20" t="s">
        <v>44</v>
      </c>
      <c r="C4700" s="21" t="s">
        <v>16</v>
      </c>
      <c r="D4700" s="21" t="s">
        <v>32</v>
      </c>
      <c r="E4700" s="22" t="n">
        <f aca="false">I4700</f>
        <v>0.072</v>
      </c>
      <c r="F4700" s="23" t="n">
        <v>0.34</v>
      </c>
      <c r="G4700" s="23" t="n">
        <f aca="false">F4700*E4700</f>
        <v>0.02448</v>
      </c>
      <c r="H4700" s="25" t="n">
        <v>0.16</v>
      </c>
      <c r="I4700" s="1" t="n">
        <f aca="false">H4700*$H$10</f>
        <v>0.072</v>
      </c>
      <c r="J4700" s="24" t="n">
        <f aca="false">G4700</f>
        <v>0.02448</v>
      </c>
      <c r="K4700" s="2" t="n">
        <v>0</v>
      </c>
    </row>
    <row r="4701" customFormat="false" ht="31.5" hidden="false" customHeight="true" outlineLevel="0" collapsed="false">
      <c r="A4701" s="19" t="n">
        <v>37373</v>
      </c>
      <c r="B4701" s="20" t="s">
        <v>45</v>
      </c>
      <c r="C4701" s="21" t="s">
        <v>16</v>
      </c>
      <c r="D4701" s="21" t="s">
        <v>32</v>
      </c>
      <c r="E4701" s="22" t="n">
        <f aca="false">I4701</f>
        <v>0.072</v>
      </c>
      <c r="F4701" s="23" t="n">
        <v>0.07</v>
      </c>
      <c r="G4701" s="23" t="n">
        <f aca="false">F4701*E4701</f>
        <v>0.00504</v>
      </c>
      <c r="H4701" s="25" t="n">
        <v>0.16</v>
      </c>
      <c r="I4701" s="1" t="n">
        <f aca="false">H4701*$H$10</f>
        <v>0.072</v>
      </c>
      <c r="J4701" s="24" t="n">
        <f aca="false">G4701</f>
        <v>0.00504</v>
      </c>
      <c r="K4701" s="2" t="n">
        <v>0</v>
      </c>
    </row>
    <row r="4702" customFormat="false" ht="31.5" hidden="false" customHeight="true" outlineLevel="0" collapsed="false">
      <c r="A4702" s="19" t="n">
        <v>37456</v>
      </c>
      <c r="B4702" s="20" t="s">
        <v>46</v>
      </c>
      <c r="C4702" s="21" t="s">
        <v>16</v>
      </c>
      <c r="D4702" s="21" t="s">
        <v>34</v>
      </c>
      <c r="E4702" s="22" t="n">
        <v>0.00059624</v>
      </c>
      <c r="F4702" s="23" t="n">
        <f aca="false">VLOOKUP(A4702,'Preço insumo'!$A$2:$B$332,2,FALSE())</f>
        <v>0.87</v>
      </c>
      <c r="G4702" s="23" t="n">
        <f aca="false">F4702*E4702</f>
        <v>0.0005187288</v>
      </c>
      <c r="J4702" s="24" t="n">
        <f aca="false">G4702</f>
        <v>0.0005187288</v>
      </c>
      <c r="K4702" s="2" t="n">
        <v>0</v>
      </c>
    </row>
    <row r="4703" customFormat="false" ht="31.5" hidden="false" customHeight="true" outlineLevel="0" collapsed="false">
      <c r="A4703" s="19" t="n">
        <v>38403</v>
      </c>
      <c r="B4703" s="20" t="s">
        <v>47</v>
      </c>
      <c r="C4703" s="21" t="s">
        <v>16</v>
      </c>
      <c r="D4703" s="21" t="s">
        <v>14</v>
      </c>
      <c r="E4703" s="22" t="n">
        <v>0.00059624</v>
      </c>
      <c r="F4703" s="23" t="n">
        <f aca="false">VLOOKUP(A4703,'Preço insumo'!$A$2:$B$332,2,FALSE())</f>
        <v>19.67</v>
      </c>
      <c r="G4703" s="23" t="n">
        <f aca="false">F4703*E4703</f>
        <v>0.0117280408</v>
      </c>
      <c r="J4703" s="24" t="n">
        <f aca="false">G4703</f>
        <v>0.0117280408</v>
      </c>
      <c r="K4703" s="2" t="n">
        <v>0</v>
      </c>
    </row>
    <row r="4704" customFormat="false" ht="21" hidden="false" customHeight="true" outlineLevel="0" collapsed="false">
      <c r="A4704" s="35" t="s">
        <v>659</v>
      </c>
      <c r="B4704" s="20" t="s">
        <v>660</v>
      </c>
      <c r="C4704" s="21" t="s">
        <v>16</v>
      </c>
      <c r="D4704" s="21" t="s">
        <v>14</v>
      </c>
      <c r="E4704" s="22" t="n">
        <v>1</v>
      </c>
      <c r="F4704" s="23" t="n">
        <f aca="false">VLOOKUP(A4704,'Preço insumo'!$A$2:$B$332,2,FALSE())</f>
        <v>79.41</v>
      </c>
      <c r="G4704" s="23" t="n">
        <f aca="false">F4704*E4704</f>
        <v>79.41</v>
      </c>
      <c r="J4704" s="24" t="n">
        <f aca="false">G4704</f>
        <v>79.41</v>
      </c>
      <c r="K4704" s="2" t="n">
        <v>0</v>
      </c>
    </row>
    <row r="4705" customFormat="false" ht="12.75" hidden="false" customHeight="true" outlineLevel="0" collapsed="false">
      <c r="A4705" s="27" t="s">
        <v>56</v>
      </c>
      <c r="B4705" s="27"/>
      <c r="C4705" s="27"/>
      <c r="D4705" s="27"/>
      <c r="E4705" s="27"/>
      <c r="F4705" s="27"/>
      <c r="G4705" s="28" t="n">
        <f aca="false">K4705</f>
        <v>0.485053488</v>
      </c>
      <c r="J4705" s="29" t="n">
        <f aca="false">SUM(J4685:J4704)</f>
        <v>79.86446691904</v>
      </c>
      <c r="K4705" s="29" t="n">
        <f aca="false">SUM(K4685:K4704)</f>
        <v>0.485053488</v>
      </c>
    </row>
    <row r="4706" customFormat="false" ht="12.75" hidden="false" customHeight="true" outlineLevel="0" collapsed="false">
      <c r="A4706" s="27" t="s">
        <v>57</v>
      </c>
      <c r="B4706" s="27"/>
      <c r="C4706" s="27"/>
      <c r="D4706" s="27"/>
      <c r="E4706" s="27"/>
      <c r="F4706" s="27"/>
      <c r="G4706" s="28" t="n">
        <f aca="false">J4705</f>
        <v>79.86446691904</v>
      </c>
    </row>
    <row r="4707" customFormat="false" ht="12.75" hidden="false" customHeight="true" outlineLevel="0" collapsed="false">
      <c r="A4707" s="27" t="s">
        <v>58</v>
      </c>
      <c r="B4707" s="27"/>
      <c r="C4707" s="27"/>
      <c r="D4707" s="27"/>
      <c r="E4707" s="27"/>
      <c r="F4707" s="27"/>
      <c r="G4707" s="30" t="n">
        <f aca="false">G4706+G4705</f>
        <v>80.34952040704</v>
      </c>
    </row>
    <row r="4708" customFormat="false" ht="12.75" hidden="false" customHeight="true" outlineLevel="0" collapsed="false">
      <c r="A4708" s="27" t="s">
        <v>59</v>
      </c>
      <c r="B4708" s="27"/>
      <c r="C4708" s="27"/>
      <c r="D4708" s="27"/>
      <c r="E4708" s="27"/>
      <c r="F4708" s="27"/>
      <c r="G4708" s="28" t="n">
        <f aca="false">G4705*113.54%</f>
        <v>0.5507297302752</v>
      </c>
    </row>
    <row r="4709" customFormat="false" ht="12.75" hidden="false" customHeight="true" outlineLevel="0" collapsed="false">
      <c r="A4709" s="27" t="s">
        <v>60</v>
      </c>
      <c r="B4709" s="27"/>
      <c r="C4709" s="27"/>
      <c r="D4709" s="27"/>
      <c r="E4709" s="27"/>
      <c r="F4709" s="27"/>
      <c r="G4709" s="28" t="n">
        <f aca="false">(G4708+G4707)*22.23%</f>
        <v>17.9841256055252</v>
      </c>
    </row>
    <row r="4710" customFormat="false" ht="12.75" hidden="false" customHeight="true" outlineLevel="0" collapsed="false">
      <c r="A4710" s="27" t="s">
        <v>61</v>
      </c>
      <c r="B4710" s="27"/>
      <c r="C4710" s="27"/>
      <c r="D4710" s="27"/>
      <c r="E4710" s="27"/>
      <c r="F4710" s="27"/>
      <c r="G4710" s="28" t="n">
        <v>0</v>
      </c>
    </row>
    <row r="4711" customFormat="false" ht="12.75" hidden="false" customHeight="true" outlineLevel="0" collapsed="false">
      <c r="A4711" s="27" t="s">
        <v>62</v>
      </c>
      <c r="B4711" s="27"/>
      <c r="C4711" s="27"/>
      <c r="D4711" s="27"/>
      <c r="E4711" s="27"/>
      <c r="F4711" s="27"/>
      <c r="G4711" s="28" t="n">
        <f aca="false">G4709+G4708</f>
        <v>18.5348553358004</v>
      </c>
    </row>
    <row r="4712" customFormat="false" ht="12.75" hidden="false" customHeight="true" outlineLevel="0" collapsed="false">
      <c r="A4712" s="27" t="s">
        <v>63</v>
      </c>
      <c r="B4712" s="27"/>
      <c r="C4712" s="27"/>
      <c r="D4712" s="27"/>
      <c r="E4712" s="27"/>
      <c r="F4712" s="27"/>
      <c r="G4712" s="30" t="n">
        <f aca="false">G4711+G4707</f>
        <v>98.8843757428404</v>
      </c>
    </row>
    <row r="4713" customFormat="false" ht="12.75" hidden="false" customHeight="true" outlineLevel="0" collapsed="false">
      <c r="A4713" s="27" t="s">
        <v>64</v>
      </c>
      <c r="B4713" s="27"/>
      <c r="C4713" s="27"/>
      <c r="D4713" s="27"/>
      <c r="E4713" s="27"/>
      <c r="F4713" s="27"/>
      <c r="G4713" s="28" t="n">
        <v>0</v>
      </c>
    </row>
    <row r="4714" customFormat="false" ht="12.75" hidden="false" customHeight="true" outlineLevel="0" collapsed="false">
      <c r="A4714" s="27" t="s">
        <v>65</v>
      </c>
      <c r="B4714" s="27"/>
      <c r="C4714" s="27"/>
      <c r="D4714" s="27"/>
      <c r="E4714" s="27"/>
      <c r="F4714" s="27"/>
      <c r="G4714" s="31" t="n">
        <v>0</v>
      </c>
    </row>
    <row r="4715" customFormat="false" ht="12.75" hidden="false" customHeight="true" outlineLevel="0" collapsed="false">
      <c r="A4715" s="32"/>
      <c r="B4715" s="32"/>
      <c r="C4715" s="32"/>
      <c r="D4715" s="32"/>
      <c r="E4715" s="32"/>
      <c r="F4715" s="32"/>
      <c r="G4715" s="32"/>
    </row>
    <row r="4716" customFormat="false" ht="21" hidden="false" customHeight="true" outlineLevel="0" collapsed="false">
      <c r="A4716" s="15" t="s">
        <v>661</v>
      </c>
      <c r="B4716" s="33" t="s">
        <v>662</v>
      </c>
      <c r="C4716" s="15" t="s">
        <v>13</v>
      </c>
      <c r="D4716" s="16" t="s">
        <v>14</v>
      </c>
      <c r="E4716" s="17"/>
      <c r="F4716" s="18"/>
      <c r="G4716" s="18"/>
    </row>
    <row r="4717" customFormat="false" ht="21" hidden="false" customHeight="true" outlineLevel="0" collapsed="false">
      <c r="A4717" s="19" t="n">
        <v>12892</v>
      </c>
      <c r="B4717" s="20" t="s">
        <v>71</v>
      </c>
      <c r="C4717" s="21" t="s">
        <v>16</v>
      </c>
      <c r="D4717" s="21" t="s">
        <v>23</v>
      </c>
      <c r="E4717" s="22" t="n">
        <v>0.00064132</v>
      </c>
      <c r="F4717" s="23" t="n">
        <f aca="false">VLOOKUP(A4717,'Preço insumo'!$A$2:$B$332,2,FALSE())</f>
        <v>7.61</v>
      </c>
      <c r="G4717" s="23" t="n">
        <f aca="false">F4717*E4717</f>
        <v>0.0048804452</v>
      </c>
      <c r="J4717" s="24" t="n">
        <f aca="false">G4717</f>
        <v>0.0048804452</v>
      </c>
      <c r="K4717" s="2" t="n">
        <v>0</v>
      </c>
    </row>
    <row r="4718" customFormat="false" ht="21" hidden="false" customHeight="true" outlineLevel="0" collapsed="false">
      <c r="A4718" s="19" t="n">
        <v>12893</v>
      </c>
      <c r="B4718" s="14" t="s">
        <v>24</v>
      </c>
      <c r="C4718" s="21" t="s">
        <v>16</v>
      </c>
      <c r="D4718" s="21" t="s">
        <v>23</v>
      </c>
      <c r="E4718" s="22" t="n">
        <v>0.00064132</v>
      </c>
      <c r="F4718" s="23" t="n">
        <f aca="false">VLOOKUP(A4718,'Preço insumo'!$A$2:$B$332,2,FALSE())</f>
        <v>40.63</v>
      </c>
      <c r="G4718" s="23" t="n">
        <f aca="false">F4718*E4718</f>
        <v>0.0260568316</v>
      </c>
      <c r="J4718" s="24" t="n">
        <f aca="false">G4718</f>
        <v>0.0260568316</v>
      </c>
      <c r="K4718" s="2" t="n">
        <v>0</v>
      </c>
    </row>
    <row r="4719" customFormat="false" ht="42" hidden="false" customHeight="true" outlineLevel="0" collapsed="false">
      <c r="A4719" s="19" t="n">
        <v>12894</v>
      </c>
      <c r="B4719" s="20" t="s">
        <v>200</v>
      </c>
      <c r="C4719" s="21" t="s">
        <v>16</v>
      </c>
      <c r="D4719" s="21" t="s">
        <v>14</v>
      </c>
      <c r="E4719" s="22" t="n">
        <v>0.00064132</v>
      </c>
      <c r="F4719" s="23" t="n">
        <f aca="false">VLOOKUP(A4719,'Preço insumo'!$A$2:$B$332,2,FALSE())</f>
        <v>11</v>
      </c>
      <c r="G4719" s="23" t="n">
        <f aca="false">F4719*E4719</f>
        <v>0.00705452</v>
      </c>
      <c r="J4719" s="24" t="n">
        <f aca="false">G4719</f>
        <v>0.00705452</v>
      </c>
      <c r="K4719" s="2" t="n">
        <v>0</v>
      </c>
    </row>
    <row r="4720" customFormat="false" ht="21" hidden="false" customHeight="true" outlineLevel="0" collapsed="false">
      <c r="A4720" s="19" t="n">
        <v>12895</v>
      </c>
      <c r="B4720" s="14" t="s">
        <v>201</v>
      </c>
      <c r="C4720" s="21" t="s">
        <v>16</v>
      </c>
      <c r="D4720" s="21" t="s">
        <v>14</v>
      </c>
      <c r="E4720" s="22" t="n">
        <v>0.00064132</v>
      </c>
      <c r="F4720" s="23" t="n">
        <f aca="false">VLOOKUP(A4720,'Preço insumo'!$A$2:$B$332,2,FALSE())</f>
        <v>8.46</v>
      </c>
      <c r="G4720" s="23" t="n">
        <f aca="false">F4720*E4720</f>
        <v>0.0054255672</v>
      </c>
      <c r="J4720" s="24" t="n">
        <f aca="false">G4720</f>
        <v>0.0054255672</v>
      </c>
      <c r="K4720" s="2" t="n">
        <v>0</v>
      </c>
    </row>
    <row r="4721" customFormat="false" ht="12.75" hidden="false" customHeight="false" outlineLevel="0" collapsed="false">
      <c r="A4721" s="19" t="n">
        <v>2357</v>
      </c>
      <c r="B4721" s="14" t="s">
        <v>663</v>
      </c>
      <c r="C4721" s="21" t="s">
        <v>31</v>
      </c>
      <c r="D4721" s="21" t="s">
        <v>32</v>
      </c>
      <c r="E4721" s="22" t="n">
        <f aca="false">I4721</f>
        <v>2.25</v>
      </c>
      <c r="F4721" s="23" t="n">
        <v>9.74</v>
      </c>
      <c r="G4721" s="23" t="n">
        <f aca="false">F4721*E4721</f>
        <v>21.915</v>
      </c>
      <c r="H4721" s="25" t="n">
        <v>5</v>
      </c>
      <c r="I4721" s="1" t="n">
        <f aca="false">H4721*$H$10</f>
        <v>2.25</v>
      </c>
      <c r="J4721" s="2" t="n">
        <v>0</v>
      </c>
      <c r="K4721" s="24" t="n">
        <f aca="false">G4721</f>
        <v>21.915</v>
      </c>
    </row>
    <row r="4722" customFormat="false" ht="12.75" hidden="false" customHeight="false" outlineLevel="0" collapsed="false">
      <c r="A4722" s="19" t="n">
        <v>2706</v>
      </c>
      <c r="B4722" s="14" t="s">
        <v>457</v>
      </c>
      <c r="C4722" s="21" t="s">
        <v>31</v>
      </c>
      <c r="D4722" s="21" t="s">
        <v>32</v>
      </c>
      <c r="E4722" s="22" t="n">
        <f aca="false">I4722</f>
        <v>0.9</v>
      </c>
      <c r="F4722" s="23" t="n">
        <v>36.2</v>
      </c>
      <c r="G4722" s="23" t="n">
        <f aca="false">F4722*E4722</f>
        <v>32.58</v>
      </c>
      <c r="H4722" s="25" t="n">
        <v>2</v>
      </c>
      <c r="I4722" s="1" t="n">
        <f aca="false">H4722*$H$10</f>
        <v>0.9</v>
      </c>
      <c r="J4722" s="2" t="n">
        <v>0</v>
      </c>
      <c r="K4722" s="24" t="n">
        <f aca="false">G4722</f>
        <v>32.58</v>
      </c>
    </row>
    <row r="4723" customFormat="false" ht="31.5" hidden="false" customHeight="true" outlineLevel="0" collapsed="false">
      <c r="A4723" s="19" t="n">
        <v>36142</v>
      </c>
      <c r="B4723" s="20" t="s">
        <v>38</v>
      </c>
      <c r="C4723" s="21" t="s">
        <v>16</v>
      </c>
      <c r="D4723" s="21" t="s">
        <v>14</v>
      </c>
      <c r="E4723" s="22" t="n">
        <v>0.00064132</v>
      </c>
      <c r="F4723" s="23" t="n">
        <f aca="false">VLOOKUP(A4723,'Preço insumo'!$A$2:$B$332,2,FALSE())</f>
        <v>1.26</v>
      </c>
      <c r="G4723" s="23" t="n">
        <f aca="false">F4723*E4723</f>
        <v>0.0008080632</v>
      </c>
      <c r="J4723" s="24" t="n">
        <f aca="false">G4723</f>
        <v>0.0008080632</v>
      </c>
      <c r="K4723" s="2" t="n">
        <v>0</v>
      </c>
    </row>
    <row r="4724" customFormat="false" ht="21" hidden="false" customHeight="true" outlineLevel="0" collapsed="false">
      <c r="A4724" s="19" t="n">
        <v>36144</v>
      </c>
      <c r="B4724" s="20" t="s">
        <v>39</v>
      </c>
      <c r="C4724" s="21" t="s">
        <v>16</v>
      </c>
      <c r="D4724" s="21" t="s">
        <v>14</v>
      </c>
      <c r="E4724" s="22" t="n">
        <v>0.00064132</v>
      </c>
      <c r="F4724" s="23" t="n">
        <f aca="false">VLOOKUP(A4724,'Preço insumo'!$A$2:$B$332,2,FALSE())</f>
        <v>0.94</v>
      </c>
      <c r="G4724" s="23" t="n">
        <f aca="false">F4724*E4724</f>
        <v>0.0006028408</v>
      </c>
      <c r="J4724" s="24" t="n">
        <f aca="false">G4724</f>
        <v>0.0006028408</v>
      </c>
      <c r="K4724" s="2" t="n">
        <v>0</v>
      </c>
    </row>
    <row r="4725" customFormat="false" ht="21" hidden="false" customHeight="true" outlineLevel="0" collapsed="false">
      <c r="A4725" s="19" t="n">
        <v>36148</v>
      </c>
      <c r="B4725" s="14" t="s">
        <v>40</v>
      </c>
      <c r="C4725" s="21" t="s">
        <v>16</v>
      </c>
      <c r="D4725" s="21" t="s">
        <v>14</v>
      </c>
      <c r="E4725" s="22" t="n">
        <v>0.00064132</v>
      </c>
      <c r="F4725" s="23" t="n">
        <f aca="false">VLOOKUP(A4725,'Preço insumo'!$A$2:$B$332,2,FALSE())</f>
        <v>40.63</v>
      </c>
      <c r="G4725" s="23" t="n">
        <f aca="false">F4725*E4725</f>
        <v>0.0260568316</v>
      </c>
      <c r="J4725" s="24" t="n">
        <f aca="false">G4725</f>
        <v>0.0260568316</v>
      </c>
      <c r="K4725" s="2" t="n">
        <v>0</v>
      </c>
    </row>
    <row r="4726" customFormat="false" ht="21" hidden="false" customHeight="true" outlineLevel="0" collapsed="false">
      <c r="A4726" s="19" t="n">
        <v>36152</v>
      </c>
      <c r="B4726" s="14" t="s">
        <v>41</v>
      </c>
      <c r="C4726" s="21" t="s">
        <v>16</v>
      </c>
      <c r="D4726" s="21" t="s">
        <v>14</v>
      </c>
      <c r="E4726" s="22" t="n">
        <v>0.00064132</v>
      </c>
      <c r="F4726" s="23" t="n">
        <f aca="false">VLOOKUP(A4726,'Preço insumo'!$A$2:$B$332,2,FALSE())</f>
        <v>3.29</v>
      </c>
      <c r="G4726" s="23" t="n">
        <f aca="false">F4726*E4726</f>
        <v>0.0021099428</v>
      </c>
      <c r="J4726" s="24" t="n">
        <f aca="false">G4726</f>
        <v>0.0021099428</v>
      </c>
      <c r="K4726" s="2" t="n">
        <v>0</v>
      </c>
    </row>
    <row r="4727" customFormat="false" ht="31.5" hidden="false" customHeight="true" outlineLevel="0" collapsed="false">
      <c r="A4727" s="19" t="n">
        <v>37370</v>
      </c>
      <c r="B4727" s="20" t="s">
        <v>42</v>
      </c>
      <c r="C4727" s="21" t="s">
        <v>16</v>
      </c>
      <c r="D4727" s="21" t="s">
        <v>32</v>
      </c>
      <c r="E4727" s="22" t="n">
        <f aca="false">I4727</f>
        <v>2.25</v>
      </c>
      <c r="F4727" s="23" t="n">
        <v>2.55</v>
      </c>
      <c r="G4727" s="23" t="n">
        <f aca="false">F4727*E4727</f>
        <v>5.7375</v>
      </c>
      <c r="H4727" s="25" t="n">
        <v>5</v>
      </c>
      <c r="I4727" s="1" t="n">
        <f aca="false">H4727*$H$10</f>
        <v>2.25</v>
      </c>
      <c r="J4727" s="24" t="n">
        <f aca="false">G4727</f>
        <v>5.7375</v>
      </c>
      <c r="K4727" s="2" t="n">
        <v>0</v>
      </c>
    </row>
    <row r="4728" customFormat="false" ht="21" hidden="false" customHeight="true" outlineLevel="0" collapsed="false">
      <c r="A4728" s="19" t="n">
        <v>37371</v>
      </c>
      <c r="B4728" s="14" t="s">
        <v>43</v>
      </c>
      <c r="C4728" s="21" t="s">
        <v>16</v>
      </c>
      <c r="D4728" s="21" t="s">
        <v>32</v>
      </c>
      <c r="E4728" s="22" t="n">
        <f aca="false">I4728</f>
        <v>2.25</v>
      </c>
      <c r="F4728" s="23" t="n">
        <v>0.82</v>
      </c>
      <c r="G4728" s="23" t="n">
        <f aca="false">F4728*E4728</f>
        <v>1.845</v>
      </c>
      <c r="H4728" s="25" t="n">
        <v>5</v>
      </c>
      <c r="I4728" s="1" t="n">
        <f aca="false">H4728*$H$10</f>
        <v>2.25</v>
      </c>
      <c r="J4728" s="24" t="n">
        <f aca="false">G4728</f>
        <v>1.845</v>
      </c>
      <c r="K4728" s="2" t="n">
        <v>0</v>
      </c>
    </row>
    <row r="4729" customFormat="false" ht="31.5" hidden="false" customHeight="true" outlineLevel="0" collapsed="false">
      <c r="A4729" s="19" t="n">
        <v>37372</v>
      </c>
      <c r="B4729" s="20" t="s">
        <v>44</v>
      </c>
      <c r="C4729" s="21" t="s">
        <v>16</v>
      </c>
      <c r="D4729" s="21" t="s">
        <v>32</v>
      </c>
      <c r="E4729" s="22" t="n">
        <f aca="false">I4729</f>
        <v>3.15</v>
      </c>
      <c r="F4729" s="23" t="n">
        <v>0.34</v>
      </c>
      <c r="G4729" s="23" t="n">
        <f aca="false">F4729*E4729</f>
        <v>1.071</v>
      </c>
      <c r="H4729" s="25" t="n">
        <v>7</v>
      </c>
      <c r="I4729" s="1" t="n">
        <f aca="false">H4729*$H$10</f>
        <v>3.15</v>
      </c>
      <c r="J4729" s="24" t="n">
        <f aca="false">G4729</f>
        <v>1.071</v>
      </c>
      <c r="K4729" s="2" t="n">
        <v>0</v>
      </c>
    </row>
    <row r="4730" customFormat="false" ht="31.5" hidden="false" customHeight="true" outlineLevel="0" collapsed="false">
      <c r="A4730" s="19" t="n">
        <v>37373</v>
      </c>
      <c r="B4730" s="20" t="s">
        <v>437</v>
      </c>
      <c r="C4730" s="21" t="s">
        <v>16</v>
      </c>
      <c r="D4730" s="21" t="s">
        <v>32</v>
      </c>
      <c r="E4730" s="22" t="n">
        <f aca="false">I4730</f>
        <v>3.15</v>
      </c>
      <c r="F4730" s="23" t="n">
        <v>0.07</v>
      </c>
      <c r="G4730" s="23" t="n">
        <f aca="false">F4730*E4730</f>
        <v>0.2205</v>
      </c>
      <c r="H4730" s="25" t="n">
        <v>7</v>
      </c>
      <c r="I4730" s="1" t="n">
        <f aca="false">H4730*$H$10</f>
        <v>3.15</v>
      </c>
      <c r="J4730" s="24" t="n">
        <f aca="false">G4730</f>
        <v>0.2205</v>
      </c>
      <c r="K4730" s="2" t="n">
        <v>0</v>
      </c>
    </row>
    <row r="4731" customFormat="false" ht="12.75" hidden="false" customHeight="true" outlineLevel="0" collapsed="false">
      <c r="A4731" s="27" t="s">
        <v>56</v>
      </c>
      <c r="B4731" s="27"/>
      <c r="C4731" s="27"/>
      <c r="D4731" s="27"/>
      <c r="E4731" s="27"/>
      <c r="F4731" s="27"/>
      <c r="G4731" s="28" t="n">
        <f aca="false">K4731</f>
        <v>54.495</v>
      </c>
      <c r="J4731" s="29" t="n">
        <f aca="false">SUM(J4717:J4730)</f>
        <v>8.9469950424</v>
      </c>
      <c r="K4731" s="29" t="n">
        <f aca="false">SUM(K4717:K4730)</f>
        <v>54.495</v>
      </c>
    </row>
    <row r="4732" customFormat="false" ht="12.75" hidden="false" customHeight="true" outlineLevel="0" collapsed="false">
      <c r="A4732" s="27" t="s">
        <v>57</v>
      </c>
      <c r="B4732" s="27"/>
      <c r="C4732" s="27"/>
      <c r="D4732" s="27"/>
      <c r="E4732" s="27"/>
      <c r="F4732" s="27"/>
      <c r="G4732" s="28" t="n">
        <f aca="false">J4731</f>
        <v>8.9469950424</v>
      </c>
    </row>
    <row r="4733" customFormat="false" ht="12.75" hidden="false" customHeight="true" outlineLevel="0" collapsed="false">
      <c r="A4733" s="27" t="s">
        <v>58</v>
      </c>
      <c r="B4733" s="27"/>
      <c r="C4733" s="27"/>
      <c r="D4733" s="27"/>
      <c r="E4733" s="27"/>
      <c r="F4733" s="27"/>
      <c r="G4733" s="30" t="n">
        <f aca="false">G4732+G4731</f>
        <v>63.4419950424</v>
      </c>
    </row>
    <row r="4734" customFormat="false" ht="12.75" hidden="false" customHeight="true" outlineLevel="0" collapsed="false">
      <c r="A4734" s="27" t="s">
        <v>59</v>
      </c>
      <c r="B4734" s="27"/>
      <c r="C4734" s="27"/>
      <c r="D4734" s="27"/>
      <c r="E4734" s="27"/>
      <c r="F4734" s="27"/>
      <c r="G4734" s="28" t="n">
        <f aca="false">G4731*113.54%</f>
        <v>61.873623</v>
      </c>
    </row>
    <row r="4735" customFormat="false" ht="12.75" hidden="false" customHeight="true" outlineLevel="0" collapsed="false">
      <c r="A4735" s="27" t="s">
        <v>60</v>
      </c>
      <c r="B4735" s="27"/>
      <c r="C4735" s="27"/>
      <c r="D4735" s="27"/>
      <c r="E4735" s="27"/>
      <c r="F4735" s="27"/>
      <c r="G4735" s="28" t="n">
        <f aca="false">(G4734+G4733)*22.23%</f>
        <v>27.8576618908255</v>
      </c>
    </row>
    <row r="4736" customFormat="false" ht="12.75" hidden="false" customHeight="true" outlineLevel="0" collapsed="false">
      <c r="A4736" s="27" t="s">
        <v>61</v>
      </c>
      <c r="B4736" s="27"/>
      <c r="C4736" s="27"/>
      <c r="D4736" s="27"/>
      <c r="E4736" s="27"/>
      <c r="F4736" s="27"/>
      <c r="G4736" s="28" t="n">
        <v>0</v>
      </c>
    </row>
    <row r="4737" customFormat="false" ht="12.75" hidden="false" customHeight="true" outlineLevel="0" collapsed="false">
      <c r="A4737" s="27" t="s">
        <v>62</v>
      </c>
      <c r="B4737" s="27"/>
      <c r="C4737" s="27"/>
      <c r="D4737" s="27"/>
      <c r="E4737" s="27"/>
      <c r="F4737" s="27"/>
      <c r="G4737" s="28" t="n">
        <f aca="false">G4735+G4734</f>
        <v>89.7312848908255</v>
      </c>
    </row>
    <row r="4738" customFormat="false" ht="12.75" hidden="false" customHeight="true" outlineLevel="0" collapsed="false">
      <c r="A4738" s="27" t="s">
        <v>63</v>
      </c>
      <c r="B4738" s="27"/>
      <c r="C4738" s="27"/>
      <c r="D4738" s="27"/>
      <c r="E4738" s="27"/>
      <c r="F4738" s="27"/>
      <c r="G4738" s="30" t="n">
        <f aca="false">G4737+G4733</f>
        <v>153.173279933226</v>
      </c>
    </row>
    <row r="4739" customFormat="false" ht="12.75" hidden="false" customHeight="true" outlineLevel="0" collapsed="false">
      <c r="A4739" s="27" t="s">
        <v>64</v>
      </c>
      <c r="B4739" s="27"/>
      <c r="C4739" s="27"/>
      <c r="D4739" s="27"/>
      <c r="E4739" s="27"/>
      <c r="F4739" s="27"/>
      <c r="G4739" s="28" t="n">
        <v>0</v>
      </c>
    </row>
    <row r="4740" customFormat="false" ht="12.75" hidden="false" customHeight="true" outlineLevel="0" collapsed="false">
      <c r="A4740" s="27" t="s">
        <v>65</v>
      </c>
      <c r="B4740" s="27"/>
      <c r="C4740" s="27"/>
      <c r="D4740" s="27"/>
      <c r="E4740" s="27"/>
      <c r="F4740" s="27"/>
      <c r="G4740" s="31" t="n">
        <v>0</v>
      </c>
    </row>
    <row r="4741" customFormat="false" ht="12.75" hidden="false" customHeight="true" outlineLevel="0" collapsed="false">
      <c r="A4741" s="32"/>
      <c r="B4741" s="32"/>
      <c r="C4741" s="32"/>
      <c r="D4741" s="32"/>
      <c r="E4741" s="32"/>
      <c r="F4741" s="32"/>
      <c r="G4741" s="32"/>
    </row>
    <row r="4742" customFormat="false" ht="21" hidden="false" customHeight="true" outlineLevel="0" collapsed="false">
      <c r="A4742" s="15" t="s">
        <v>664</v>
      </c>
      <c r="B4742" s="33" t="s">
        <v>665</v>
      </c>
      <c r="C4742" s="15" t="s">
        <v>13</v>
      </c>
      <c r="D4742" s="16" t="s">
        <v>14</v>
      </c>
      <c r="E4742" s="17"/>
      <c r="F4742" s="18"/>
      <c r="G4742" s="18"/>
    </row>
    <row r="4743" customFormat="false" ht="21" hidden="false" customHeight="true" outlineLevel="0" collapsed="false">
      <c r="A4743" s="19" t="n">
        <v>10</v>
      </c>
      <c r="B4743" s="20" t="s">
        <v>69</v>
      </c>
      <c r="C4743" s="21" t="s">
        <v>16</v>
      </c>
      <c r="D4743" s="21" t="s">
        <v>14</v>
      </c>
      <c r="E4743" s="22" t="n">
        <v>0.022359</v>
      </c>
      <c r="F4743" s="23" t="n">
        <f aca="false">VLOOKUP(A4743,'Preço insumo'!$A$2:$B$332,2,FALSE())</f>
        <v>5</v>
      </c>
      <c r="G4743" s="23" t="n">
        <f aca="false">F4743*E4743</f>
        <v>0.111795</v>
      </c>
      <c r="J4743" s="24" t="n">
        <f aca="false">G4743</f>
        <v>0.111795</v>
      </c>
      <c r="K4743" s="2" t="n">
        <v>0</v>
      </c>
    </row>
    <row r="4744" customFormat="false" ht="21" hidden="false" customHeight="true" outlineLevel="0" collapsed="false">
      <c r="A4744" s="19" t="n">
        <v>12</v>
      </c>
      <c r="B4744" s="20" t="s">
        <v>20</v>
      </c>
      <c r="C4744" s="21" t="s">
        <v>16</v>
      </c>
      <c r="D4744" s="21" t="s">
        <v>14</v>
      </c>
      <c r="E4744" s="22" t="n">
        <v>0.022359</v>
      </c>
      <c r="F4744" s="23" t="n">
        <f aca="false">VLOOKUP(A4744,'Preço insumo'!$A$2:$B$332,2,FALSE())</f>
        <v>4.9</v>
      </c>
      <c r="G4744" s="23" t="n">
        <f aca="false">F4744*E4744</f>
        <v>0.1095591</v>
      </c>
      <c r="J4744" s="24" t="n">
        <f aca="false">G4744</f>
        <v>0.1095591</v>
      </c>
      <c r="K4744" s="2" t="n">
        <v>0</v>
      </c>
    </row>
    <row r="4745" customFormat="false" ht="21" hidden="false" customHeight="true" outlineLevel="0" collapsed="false">
      <c r="A4745" s="19" t="n">
        <v>12892</v>
      </c>
      <c r="B4745" s="20" t="s">
        <v>71</v>
      </c>
      <c r="C4745" s="21" t="s">
        <v>16</v>
      </c>
      <c r="D4745" s="21" t="s">
        <v>23</v>
      </c>
      <c r="E4745" s="22" t="n">
        <v>0.0384792</v>
      </c>
      <c r="F4745" s="23" t="n">
        <f aca="false">VLOOKUP(A4745,'Preço insumo'!$A$2:$B$332,2,FALSE())</f>
        <v>7.61</v>
      </c>
      <c r="G4745" s="23" t="n">
        <f aca="false">F4745*E4745</f>
        <v>0.292826712</v>
      </c>
      <c r="J4745" s="24" t="n">
        <f aca="false">G4745</f>
        <v>0.292826712</v>
      </c>
      <c r="K4745" s="2" t="n">
        <v>0</v>
      </c>
    </row>
    <row r="4746" customFormat="false" ht="21" hidden="false" customHeight="true" outlineLevel="0" collapsed="false">
      <c r="A4746" s="19" t="n">
        <v>12893</v>
      </c>
      <c r="B4746" s="14" t="s">
        <v>24</v>
      </c>
      <c r="C4746" s="21" t="s">
        <v>16</v>
      </c>
      <c r="D4746" s="21" t="s">
        <v>23</v>
      </c>
      <c r="E4746" s="22" t="n">
        <v>0.0384792</v>
      </c>
      <c r="F4746" s="23" t="n">
        <f aca="false">VLOOKUP(A4746,'Preço insumo'!$A$2:$B$332,2,FALSE())</f>
        <v>40.63</v>
      </c>
      <c r="G4746" s="23" t="n">
        <f aca="false">F4746*E4746</f>
        <v>1.563409896</v>
      </c>
      <c r="J4746" s="24" t="n">
        <f aca="false">G4746</f>
        <v>1.563409896</v>
      </c>
      <c r="K4746" s="2" t="n">
        <v>0</v>
      </c>
    </row>
    <row r="4747" customFormat="false" ht="31.5" hidden="false" customHeight="true" outlineLevel="0" collapsed="false">
      <c r="A4747" s="19" t="n">
        <v>12894</v>
      </c>
      <c r="B4747" s="20" t="s">
        <v>25</v>
      </c>
      <c r="C4747" s="21" t="s">
        <v>16</v>
      </c>
      <c r="D4747" s="21" t="s">
        <v>14</v>
      </c>
      <c r="E4747" s="22" t="n">
        <v>0.0384792</v>
      </c>
      <c r="F4747" s="23" t="n">
        <f aca="false">VLOOKUP(A4747,'Preço insumo'!$A$2:$B$332,2,FALSE())</f>
        <v>11</v>
      </c>
      <c r="G4747" s="23" t="n">
        <f aca="false">F4747*E4747</f>
        <v>0.4232712</v>
      </c>
      <c r="J4747" s="24" t="n">
        <f aca="false">G4747</f>
        <v>0.4232712</v>
      </c>
      <c r="K4747" s="2" t="n">
        <v>0</v>
      </c>
    </row>
    <row r="4748" customFormat="false" ht="42" hidden="false" customHeight="true" outlineLevel="0" collapsed="false">
      <c r="A4748" s="19" t="n">
        <v>12895</v>
      </c>
      <c r="B4748" s="20" t="s">
        <v>26</v>
      </c>
      <c r="C4748" s="21" t="s">
        <v>16</v>
      </c>
      <c r="D4748" s="21" t="s">
        <v>14</v>
      </c>
      <c r="E4748" s="22" t="n">
        <v>0.0384792</v>
      </c>
      <c r="F4748" s="23" t="n">
        <f aca="false">VLOOKUP(A4748,'Preço insumo'!$A$2:$B$332,2,FALSE())</f>
        <v>8.46</v>
      </c>
      <c r="G4748" s="23" t="n">
        <f aca="false">F4748*E4748</f>
        <v>0.325534032</v>
      </c>
      <c r="J4748" s="24" t="n">
        <f aca="false">G4748</f>
        <v>0.325534032</v>
      </c>
      <c r="K4748" s="2" t="n">
        <v>0</v>
      </c>
    </row>
    <row r="4749" customFormat="false" ht="12.75" hidden="false" customHeight="false" outlineLevel="0" collapsed="false">
      <c r="A4749" s="19" t="n">
        <v>2436</v>
      </c>
      <c r="B4749" s="14" t="s">
        <v>30</v>
      </c>
      <c r="C4749" s="21" t="s">
        <v>31</v>
      </c>
      <c r="D4749" s="21" t="s">
        <v>32</v>
      </c>
      <c r="E4749" s="22" t="n">
        <f aca="false">I4749</f>
        <v>1.390635</v>
      </c>
      <c r="F4749" s="23" t="n">
        <v>7.47</v>
      </c>
      <c r="G4749" s="23" t="n">
        <f aca="false">F4749*E4749</f>
        <v>10.38804345</v>
      </c>
      <c r="H4749" s="25" t="n">
        <v>3.0903</v>
      </c>
      <c r="I4749" s="1" t="n">
        <f aca="false">H4749*$H$10</f>
        <v>1.390635</v>
      </c>
      <c r="J4749" s="2" t="n">
        <v>0</v>
      </c>
      <c r="K4749" s="24" t="n">
        <f aca="false">G4749</f>
        <v>10.38804345</v>
      </c>
    </row>
    <row r="4750" customFormat="false" ht="12.75" hidden="false" customHeight="false" outlineLevel="0" collapsed="false">
      <c r="A4750" s="19" t="n">
        <v>247</v>
      </c>
      <c r="B4750" s="14" t="s">
        <v>90</v>
      </c>
      <c r="C4750" s="21" t="s">
        <v>31</v>
      </c>
      <c r="D4750" s="21" t="s">
        <v>32</v>
      </c>
      <c r="E4750" s="22" t="n">
        <f aca="false">I4750</f>
        <v>1.390635</v>
      </c>
      <c r="F4750" s="23" t="n">
        <v>5.61</v>
      </c>
      <c r="G4750" s="23" t="n">
        <f aca="false">F4750*E4750</f>
        <v>7.80146235</v>
      </c>
      <c r="H4750" s="25" t="n">
        <v>3.0903</v>
      </c>
      <c r="I4750" s="1" t="n">
        <f aca="false">H4750*$H$10</f>
        <v>1.390635</v>
      </c>
      <c r="J4750" s="2" t="n">
        <v>0</v>
      </c>
      <c r="K4750" s="24" t="n">
        <f aca="false">G4750</f>
        <v>7.80146235</v>
      </c>
    </row>
    <row r="4751" customFormat="false" ht="31.5" hidden="false" customHeight="true" outlineLevel="0" collapsed="false">
      <c r="A4751" s="19" t="n">
        <v>2711</v>
      </c>
      <c r="B4751" s="20" t="s">
        <v>193</v>
      </c>
      <c r="C4751" s="21" t="s">
        <v>16</v>
      </c>
      <c r="D4751" s="21" t="s">
        <v>14</v>
      </c>
      <c r="E4751" s="22" t="n">
        <v>0.022359</v>
      </c>
      <c r="F4751" s="23" t="n">
        <f aca="false">VLOOKUP(A4751,'Preço insumo'!$A$2:$B$332,2,FALSE())</f>
        <v>79.44</v>
      </c>
      <c r="G4751" s="23" t="n">
        <f aca="false">F4751*E4751</f>
        <v>1.77619896</v>
      </c>
      <c r="J4751" s="24" t="n">
        <f aca="false">G4751</f>
        <v>1.77619896</v>
      </c>
      <c r="K4751" s="2" t="n">
        <v>0</v>
      </c>
    </row>
    <row r="4752" customFormat="false" ht="31.5" hidden="false" customHeight="true" outlineLevel="0" collapsed="false">
      <c r="A4752" s="19" t="n">
        <v>36142</v>
      </c>
      <c r="B4752" s="20" t="s">
        <v>38</v>
      </c>
      <c r="C4752" s="21" t="s">
        <v>16</v>
      </c>
      <c r="D4752" s="21" t="s">
        <v>14</v>
      </c>
      <c r="E4752" s="22" t="n">
        <v>0.0384792</v>
      </c>
      <c r="F4752" s="23" t="n">
        <f aca="false">VLOOKUP(A4752,'Preço insumo'!$A$2:$B$332,2,FALSE())</f>
        <v>1.26</v>
      </c>
      <c r="G4752" s="23" t="n">
        <f aca="false">F4752*E4752</f>
        <v>0.048483792</v>
      </c>
      <c r="J4752" s="24" t="n">
        <f aca="false">G4752</f>
        <v>0.048483792</v>
      </c>
      <c r="K4752" s="2" t="n">
        <v>0</v>
      </c>
    </row>
    <row r="4753" customFormat="false" ht="21" hidden="false" customHeight="true" outlineLevel="0" collapsed="false">
      <c r="A4753" s="19" t="n">
        <v>36144</v>
      </c>
      <c r="B4753" s="20" t="s">
        <v>39</v>
      </c>
      <c r="C4753" s="21" t="s">
        <v>16</v>
      </c>
      <c r="D4753" s="21" t="s">
        <v>14</v>
      </c>
      <c r="E4753" s="22" t="n">
        <v>0.0384792</v>
      </c>
      <c r="F4753" s="23" t="n">
        <f aca="false">VLOOKUP(A4753,'Preço insumo'!$A$2:$B$332,2,FALSE())</f>
        <v>0.94</v>
      </c>
      <c r="G4753" s="23" t="n">
        <f aca="false">F4753*E4753</f>
        <v>0.036170448</v>
      </c>
      <c r="J4753" s="24" t="n">
        <f aca="false">G4753</f>
        <v>0.036170448</v>
      </c>
      <c r="K4753" s="2" t="n">
        <v>0</v>
      </c>
    </row>
    <row r="4754" customFormat="false" ht="21" hidden="false" customHeight="true" outlineLevel="0" collapsed="false">
      <c r="A4754" s="19" t="n">
        <v>36148</v>
      </c>
      <c r="B4754" s="14" t="s">
        <v>40</v>
      </c>
      <c r="C4754" s="21" t="s">
        <v>16</v>
      </c>
      <c r="D4754" s="21" t="s">
        <v>14</v>
      </c>
      <c r="E4754" s="22" t="n">
        <v>0.0384792</v>
      </c>
      <c r="F4754" s="23" t="n">
        <f aca="false">VLOOKUP(A4754,'Preço insumo'!$A$2:$B$332,2,FALSE())</f>
        <v>40.63</v>
      </c>
      <c r="G4754" s="23" t="n">
        <f aca="false">F4754*E4754</f>
        <v>1.563409896</v>
      </c>
      <c r="J4754" s="24" t="n">
        <f aca="false">G4754</f>
        <v>1.563409896</v>
      </c>
      <c r="K4754" s="2" t="n">
        <v>0</v>
      </c>
    </row>
    <row r="4755" customFormat="false" ht="21" hidden="false" customHeight="true" outlineLevel="0" collapsed="false">
      <c r="A4755" s="19" t="n">
        <v>36152</v>
      </c>
      <c r="B4755" s="14" t="s">
        <v>41</v>
      </c>
      <c r="C4755" s="21" t="s">
        <v>16</v>
      </c>
      <c r="D4755" s="21" t="s">
        <v>14</v>
      </c>
      <c r="E4755" s="22" t="n">
        <v>0.0384792</v>
      </c>
      <c r="F4755" s="23" t="n">
        <f aca="false">VLOOKUP(A4755,'Preço insumo'!$A$2:$B$332,2,FALSE())</f>
        <v>3.29</v>
      </c>
      <c r="G4755" s="23" t="n">
        <f aca="false">F4755*E4755</f>
        <v>0.126596568</v>
      </c>
      <c r="J4755" s="24" t="n">
        <f aca="false">G4755</f>
        <v>0.126596568</v>
      </c>
      <c r="K4755" s="2" t="n">
        <v>0</v>
      </c>
    </row>
    <row r="4756" customFormat="false" ht="31.5" hidden="false" customHeight="true" outlineLevel="0" collapsed="false">
      <c r="A4756" s="19" t="n">
        <v>37370</v>
      </c>
      <c r="B4756" s="20" t="s">
        <v>42</v>
      </c>
      <c r="C4756" s="21" t="s">
        <v>16</v>
      </c>
      <c r="D4756" s="21" t="s">
        <v>32</v>
      </c>
      <c r="E4756" s="22" t="n">
        <f aca="false">I4756</f>
        <v>2.7</v>
      </c>
      <c r="F4756" s="23" t="n">
        <v>2.55</v>
      </c>
      <c r="G4756" s="23" t="n">
        <f aca="false">F4756*E4756</f>
        <v>6.885</v>
      </c>
      <c r="H4756" s="25" t="n">
        <v>6</v>
      </c>
      <c r="I4756" s="1" t="n">
        <f aca="false">H4756*$H$10</f>
        <v>2.7</v>
      </c>
      <c r="J4756" s="24" t="n">
        <f aca="false">G4756</f>
        <v>6.885</v>
      </c>
      <c r="K4756" s="2" t="n">
        <v>0</v>
      </c>
    </row>
    <row r="4757" customFormat="false" ht="21" hidden="false" customHeight="true" outlineLevel="0" collapsed="false">
      <c r="A4757" s="19" t="n">
        <v>37371</v>
      </c>
      <c r="B4757" s="14" t="s">
        <v>43</v>
      </c>
      <c r="C4757" s="21" t="s">
        <v>16</v>
      </c>
      <c r="D4757" s="21" t="s">
        <v>32</v>
      </c>
      <c r="E4757" s="22" t="n">
        <f aca="false">I4757</f>
        <v>2.7</v>
      </c>
      <c r="F4757" s="23" t="n">
        <v>0.82</v>
      </c>
      <c r="G4757" s="23" t="n">
        <f aca="false">F4757*E4757</f>
        <v>2.214</v>
      </c>
      <c r="H4757" s="25" t="n">
        <v>6</v>
      </c>
      <c r="I4757" s="1" t="n">
        <f aca="false">H4757*$H$10</f>
        <v>2.7</v>
      </c>
      <c r="J4757" s="24" t="n">
        <f aca="false">G4757</f>
        <v>2.214</v>
      </c>
      <c r="K4757" s="2" t="n">
        <v>0</v>
      </c>
    </row>
    <row r="4758" customFormat="false" ht="31.5" hidden="false" customHeight="true" outlineLevel="0" collapsed="false">
      <c r="A4758" s="19" t="n">
        <v>37372</v>
      </c>
      <c r="B4758" s="20" t="s">
        <v>44</v>
      </c>
      <c r="C4758" s="21" t="s">
        <v>16</v>
      </c>
      <c r="D4758" s="21" t="s">
        <v>32</v>
      </c>
      <c r="E4758" s="22" t="n">
        <f aca="false">I4758</f>
        <v>2.7</v>
      </c>
      <c r="F4758" s="23" t="n">
        <v>0.34</v>
      </c>
      <c r="G4758" s="23" t="n">
        <f aca="false">F4758*E4758</f>
        <v>0.918</v>
      </c>
      <c r="H4758" s="25" t="n">
        <v>6</v>
      </c>
      <c r="I4758" s="1" t="n">
        <f aca="false">H4758*$H$10</f>
        <v>2.7</v>
      </c>
      <c r="J4758" s="24" t="n">
        <f aca="false">G4758</f>
        <v>0.918</v>
      </c>
      <c r="K4758" s="2" t="n">
        <v>0</v>
      </c>
    </row>
    <row r="4759" customFormat="false" ht="31.5" hidden="false" customHeight="true" outlineLevel="0" collapsed="false">
      <c r="A4759" s="19" t="n">
        <v>37373</v>
      </c>
      <c r="B4759" s="20" t="s">
        <v>45</v>
      </c>
      <c r="C4759" s="21" t="s">
        <v>16</v>
      </c>
      <c r="D4759" s="21" t="s">
        <v>32</v>
      </c>
      <c r="E4759" s="22" t="n">
        <f aca="false">I4759</f>
        <v>2.7</v>
      </c>
      <c r="F4759" s="23" t="n">
        <v>0.07</v>
      </c>
      <c r="G4759" s="23" t="n">
        <f aca="false">F4759*E4759</f>
        <v>0.189</v>
      </c>
      <c r="H4759" s="25" t="n">
        <v>6</v>
      </c>
      <c r="I4759" s="1" t="n">
        <f aca="false">H4759*$H$10</f>
        <v>2.7</v>
      </c>
      <c r="J4759" s="24" t="n">
        <f aca="false">G4759</f>
        <v>0.189</v>
      </c>
      <c r="K4759" s="2" t="n">
        <v>0</v>
      </c>
    </row>
    <row r="4760" customFormat="false" ht="31.5" hidden="false" customHeight="true" outlineLevel="0" collapsed="false">
      <c r="A4760" s="19" t="n">
        <v>37456</v>
      </c>
      <c r="B4760" s="20" t="s">
        <v>46</v>
      </c>
      <c r="C4760" s="21" t="s">
        <v>16</v>
      </c>
      <c r="D4760" s="21" t="s">
        <v>34</v>
      </c>
      <c r="E4760" s="22" t="n">
        <v>0.022359</v>
      </c>
      <c r="F4760" s="23" t="n">
        <f aca="false">VLOOKUP(A4760,'Preço insumo'!$A$2:$B$332,2,FALSE())</f>
        <v>0.87</v>
      </c>
      <c r="G4760" s="23" t="n">
        <f aca="false">F4760*E4760</f>
        <v>0.01945233</v>
      </c>
      <c r="J4760" s="24" t="n">
        <f aca="false">G4760</f>
        <v>0.01945233</v>
      </c>
      <c r="K4760" s="2" t="n">
        <v>0</v>
      </c>
    </row>
    <row r="4761" customFormat="false" ht="31.5" hidden="false" customHeight="true" outlineLevel="0" collapsed="false">
      <c r="A4761" s="19" t="n">
        <v>38403</v>
      </c>
      <c r="B4761" s="20" t="s">
        <v>47</v>
      </c>
      <c r="C4761" s="21" t="s">
        <v>16</v>
      </c>
      <c r="D4761" s="21" t="s">
        <v>14</v>
      </c>
      <c r="E4761" s="22" t="n">
        <v>0.022359</v>
      </c>
      <c r="F4761" s="23" t="n">
        <f aca="false">VLOOKUP(A4761,'Preço insumo'!$A$2:$B$332,2,FALSE())</f>
        <v>19.67</v>
      </c>
      <c r="G4761" s="23" t="n">
        <f aca="false">F4761*E4761</f>
        <v>0.43980153</v>
      </c>
      <c r="J4761" s="24" t="n">
        <f aca="false">G4761</f>
        <v>0.43980153</v>
      </c>
      <c r="K4761" s="2" t="n">
        <v>0</v>
      </c>
    </row>
    <row r="4762" customFormat="false" ht="21" hidden="false" customHeight="true" outlineLevel="0" collapsed="false">
      <c r="A4762" s="35" t="s">
        <v>666</v>
      </c>
      <c r="B4762" s="20" t="s">
        <v>667</v>
      </c>
      <c r="C4762" s="21" t="s">
        <v>16</v>
      </c>
      <c r="D4762" s="21" t="s">
        <v>14</v>
      </c>
      <c r="E4762" s="22" t="n">
        <v>1</v>
      </c>
      <c r="F4762" s="23" t="n">
        <f aca="false">VLOOKUP(A4762,'Preço insumo'!$A$2:$B$332,2,FALSE())</f>
        <v>411.6</v>
      </c>
      <c r="G4762" s="23" t="n">
        <f aca="false">F4762*E4762</f>
        <v>411.6</v>
      </c>
      <c r="J4762" s="24" t="n">
        <f aca="false">G4762</f>
        <v>411.6</v>
      </c>
      <c r="K4762" s="2" t="n">
        <v>0</v>
      </c>
    </row>
    <row r="4763" customFormat="false" ht="12.75" hidden="false" customHeight="true" outlineLevel="0" collapsed="false">
      <c r="A4763" s="27" t="s">
        <v>56</v>
      </c>
      <c r="B4763" s="27"/>
      <c r="C4763" s="27"/>
      <c r="D4763" s="27"/>
      <c r="E4763" s="27"/>
      <c r="F4763" s="27"/>
      <c r="G4763" s="28" t="n">
        <f aca="false">K4763</f>
        <v>18.1895058</v>
      </c>
      <c r="J4763" s="29" t="n">
        <f aca="false">SUM(J4743:J4762)</f>
        <v>428.642509464</v>
      </c>
      <c r="K4763" s="29" t="n">
        <f aca="false">SUM(K4743:K4762)</f>
        <v>18.1895058</v>
      </c>
    </row>
    <row r="4764" customFormat="false" ht="12.75" hidden="false" customHeight="true" outlineLevel="0" collapsed="false">
      <c r="A4764" s="27" t="s">
        <v>57</v>
      </c>
      <c r="B4764" s="27"/>
      <c r="C4764" s="27"/>
      <c r="D4764" s="27"/>
      <c r="E4764" s="27"/>
      <c r="F4764" s="27"/>
      <c r="G4764" s="28" t="n">
        <f aca="false">J4763</f>
        <v>428.642509464</v>
      </c>
    </row>
    <row r="4765" customFormat="false" ht="12.75" hidden="false" customHeight="true" outlineLevel="0" collapsed="false">
      <c r="A4765" s="27" t="s">
        <v>58</v>
      </c>
      <c r="B4765" s="27"/>
      <c r="C4765" s="27"/>
      <c r="D4765" s="27"/>
      <c r="E4765" s="27"/>
      <c r="F4765" s="27"/>
      <c r="G4765" s="30" t="n">
        <f aca="false">G4764+G4763</f>
        <v>446.832015264</v>
      </c>
    </row>
    <row r="4766" customFormat="false" ht="12.75" hidden="false" customHeight="true" outlineLevel="0" collapsed="false">
      <c r="A4766" s="27" t="s">
        <v>59</v>
      </c>
      <c r="B4766" s="27"/>
      <c r="C4766" s="27"/>
      <c r="D4766" s="27"/>
      <c r="E4766" s="27"/>
      <c r="F4766" s="27"/>
      <c r="G4766" s="28" t="n">
        <f aca="false">G4763*113.54%</f>
        <v>20.65236488532</v>
      </c>
    </row>
    <row r="4767" customFormat="false" ht="12.75" hidden="false" customHeight="true" outlineLevel="0" collapsed="false">
      <c r="A4767" s="27" t="s">
        <v>60</v>
      </c>
      <c r="B4767" s="27"/>
      <c r="C4767" s="27"/>
      <c r="D4767" s="27"/>
      <c r="E4767" s="27"/>
      <c r="F4767" s="27"/>
      <c r="G4767" s="28" t="n">
        <f aca="false">(G4766+G4765)*22.23%</f>
        <v>103.921777707194</v>
      </c>
    </row>
    <row r="4768" customFormat="false" ht="12.75" hidden="false" customHeight="true" outlineLevel="0" collapsed="false">
      <c r="A4768" s="27" t="s">
        <v>61</v>
      </c>
      <c r="B4768" s="27"/>
      <c r="C4768" s="27"/>
      <c r="D4768" s="27"/>
      <c r="E4768" s="27"/>
      <c r="F4768" s="27"/>
      <c r="G4768" s="28" t="n">
        <v>0</v>
      </c>
    </row>
    <row r="4769" customFormat="false" ht="12.75" hidden="false" customHeight="true" outlineLevel="0" collapsed="false">
      <c r="A4769" s="27" t="s">
        <v>62</v>
      </c>
      <c r="B4769" s="27"/>
      <c r="C4769" s="27"/>
      <c r="D4769" s="27"/>
      <c r="E4769" s="27"/>
      <c r="F4769" s="27"/>
      <c r="G4769" s="28" t="n">
        <f aca="false">G4767+G4766</f>
        <v>124.574142592514</v>
      </c>
    </row>
    <row r="4770" customFormat="false" ht="12.75" hidden="false" customHeight="true" outlineLevel="0" collapsed="false">
      <c r="A4770" s="27" t="s">
        <v>63</v>
      </c>
      <c r="B4770" s="27"/>
      <c r="C4770" s="27"/>
      <c r="D4770" s="27"/>
      <c r="E4770" s="27"/>
      <c r="F4770" s="27"/>
      <c r="G4770" s="30" t="n">
        <f aca="false">G4769+G4765</f>
        <v>571.406157856514</v>
      </c>
    </row>
    <row r="4771" customFormat="false" ht="12.75" hidden="false" customHeight="true" outlineLevel="0" collapsed="false">
      <c r="A4771" s="27" t="s">
        <v>64</v>
      </c>
      <c r="B4771" s="27"/>
      <c r="C4771" s="27"/>
      <c r="D4771" s="27"/>
      <c r="E4771" s="27"/>
      <c r="F4771" s="27"/>
      <c r="G4771" s="28" t="n">
        <v>0</v>
      </c>
    </row>
    <row r="4772" customFormat="false" ht="12.75" hidden="false" customHeight="true" outlineLevel="0" collapsed="false">
      <c r="A4772" s="27" t="s">
        <v>65</v>
      </c>
      <c r="B4772" s="27"/>
      <c r="C4772" s="27"/>
      <c r="D4772" s="27"/>
      <c r="E4772" s="27"/>
      <c r="F4772" s="27"/>
      <c r="G4772" s="31" t="n">
        <v>0</v>
      </c>
    </row>
    <row r="4773" customFormat="false" ht="12.75" hidden="false" customHeight="true" outlineLevel="0" collapsed="false">
      <c r="A4773" s="32"/>
      <c r="B4773" s="32"/>
      <c r="C4773" s="32"/>
      <c r="D4773" s="32"/>
      <c r="E4773" s="32"/>
      <c r="F4773" s="32"/>
      <c r="G4773" s="32"/>
    </row>
    <row r="4774" customFormat="false" ht="21" hidden="false" customHeight="true" outlineLevel="0" collapsed="false">
      <c r="A4774" s="15" t="s">
        <v>668</v>
      </c>
      <c r="B4774" s="33" t="s">
        <v>669</v>
      </c>
      <c r="C4774" s="15" t="s">
        <v>13</v>
      </c>
      <c r="D4774" s="16" t="s">
        <v>14</v>
      </c>
      <c r="E4774" s="17"/>
      <c r="F4774" s="18"/>
      <c r="G4774" s="18"/>
    </row>
    <row r="4775" customFormat="false" ht="21" hidden="false" customHeight="true" outlineLevel="0" collapsed="false">
      <c r="A4775" s="19" t="n">
        <v>10</v>
      </c>
      <c r="B4775" s="20" t="s">
        <v>69</v>
      </c>
      <c r="C4775" s="21" t="s">
        <v>16</v>
      </c>
      <c r="D4775" s="21" t="s">
        <v>14</v>
      </c>
      <c r="E4775" s="22" t="n">
        <v>0.00044718</v>
      </c>
      <c r="F4775" s="23" t="n">
        <f aca="false">VLOOKUP(A4775,'Preço insumo'!$A$2:$B$332,2,FALSE())</f>
        <v>5</v>
      </c>
      <c r="G4775" s="23" t="n">
        <f aca="false">F4775*E4775</f>
        <v>0.0022359</v>
      </c>
      <c r="J4775" s="24" t="n">
        <f aca="false">G4775</f>
        <v>0.0022359</v>
      </c>
      <c r="K4775" s="2" t="n">
        <v>0</v>
      </c>
    </row>
    <row r="4776" customFormat="false" ht="21" hidden="false" customHeight="true" outlineLevel="0" collapsed="false">
      <c r="A4776" s="19" t="n">
        <v>11270</v>
      </c>
      <c r="B4776" s="14" t="s">
        <v>670</v>
      </c>
      <c r="C4776" s="21" t="s">
        <v>16</v>
      </c>
      <c r="D4776" s="21" t="s">
        <v>14</v>
      </c>
      <c r="E4776" s="22" t="n">
        <v>1</v>
      </c>
      <c r="F4776" s="23" t="n">
        <f aca="false">VLOOKUP(A4776,'Preço insumo'!$A$2:$B$332,2,FALSE())</f>
        <v>0.89</v>
      </c>
      <c r="G4776" s="23" t="n">
        <f aca="false">F4776*E4776</f>
        <v>0.89</v>
      </c>
      <c r="J4776" s="24" t="n">
        <f aca="false">G4776</f>
        <v>0.89</v>
      </c>
      <c r="K4776" s="2" t="n">
        <v>0</v>
      </c>
    </row>
    <row r="4777" customFormat="false" ht="31.5" hidden="false" customHeight="true" outlineLevel="0" collapsed="false">
      <c r="A4777" s="19" t="n">
        <v>12</v>
      </c>
      <c r="B4777" s="20" t="s">
        <v>671</v>
      </c>
      <c r="C4777" s="21" t="s">
        <v>16</v>
      </c>
      <c r="D4777" s="21" t="s">
        <v>14</v>
      </c>
      <c r="E4777" s="22" t="n">
        <v>0.00044718</v>
      </c>
      <c r="F4777" s="23" t="n">
        <f aca="false">VLOOKUP(A4777,'Preço insumo'!$A$2:$B$332,2,FALSE())</f>
        <v>4.9</v>
      </c>
      <c r="G4777" s="23" t="n">
        <f aca="false">F4777*E4777</f>
        <v>0.002191182</v>
      </c>
      <c r="J4777" s="24" t="n">
        <f aca="false">G4777</f>
        <v>0.002191182</v>
      </c>
      <c r="K4777" s="2" t="n">
        <v>0</v>
      </c>
    </row>
    <row r="4778" customFormat="false" ht="21" hidden="false" customHeight="true" outlineLevel="0" collapsed="false">
      <c r="A4778" s="19" t="n">
        <v>12892</v>
      </c>
      <c r="B4778" s="20" t="s">
        <v>71</v>
      </c>
      <c r="C4778" s="21" t="s">
        <v>16</v>
      </c>
      <c r="D4778" s="21" t="s">
        <v>23</v>
      </c>
      <c r="E4778" s="22" t="n">
        <v>0.000769584</v>
      </c>
      <c r="F4778" s="23" t="n">
        <f aca="false">VLOOKUP(A4778,'Preço insumo'!$A$2:$B$332,2,FALSE())</f>
        <v>7.61</v>
      </c>
      <c r="G4778" s="23" t="n">
        <f aca="false">F4778*E4778</f>
        <v>0.00585653424</v>
      </c>
      <c r="J4778" s="24" t="n">
        <f aca="false">G4778</f>
        <v>0.00585653424</v>
      </c>
      <c r="K4778" s="2" t="n">
        <v>0</v>
      </c>
    </row>
    <row r="4779" customFormat="false" ht="21" hidden="false" customHeight="true" outlineLevel="0" collapsed="false">
      <c r="A4779" s="19" t="n">
        <v>12893</v>
      </c>
      <c r="B4779" s="14" t="s">
        <v>24</v>
      </c>
      <c r="C4779" s="21" t="s">
        <v>16</v>
      </c>
      <c r="D4779" s="21" t="s">
        <v>23</v>
      </c>
      <c r="E4779" s="22" t="n">
        <v>0.000769584</v>
      </c>
      <c r="F4779" s="23" t="n">
        <f aca="false">VLOOKUP(A4779,'Preço insumo'!$A$2:$B$332,2,FALSE())</f>
        <v>40.63</v>
      </c>
      <c r="G4779" s="23" t="n">
        <f aca="false">F4779*E4779</f>
        <v>0.03126819792</v>
      </c>
      <c r="J4779" s="24" t="n">
        <f aca="false">G4779</f>
        <v>0.03126819792</v>
      </c>
      <c r="K4779" s="2" t="n">
        <v>0</v>
      </c>
    </row>
    <row r="4780" customFormat="false" ht="31.5" hidden="false" customHeight="true" outlineLevel="0" collapsed="false">
      <c r="A4780" s="19" t="n">
        <v>12894</v>
      </c>
      <c r="B4780" s="20" t="s">
        <v>25</v>
      </c>
      <c r="C4780" s="21" t="s">
        <v>16</v>
      </c>
      <c r="D4780" s="21" t="s">
        <v>14</v>
      </c>
      <c r="E4780" s="22" t="n">
        <v>0.000769584</v>
      </c>
      <c r="F4780" s="23" t="n">
        <f aca="false">VLOOKUP(A4780,'Preço insumo'!$A$2:$B$332,2,FALSE())</f>
        <v>11</v>
      </c>
      <c r="G4780" s="23" t="n">
        <f aca="false">F4780*E4780</f>
        <v>0.008465424</v>
      </c>
      <c r="J4780" s="24" t="n">
        <f aca="false">G4780</f>
        <v>0.008465424</v>
      </c>
      <c r="K4780" s="2" t="n">
        <v>0</v>
      </c>
    </row>
    <row r="4781" customFormat="false" ht="42" hidden="false" customHeight="true" outlineLevel="0" collapsed="false">
      <c r="A4781" s="19" t="n">
        <v>12895</v>
      </c>
      <c r="B4781" s="20" t="s">
        <v>26</v>
      </c>
      <c r="C4781" s="21" t="s">
        <v>16</v>
      </c>
      <c r="D4781" s="21" t="s">
        <v>14</v>
      </c>
      <c r="E4781" s="22" t="n">
        <v>0.000769584</v>
      </c>
      <c r="F4781" s="23" t="n">
        <f aca="false">VLOOKUP(A4781,'Preço insumo'!$A$2:$B$332,2,FALSE())</f>
        <v>8.46</v>
      </c>
      <c r="G4781" s="23" t="n">
        <f aca="false">F4781*E4781</f>
        <v>0.00651068064</v>
      </c>
      <c r="J4781" s="24" t="n">
        <f aca="false">G4781</f>
        <v>0.00651068064</v>
      </c>
      <c r="K4781" s="2" t="n">
        <v>0</v>
      </c>
    </row>
    <row r="4782" customFormat="false" ht="12.75" hidden="false" customHeight="false" outlineLevel="0" collapsed="false">
      <c r="A4782" s="19" t="n">
        <v>2436</v>
      </c>
      <c r="B4782" s="14" t="s">
        <v>30</v>
      </c>
      <c r="C4782" s="21" t="s">
        <v>31</v>
      </c>
      <c r="D4782" s="21" t="s">
        <v>32</v>
      </c>
      <c r="E4782" s="22" t="n">
        <f aca="false">I4782</f>
        <v>0.0278127</v>
      </c>
      <c r="F4782" s="23" t="n">
        <v>7.47</v>
      </c>
      <c r="G4782" s="23" t="n">
        <f aca="false">F4782*E4782</f>
        <v>0.207760869</v>
      </c>
      <c r="H4782" s="25" t="n">
        <v>0.061806</v>
      </c>
      <c r="I4782" s="1" t="n">
        <f aca="false">H4782*$H$10</f>
        <v>0.0278127</v>
      </c>
      <c r="J4782" s="2" t="n">
        <v>0</v>
      </c>
      <c r="K4782" s="24" t="n">
        <f aca="false">G4782</f>
        <v>0.207760869</v>
      </c>
    </row>
    <row r="4783" customFormat="false" ht="12.75" hidden="false" customHeight="false" outlineLevel="0" collapsed="false">
      <c r="A4783" s="19" t="n">
        <v>247</v>
      </c>
      <c r="B4783" s="14" t="s">
        <v>90</v>
      </c>
      <c r="C4783" s="21" t="s">
        <v>31</v>
      </c>
      <c r="D4783" s="21" t="s">
        <v>32</v>
      </c>
      <c r="E4783" s="22" t="n">
        <f aca="false">I4783</f>
        <v>0.0278127</v>
      </c>
      <c r="F4783" s="23" t="n">
        <v>5.61</v>
      </c>
      <c r="G4783" s="23" t="n">
        <f aca="false">F4783*E4783</f>
        <v>0.156029247</v>
      </c>
      <c r="H4783" s="25" t="n">
        <v>0.061806</v>
      </c>
      <c r="I4783" s="1" t="n">
        <f aca="false">H4783*$H$10</f>
        <v>0.0278127</v>
      </c>
      <c r="J4783" s="2" t="n">
        <v>0</v>
      </c>
      <c r="K4783" s="24" t="n">
        <f aca="false">G4783</f>
        <v>0.156029247</v>
      </c>
    </row>
    <row r="4784" customFormat="false" ht="21" hidden="false" customHeight="true" outlineLevel="0" collapsed="false">
      <c r="A4784" s="19" t="n">
        <v>2711</v>
      </c>
      <c r="B4784" s="14" t="s">
        <v>35</v>
      </c>
      <c r="C4784" s="21" t="s">
        <v>16</v>
      </c>
      <c r="D4784" s="21" t="s">
        <v>14</v>
      </c>
      <c r="E4784" s="22" t="n">
        <v>0.00044718</v>
      </c>
      <c r="F4784" s="23" t="n">
        <f aca="false">VLOOKUP(A4784,'Preço insumo'!$A$2:$B$332,2,FALSE())</f>
        <v>79.44</v>
      </c>
      <c r="G4784" s="23" t="n">
        <f aca="false">F4784*E4784</f>
        <v>0.0355239792</v>
      </c>
      <c r="J4784" s="24" t="n">
        <f aca="false">G4784</f>
        <v>0.0355239792</v>
      </c>
      <c r="K4784" s="2" t="n">
        <v>0</v>
      </c>
    </row>
    <row r="4785" customFormat="false" ht="42" hidden="false" customHeight="true" outlineLevel="0" collapsed="false">
      <c r="A4785" s="19" t="n">
        <v>36142</v>
      </c>
      <c r="B4785" s="20" t="s">
        <v>74</v>
      </c>
      <c r="C4785" s="21" t="s">
        <v>16</v>
      </c>
      <c r="D4785" s="21" t="s">
        <v>14</v>
      </c>
      <c r="E4785" s="22" t="n">
        <v>0.000769584</v>
      </c>
      <c r="F4785" s="23" t="n">
        <f aca="false">VLOOKUP(A4785,'Preço insumo'!$A$2:$B$332,2,FALSE())</f>
        <v>1.26</v>
      </c>
      <c r="G4785" s="23" t="n">
        <f aca="false">F4785*E4785</f>
        <v>0.00096967584</v>
      </c>
      <c r="J4785" s="24" t="n">
        <f aca="false">G4785</f>
        <v>0.00096967584</v>
      </c>
      <c r="K4785" s="2" t="n">
        <v>0</v>
      </c>
    </row>
    <row r="4786" customFormat="false" ht="21" hidden="false" customHeight="true" outlineLevel="0" collapsed="false">
      <c r="A4786" s="19" t="n">
        <v>36144</v>
      </c>
      <c r="B4786" s="20" t="s">
        <v>39</v>
      </c>
      <c r="C4786" s="21" t="s">
        <v>16</v>
      </c>
      <c r="D4786" s="21" t="s">
        <v>14</v>
      </c>
      <c r="E4786" s="22" t="n">
        <v>0.000769584</v>
      </c>
      <c r="F4786" s="23" t="n">
        <f aca="false">VLOOKUP(A4786,'Preço insumo'!$A$2:$B$332,2,FALSE())</f>
        <v>0.94</v>
      </c>
      <c r="G4786" s="23" t="n">
        <f aca="false">F4786*E4786</f>
        <v>0.00072340896</v>
      </c>
      <c r="J4786" s="24" t="n">
        <f aca="false">G4786</f>
        <v>0.00072340896</v>
      </c>
      <c r="K4786" s="2" t="n">
        <v>0</v>
      </c>
    </row>
    <row r="4787" customFormat="false" ht="21" hidden="false" customHeight="true" outlineLevel="0" collapsed="false">
      <c r="A4787" s="19" t="n">
        <v>36148</v>
      </c>
      <c r="B4787" s="14" t="s">
        <v>40</v>
      </c>
      <c r="C4787" s="21" t="s">
        <v>16</v>
      </c>
      <c r="D4787" s="21" t="s">
        <v>14</v>
      </c>
      <c r="E4787" s="22" t="n">
        <v>0.000769584</v>
      </c>
      <c r="F4787" s="23" t="n">
        <f aca="false">VLOOKUP(A4787,'Preço insumo'!$A$2:$B$332,2,FALSE())</f>
        <v>40.63</v>
      </c>
      <c r="G4787" s="23" t="n">
        <f aca="false">F4787*E4787</f>
        <v>0.03126819792</v>
      </c>
      <c r="J4787" s="24" t="n">
        <f aca="false">G4787</f>
        <v>0.03126819792</v>
      </c>
      <c r="K4787" s="2" t="n">
        <v>0</v>
      </c>
    </row>
    <row r="4788" customFormat="false" ht="21" hidden="false" customHeight="true" outlineLevel="0" collapsed="false">
      <c r="A4788" s="19" t="n">
        <v>36152</v>
      </c>
      <c r="B4788" s="14" t="s">
        <v>41</v>
      </c>
      <c r="C4788" s="21" t="s">
        <v>16</v>
      </c>
      <c r="D4788" s="21" t="s">
        <v>14</v>
      </c>
      <c r="E4788" s="22" t="n">
        <v>0.000769584</v>
      </c>
      <c r="F4788" s="23" t="n">
        <f aca="false">VLOOKUP(A4788,'Preço insumo'!$A$2:$B$332,2,FALSE())</f>
        <v>3.29</v>
      </c>
      <c r="G4788" s="23" t="n">
        <f aca="false">F4788*E4788</f>
        <v>0.00253193136</v>
      </c>
      <c r="J4788" s="24" t="n">
        <f aca="false">G4788</f>
        <v>0.00253193136</v>
      </c>
      <c r="K4788" s="2" t="n">
        <v>0</v>
      </c>
    </row>
    <row r="4789" customFormat="false" ht="31.5" hidden="false" customHeight="true" outlineLevel="0" collapsed="false">
      <c r="A4789" s="19" t="n">
        <v>37370</v>
      </c>
      <c r="B4789" s="20" t="s">
        <v>42</v>
      </c>
      <c r="C4789" s="21" t="s">
        <v>16</v>
      </c>
      <c r="D4789" s="21" t="s">
        <v>32</v>
      </c>
      <c r="E4789" s="22" t="n">
        <f aca="false">I4789</f>
        <v>0.054</v>
      </c>
      <c r="F4789" s="23" t="n">
        <v>2.55</v>
      </c>
      <c r="G4789" s="23" t="n">
        <f aca="false">F4789*E4789</f>
        <v>0.1377</v>
      </c>
      <c r="H4789" s="25" t="n">
        <v>0.12</v>
      </c>
      <c r="I4789" s="1" t="n">
        <f aca="false">H4789*$H$10</f>
        <v>0.054</v>
      </c>
      <c r="J4789" s="24" t="n">
        <f aca="false">G4789</f>
        <v>0.1377</v>
      </c>
      <c r="K4789" s="2" t="n">
        <v>0</v>
      </c>
    </row>
    <row r="4790" customFormat="false" ht="21" hidden="false" customHeight="true" outlineLevel="0" collapsed="false">
      <c r="A4790" s="19" t="n">
        <v>37371</v>
      </c>
      <c r="B4790" s="14" t="s">
        <v>43</v>
      </c>
      <c r="C4790" s="21" t="s">
        <v>16</v>
      </c>
      <c r="D4790" s="21" t="s">
        <v>32</v>
      </c>
      <c r="E4790" s="22" t="n">
        <f aca="false">I4790</f>
        <v>0.054</v>
      </c>
      <c r="F4790" s="23" t="n">
        <v>0.82</v>
      </c>
      <c r="G4790" s="23" t="n">
        <f aca="false">F4790*E4790</f>
        <v>0.04428</v>
      </c>
      <c r="H4790" s="25" t="n">
        <v>0.12</v>
      </c>
      <c r="I4790" s="1" t="n">
        <f aca="false">H4790*$H$10</f>
        <v>0.054</v>
      </c>
      <c r="J4790" s="24" t="n">
        <f aca="false">G4790</f>
        <v>0.04428</v>
      </c>
      <c r="K4790" s="2" t="n">
        <v>0</v>
      </c>
    </row>
    <row r="4791" customFormat="false" ht="31.5" hidden="false" customHeight="true" outlineLevel="0" collapsed="false">
      <c r="A4791" s="19" t="n">
        <v>37372</v>
      </c>
      <c r="B4791" s="20" t="s">
        <v>44</v>
      </c>
      <c r="C4791" s="21" t="s">
        <v>16</v>
      </c>
      <c r="D4791" s="21" t="s">
        <v>32</v>
      </c>
      <c r="E4791" s="22" t="n">
        <f aca="false">I4791</f>
        <v>0.054</v>
      </c>
      <c r="F4791" s="23" t="n">
        <v>0.34</v>
      </c>
      <c r="G4791" s="23" t="n">
        <f aca="false">F4791*E4791</f>
        <v>0.01836</v>
      </c>
      <c r="H4791" s="25" t="n">
        <v>0.12</v>
      </c>
      <c r="I4791" s="1" t="n">
        <f aca="false">H4791*$H$10</f>
        <v>0.054</v>
      </c>
      <c r="J4791" s="24" t="n">
        <f aca="false">G4791</f>
        <v>0.01836</v>
      </c>
      <c r="K4791" s="2" t="n">
        <v>0</v>
      </c>
    </row>
    <row r="4792" customFormat="false" ht="31.5" hidden="false" customHeight="true" outlineLevel="0" collapsed="false">
      <c r="A4792" s="19" t="n">
        <v>37373</v>
      </c>
      <c r="B4792" s="20" t="s">
        <v>45</v>
      </c>
      <c r="C4792" s="21" t="s">
        <v>16</v>
      </c>
      <c r="D4792" s="21" t="s">
        <v>32</v>
      </c>
      <c r="E4792" s="22" t="n">
        <f aca="false">I4792</f>
        <v>0.054</v>
      </c>
      <c r="F4792" s="23" t="n">
        <v>0.07</v>
      </c>
      <c r="G4792" s="23" t="n">
        <f aca="false">F4792*E4792</f>
        <v>0.00378</v>
      </c>
      <c r="H4792" s="25" t="n">
        <v>0.12</v>
      </c>
      <c r="I4792" s="1" t="n">
        <f aca="false">H4792*$H$10</f>
        <v>0.054</v>
      </c>
      <c r="J4792" s="24" t="n">
        <f aca="false">G4792</f>
        <v>0.00378</v>
      </c>
      <c r="K4792" s="2" t="n">
        <v>0</v>
      </c>
    </row>
    <row r="4793" customFormat="false" ht="31.5" hidden="false" customHeight="true" outlineLevel="0" collapsed="false">
      <c r="A4793" s="19" t="n">
        <v>37456</v>
      </c>
      <c r="B4793" s="20" t="s">
        <v>46</v>
      </c>
      <c r="C4793" s="21" t="s">
        <v>16</v>
      </c>
      <c r="D4793" s="21" t="s">
        <v>34</v>
      </c>
      <c r="E4793" s="22" t="n">
        <v>0.00044718</v>
      </c>
      <c r="F4793" s="23" t="n">
        <f aca="false">VLOOKUP(A4793,'Preço insumo'!$A$2:$B$332,2,FALSE())</f>
        <v>0.87</v>
      </c>
      <c r="G4793" s="23" t="n">
        <f aca="false">F4793*E4793</f>
        <v>0.0003890466</v>
      </c>
      <c r="J4793" s="24" t="n">
        <f aca="false">G4793</f>
        <v>0.0003890466</v>
      </c>
      <c r="K4793" s="2" t="n">
        <v>0</v>
      </c>
    </row>
    <row r="4794" customFormat="false" ht="31.5" hidden="false" customHeight="true" outlineLevel="0" collapsed="false">
      <c r="A4794" s="19" t="n">
        <v>38403</v>
      </c>
      <c r="B4794" s="20" t="s">
        <v>47</v>
      </c>
      <c r="C4794" s="21" t="s">
        <v>16</v>
      </c>
      <c r="D4794" s="21" t="s">
        <v>14</v>
      </c>
      <c r="E4794" s="22" t="n">
        <v>0.00044718</v>
      </c>
      <c r="F4794" s="23" t="n">
        <f aca="false">VLOOKUP(A4794,'Preço insumo'!$A$2:$B$332,2,FALSE())</f>
        <v>19.67</v>
      </c>
      <c r="G4794" s="23" t="n">
        <f aca="false">F4794*E4794</f>
        <v>0.0087960306</v>
      </c>
      <c r="J4794" s="24" t="n">
        <f aca="false">G4794</f>
        <v>0.0087960306</v>
      </c>
      <c r="K4794" s="2" t="n">
        <v>0</v>
      </c>
    </row>
    <row r="4795" customFormat="false" ht="12.75" hidden="false" customHeight="true" outlineLevel="0" collapsed="false">
      <c r="A4795" s="27" t="s">
        <v>56</v>
      </c>
      <c r="B4795" s="27"/>
      <c r="C4795" s="27"/>
      <c r="D4795" s="27"/>
      <c r="E4795" s="27"/>
      <c r="F4795" s="27"/>
      <c r="G4795" s="28" t="n">
        <f aca="false">K4795</f>
        <v>0.363790116</v>
      </c>
      <c r="J4795" s="29" t="n">
        <f aca="false">SUM(J4775:J4794)</f>
        <v>1.23085018928</v>
      </c>
      <c r="K4795" s="29" t="n">
        <f aca="false">SUM(K4775:K4794)</f>
        <v>0.363790116</v>
      </c>
    </row>
    <row r="4796" customFormat="false" ht="12.75" hidden="false" customHeight="true" outlineLevel="0" collapsed="false">
      <c r="A4796" s="27" t="s">
        <v>57</v>
      </c>
      <c r="B4796" s="27"/>
      <c r="C4796" s="27"/>
      <c r="D4796" s="27"/>
      <c r="E4796" s="27"/>
      <c r="F4796" s="27"/>
      <c r="G4796" s="28" t="n">
        <f aca="false">J4795</f>
        <v>1.23085018928</v>
      </c>
    </row>
    <row r="4797" customFormat="false" ht="12.75" hidden="false" customHeight="true" outlineLevel="0" collapsed="false">
      <c r="A4797" s="27" t="s">
        <v>58</v>
      </c>
      <c r="B4797" s="27"/>
      <c r="C4797" s="27"/>
      <c r="D4797" s="27"/>
      <c r="E4797" s="27"/>
      <c r="F4797" s="27"/>
      <c r="G4797" s="30" t="n">
        <f aca="false">G4796+G4795</f>
        <v>1.59464030528</v>
      </c>
    </row>
    <row r="4798" customFormat="false" ht="12.75" hidden="false" customHeight="true" outlineLevel="0" collapsed="false">
      <c r="A4798" s="27" t="s">
        <v>59</v>
      </c>
      <c r="B4798" s="27"/>
      <c r="C4798" s="27"/>
      <c r="D4798" s="27"/>
      <c r="E4798" s="27"/>
      <c r="F4798" s="27"/>
      <c r="G4798" s="28" t="n">
        <f aca="false">G4795*113.54%</f>
        <v>0.4130472977064</v>
      </c>
    </row>
    <row r="4799" customFormat="false" ht="12.75" hidden="false" customHeight="true" outlineLevel="0" collapsed="false">
      <c r="A4799" s="27" t="s">
        <v>60</v>
      </c>
      <c r="B4799" s="27"/>
      <c r="C4799" s="27"/>
      <c r="D4799" s="27"/>
      <c r="E4799" s="27"/>
      <c r="F4799" s="27"/>
      <c r="G4799" s="28" t="n">
        <f aca="false">(G4798+G4797)*22.23%</f>
        <v>0.446308954143877</v>
      </c>
    </row>
    <row r="4800" customFormat="false" ht="12.75" hidden="false" customHeight="true" outlineLevel="0" collapsed="false">
      <c r="A4800" s="27" t="s">
        <v>61</v>
      </c>
      <c r="B4800" s="27"/>
      <c r="C4800" s="27"/>
      <c r="D4800" s="27"/>
      <c r="E4800" s="27"/>
      <c r="F4800" s="27"/>
      <c r="G4800" s="28" t="n">
        <v>0</v>
      </c>
    </row>
    <row r="4801" customFormat="false" ht="12.75" hidden="false" customHeight="true" outlineLevel="0" collapsed="false">
      <c r="A4801" s="27" t="s">
        <v>62</v>
      </c>
      <c r="B4801" s="27"/>
      <c r="C4801" s="27"/>
      <c r="D4801" s="27"/>
      <c r="E4801" s="27"/>
      <c r="F4801" s="27"/>
      <c r="G4801" s="28" t="n">
        <f aca="false">G4799+G4798</f>
        <v>0.859356251850277</v>
      </c>
    </row>
    <row r="4802" customFormat="false" ht="12.75" hidden="false" customHeight="true" outlineLevel="0" collapsed="false">
      <c r="A4802" s="27" t="s">
        <v>63</v>
      </c>
      <c r="B4802" s="27"/>
      <c r="C4802" s="27"/>
      <c r="D4802" s="27"/>
      <c r="E4802" s="27"/>
      <c r="F4802" s="27"/>
      <c r="G4802" s="30" t="n">
        <f aca="false">G4801+G4797</f>
        <v>2.45399655713028</v>
      </c>
    </row>
    <row r="4803" customFormat="false" ht="12.75" hidden="false" customHeight="true" outlineLevel="0" collapsed="false">
      <c r="A4803" s="27" t="s">
        <v>64</v>
      </c>
      <c r="B4803" s="27"/>
      <c r="C4803" s="27"/>
      <c r="D4803" s="27"/>
      <c r="E4803" s="27"/>
      <c r="F4803" s="27"/>
      <c r="G4803" s="28" t="n">
        <v>0</v>
      </c>
    </row>
    <row r="4804" customFormat="false" ht="12.75" hidden="false" customHeight="true" outlineLevel="0" collapsed="false">
      <c r="A4804" s="27" t="s">
        <v>65</v>
      </c>
      <c r="B4804" s="27"/>
      <c r="C4804" s="27"/>
      <c r="D4804" s="27"/>
      <c r="E4804" s="27"/>
      <c r="F4804" s="27"/>
      <c r="G4804" s="31" t="n">
        <v>0</v>
      </c>
    </row>
    <row r="4805" customFormat="false" ht="12.75" hidden="false" customHeight="true" outlineLevel="0" collapsed="false">
      <c r="A4805" s="32"/>
      <c r="B4805" s="32"/>
      <c r="C4805" s="32"/>
      <c r="D4805" s="32"/>
      <c r="E4805" s="32"/>
      <c r="F4805" s="32"/>
      <c r="G4805" s="32"/>
    </row>
    <row r="4806" customFormat="false" ht="21" hidden="false" customHeight="true" outlineLevel="0" collapsed="false">
      <c r="A4806" s="15" t="s">
        <v>672</v>
      </c>
      <c r="B4806" s="15" t="s">
        <v>673</v>
      </c>
      <c r="C4806" s="15" t="s">
        <v>13</v>
      </c>
      <c r="D4806" s="16" t="s">
        <v>68</v>
      </c>
      <c r="E4806" s="17"/>
      <c r="F4806" s="18"/>
      <c r="G4806" s="18"/>
    </row>
    <row r="4807" customFormat="false" ht="31.5" hidden="false" customHeight="true" outlineLevel="0" collapsed="false">
      <c r="A4807" s="35" t="s">
        <v>674</v>
      </c>
      <c r="B4807" s="20" t="s">
        <v>675</v>
      </c>
      <c r="C4807" s="21" t="s">
        <v>16</v>
      </c>
      <c r="D4807" s="21" t="s">
        <v>34</v>
      </c>
      <c r="E4807" s="22" t="n">
        <v>0.4</v>
      </c>
      <c r="F4807" s="23" t="n">
        <f aca="false">VLOOKUP(A4807,'Preço insumo'!$A$2:$B$332,2,FALSE())</f>
        <v>2.37</v>
      </c>
      <c r="G4807" s="23" t="n">
        <f aca="false">F4807*E4807</f>
        <v>0.948</v>
      </c>
      <c r="J4807" s="24" t="n">
        <f aca="false">G4807</f>
        <v>0.948</v>
      </c>
      <c r="K4807" s="2" t="n">
        <v>0</v>
      </c>
    </row>
    <row r="4808" customFormat="false" ht="31.5" hidden="false" customHeight="true" outlineLevel="0" collapsed="false">
      <c r="A4808" s="19" t="n">
        <v>11587</v>
      </c>
      <c r="B4808" s="20" t="s">
        <v>676</v>
      </c>
      <c r="C4808" s="21" t="s">
        <v>16</v>
      </c>
      <c r="D4808" s="21" t="s">
        <v>68</v>
      </c>
      <c r="E4808" s="22" t="n">
        <v>1</v>
      </c>
      <c r="F4808" s="23" t="n">
        <f aca="false">VLOOKUP(A4808,'Preço insumo'!$A$2:$B$332,2,FALSE())</f>
        <v>34.01</v>
      </c>
      <c r="G4808" s="23" t="n">
        <f aca="false">F4808*E4808</f>
        <v>34.01</v>
      </c>
      <c r="J4808" s="24" t="n">
        <f aca="false">G4808</f>
        <v>34.01</v>
      </c>
      <c r="K4808" s="2" t="n">
        <v>0</v>
      </c>
    </row>
    <row r="4809" customFormat="false" ht="21" hidden="false" customHeight="true" outlineLevel="0" collapsed="false">
      <c r="A4809" s="19" t="n">
        <v>345</v>
      </c>
      <c r="B4809" s="20" t="s">
        <v>677</v>
      </c>
      <c r="C4809" s="21" t="s">
        <v>16</v>
      </c>
      <c r="D4809" s="21" t="s">
        <v>78</v>
      </c>
      <c r="E4809" s="22" t="n">
        <v>0.4</v>
      </c>
      <c r="F4809" s="23" t="n">
        <f aca="false">VLOOKUP(A4809,'Preço insumo'!$A$2:$B$332,2,FALSE())</f>
        <v>12.49</v>
      </c>
      <c r="G4809" s="23" t="n">
        <f aca="false">F4809*E4809</f>
        <v>4.996</v>
      </c>
      <c r="J4809" s="24" t="n">
        <f aca="false">G4809</f>
        <v>4.996</v>
      </c>
      <c r="K4809" s="2" t="n">
        <v>0</v>
      </c>
    </row>
    <row r="4810" customFormat="false" ht="21" hidden="false" customHeight="true" outlineLevel="0" collapsed="false">
      <c r="A4810" s="19" t="n">
        <v>4460</v>
      </c>
      <c r="B4810" s="14" t="s">
        <v>678</v>
      </c>
      <c r="C4810" s="21" t="s">
        <v>16</v>
      </c>
      <c r="D4810" s="21" t="s">
        <v>34</v>
      </c>
      <c r="E4810" s="22" t="n">
        <v>1.8</v>
      </c>
      <c r="F4810" s="23" t="n">
        <f aca="false">VLOOKUP(A4810,'Preço insumo'!$A$2:$B$332,2,FALSE())</f>
        <v>4.35</v>
      </c>
      <c r="G4810" s="23" t="n">
        <f aca="false">F4810*E4810</f>
        <v>7.83</v>
      </c>
      <c r="J4810" s="24" t="n">
        <f aca="false">G4810</f>
        <v>7.83</v>
      </c>
      <c r="K4810" s="2" t="n">
        <v>0</v>
      </c>
    </row>
    <row r="4811" customFormat="false" ht="21" hidden="false" customHeight="true" outlineLevel="0" collapsed="false">
      <c r="A4811" s="19" t="n">
        <v>5061</v>
      </c>
      <c r="B4811" s="20" t="s">
        <v>452</v>
      </c>
      <c r="C4811" s="21" t="s">
        <v>16</v>
      </c>
      <c r="D4811" s="21" t="s">
        <v>78</v>
      </c>
      <c r="E4811" s="22" t="n">
        <v>0.028</v>
      </c>
      <c r="F4811" s="23" t="n">
        <f aca="false">VLOOKUP(A4811,'Preço insumo'!$A$2:$B$332,2,FALSE())</f>
        <v>6.05</v>
      </c>
      <c r="G4811" s="23" t="n">
        <f aca="false">F4811*E4811</f>
        <v>0.1694</v>
      </c>
      <c r="J4811" s="24" t="n">
        <f aca="false">G4811</f>
        <v>0.1694</v>
      </c>
      <c r="K4811" s="2" t="n">
        <v>0</v>
      </c>
    </row>
    <row r="4812" customFormat="false" ht="12.75" hidden="false" customHeight="true" outlineLevel="0" collapsed="false">
      <c r="A4812" s="27" t="s">
        <v>56</v>
      </c>
      <c r="B4812" s="27"/>
      <c r="C4812" s="27"/>
      <c r="D4812" s="27"/>
      <c r="E4812" s="27"/>
      <c r="F4812" s="27"/>
      <c r="G4812" s="28" t="n">
        <f aca="false">K4812</f>
        <v>0</v>
      </c>
      <c r="J4812" s="29" t="n">
        <f aca="false">SUM(J4807:J4811)</f>
        <v>47.9534</v>
      </c>
      <c r="K4812" s="29" t="n">
        <f aca="false">SUM(K4807:K4811)</f>
        <v>0</v>
      </c>
    </row>
    <row r="4813" customFormat="false" ht="12.75" hidden="false" customHeight="true" outlineLevel="0" collapsed="false">
      <c r="A4813" s="27" t="s">
        <v>57</v>
      </c>
      <c r="B4813" s="27"/>
      <c r="C4813" s="27"/>
      <c r="D4813" s="27"/>
      <c r="E4813" s="27"/>
      <c r="F4813" s="27"/>
      <c r="G4813" s="28" t="n">
        <f aca="false">J4812</f>
        <v>47.9534</v>
      </c>
    </row>
    <row r="4814" customFormat="false" ht="12.75" hidden="false" customHeight="true" outlineLevel="0" collapsed="false">
      <c r="A4814" s="27" t="s">
        <v>58</v>
      </c>
      <c r="B4814" s="27"/>
      <c r="C4814" s="27"/>
      <c r="D4814" s="27"/>
      <c r="E4814" s="27"/>
      <c r="F4814" s="27"/>
      <c r="G4814" s="30" t="n">
        <f aca="false">G4813+G4812</f>
        <v>47.9534</v>
      </c>
    </row>
    <row r="4815" customFormat="false" ht="12.75" hidden="false" customHeight="true" outlineLevel="0" collapsed="false">
      <c r="A4815" s="27" t="s">
        <v>59</v>
      </c>
      <c r="B4815" s="27"/>
      <c r="C4815" s="27"/>
      <c r="D4815" s="27"/>
      <c r="E4815" s="27"/>
      <c r="F4815" s="27"/>
      <c r="G4815" s="28" t="n">
        <f aca="false">G4812*113.54%</f>
        <v>0</v>
      </c>
    </row>
    <row r="4816" customFormat="false" ht="12.75" hidden="false" customHeight="true" outlineLevel="0" collapsed="false">
      <c r="A4816" s="27" t="s">
        <v>60</v>
      </c>
      <c r="B4816" s="27"/>
      <c r="C4816" s="27"/>
      <c r="D4816" s="27"/>
      <c r="E4816" s="27"/>
      <c r="F4816" s="27"/>
      <c r="G4816" s="28" t="n">
        <f aca="false">(G4815+G4814)*22.23%</f>
        <v>10.66004082</v>
      </c>
    </row>
    <row r="4817" customFormat="false" ht="12.75" hidden="false" customHeight="true" outlineLevel="0" collapsed="false">
      <c r="A4817" s="27" t="s">
        <v>61</v>
      </c>
      <c r="B4817" s="27"/>
      <c r="C4817" s="27"/>
      <c r="D4817" s="27"/>
      <c r="E4817" s="27"/>
      <c r="F4817" s="27"/>
      <c r="G4817" s="28" t="n">
        <v>0</v>
      </c>
    </row>
    <row r="4818" customFormat="false" ht="12.75" hidden="false" customHeight="true" outlineLevel="0" collapsed="false">
      <c r="A4818" s="27" t="s">
        <v>62</v>
      </c>
      <c r="B4818" s="27"/>
      <c r="C4818" s="27"/>
      <c r="D4818" s="27"/>
      <c r="E4818" s="27"/>
      <c r="F4818" s="27"/>
      <c r="G4818" s="28" t="n">
        <f aca="false">G4816+G4815</f>
        <v>10.66004082</v>
      </c>
    </row>
    <row r="4819" customFormat="false" ht="12.75" hidden="false" customHeight="true" outlineLevel="0" collapsed="false">
      <c r="A4819" s="27" t="s">
        <v>63</v>
      </c>
      <c r="B4819" s="27"/>
      <c r="C4819" s="27"/>
      <c r="D4819" s="27"/>
      <c r="E4819" s="27"/>
      <c r="F4819" s="27"/>
      <c r="G4819" s="30" t="n">
        <f aca="false">G4818+G4814</f>
        <v>58.61344082</v>
      </c>
    </row>
    <row r="4820" customFormat="false" ht="12.75" hidden="false" customHeight="true" outlineLevel="0" collapsed="false">
      <c r="A4820" s="27" t="s">
        <v>64</v>
      </c>
      <c r="B4820" s="27"/>
      <c r="C4820" s="27"/>
      <c r="D4820" s="27"/>
      <c r="E4820" s="27"/>
      <c r="F4820" s="27"/>
      <c r="G4820" s="28" t="n">
        <v>0</v>
      </c>
    </row>
    <row r="4821" customFormat="false" ht="12.75" hidden="false" customHeight="true" outlineLevel="0" collapsed="false">
      <c r="A4821" s="27" t="s">
        <v>65</v>
      </c>
      <c r="B4821" s="27"/>
      <c r="C4821" s="27"/>
      <c r="D4821" s="27"/>
      <c r="E4821" s="27"/>
      <c r="F4821" s="27"/>
      <c r="G4821" s="31" t="n">
        <v>0</v>
      </c>
    </row>
    <row r="4822" customFormat="false" ht="12.75" hidden="false" customHeight="true" outlineLevel="0" collapsed="false">
      <c r="A4822" s="32"/>
      <c r="B4822" s="32"/>
      <c r="C4822" s="32"/>
      <c r="D4822" s="32"/>
      <c r="E4822" s="32"/>
      <c r="F4822" s="32"/>
      <c r="G4822" s="32"/>
    </row>
    <row r="4823" customFormat="false" ht="31.5" hidden="false" customHeight="true" outlineLevel="0" collapsed="false">
      <c r="A4823" s="15" t="s">
        <v>679</v>
      </c>
      <c r="B4823" s="15" t="s">
        <v>680</v>
      </c>
      <c r="C4823" s="15" t="s">
        <v>13</v>
      </c>
      <c r="D4823" s="16" t="s">
        <v>14</v>
      </c>
      <c r="E4823" s="17"/>
      <c r="F4823" s="18"/>
      <c r="G4823" s="18"/>
    </row>
    <row r="4824" customFormat="false" ht="31.5" hidden="false" customHeight="true" outlineLevel="0" collapsed="false">
      <c r="A4824" s="36" t="s">
        <v>681</v>
      </c>
      <c r="B4824" s="14" t="s">
        <v>682</v>
      </c>
      <c r="C4824" s="21" t="s">
        <v>683</v>
      </c>
      <c r="D4824" s="21" t="s">
        <v>14</v>
      </c>
      <c r="E4824" s="22" t="n">
        <v>1</v>
      </c>
      <c r="F4824" s="37" t="n">
        <v>49685</v>
      </c>
      <c r="G4824" s="38" t="n">
        <f aca="false">F4824*E4824</f>
        <v>49685</v>
      </c>
      <c r="J4824" s="24" t="n">
        <f aca="false">G4824</f>
        <v>49685</v>
      </c>
      <c r="K4824" s="2" t="n">
        <v>0</v>
      </c>
    </row>
    <row r="4825" customFormat="false" ht="12.75" hidden="false" customHeight="true" outlineLevel="0" collapsed="false">
      <c r="A4825" s="27" t="s">
        <v>56</v>
      </c>
      <c r="B4825" s="27"/>
      <c r="C4825" s="27"/>
      <c r="D4825" s="27"/>
      <c r="E4825" s="27"/>
      <c r="F4825" s="27"/>
      <c r="G4825" s="28" t="n">
        <f aca="false">K4825</f>
        <v>0</v>
      </c>
      <c r="J4825" s="29" t="n">
        <f aca="false">SUM(J4824)</f>
        <v>49685</v>
      </c>
      <c r="K4825" s="29" t="n">
        <f aca="false">SUM(K4824)</f>
        <v>0</v>
      </c>
    </row>
    <row r="4826" customFormat="false" ht="12.75" hidden="false" customHeight="true" outlineLevel="0" collapsed="false">
      <c r="A4826" s="27" t="s">
        <v>57</v>
      </c>
      <c r="B4826" s="27"/>
      <c r="C4826" s="27"/>
      <c r="D4826" s="27"/>
      <c r="E4826" s="27"/>
      <c r="F4826" s="27"/>
      <c r="G4826" s="28" t="n">
        <f aca="false">J4825</f>
        <v>49685</v>
      </c>
    </row>
    <row r="4827" customFormat="false" ht="12.75" hidden="false" customHeight="true" outlineLevel="0" collapsed="false">
      <c r="A4827" s="27" t="s">
        <v>58</v>
      </c>
      <c r="B4827" s="27"/>
      <c r="C4827" s="27"/>
      <c r="D4827" s="27"/>
      <c r="E4827" s="27"/>
      <c r="F4827" s="27"/>
      <c r="G4827" s="30" t="n">
        <f aca="false">G4826+G4825</f>
        <v>49685</v>
      </c>
    </row>
    <row r="4828" customFormat="false" ht="12.75" hidden="false" customHeight="true" outlineLevel="0" collapsed="false">
      <c r="A4828" s="27" t="s">
        <v>59</v>
      </c>
      <c r="B4828" s="27"/>
      <c r="C4828" s="27"/>
      <c r="D4828" s="27"/>
      <c r="E4828" s="27"/>
      <c r="F4828" s="27"/>
      <c r="G4828" s="28" t="n">
        <f aca="false">G4825*113.54%</f>
        <v>0</v>
      </c>
    </row>
    <row r="4829" customFormat="false" ht="12.75" hidden="false" customHeight="true" outlineLevel="0" collapsed="false">
      <c r="A4829" s="27" t="s">
        <v>60</v>
      </c>
      <c r="B4829" s="27"/>
      <c r="C4829" s="27"/>
      <c r="D4829" s="27"/>
      <c r="E4829" s="27"/>
      <c r="F4829" s="27"/>
      <c r="G4829" s="28" t="n">
        <f aca="false">(G4828+G4827)*22.23%</f>
        <v>11044.9755</v>
      </c>
    </row>
    <row r="4830" customFormat="false" ht="12.75" hidden="false" customHeight="true" outlineLevel="0" collapsed="false">
      <c r="A4830" s="27" t="s">
        <v>61</v>
      </c>
      <c r="B4830" s="27"/>
      <c r="C4830" s="27"/>
      <c r="D4830" s="27"/>
      <c r="E4830" s="27"/>
      <c r="F4830" s="27"/>
      <c r="G4830" s="28" t="n">
        <v>0</v>
      </c>
    </row>
    <row r="4831" customFormat="false" ht="12.75" hidden="false" customHeight="true" outlineLevel="0" collapsed="false">
      <c r="A4831" s="27" t="s">
        <v>62</v>
      </c>
      <c r="B4831" s="27"/>
      <c r="C4831" s="27"/>
      <c r="D4831" s="27"/>
      <c r="E4831" s="27"/>
      <c r="F4831" s="27"/>
      <c r="G4831" s="28" t="n">
        <f aca="false">G4829+G4828</f>
        <v>11044.9755</v>
      </c>
    </row>
    <row r="4832" customFormat="false" ht="12.75" hidden="false" customHeight="true" outlineLevel="0" collapsed="false">
      <c r="A4832" s="27" t="s">
        <v>63</v>
      </c>
      <c r="B4832" s="27"/>
      <c r="C4832" s="27"/>
      <c r="D4832" s="27"/>
      <c r="E4832" s="27"/>
      <c r="F4832" s="27"/>
      <c r="G4832" s="30" t="n">
        <f aca="false">G4831+G4827</f>
        <v>60729.9755</v>
      </c>
    </row>
    <row r="4833" customFormat="false" ht="12.75" hidden="false" customHeight="true" outlineLevel="0" collapsed="false">
      <c r="A4833" s="27" t="s">
        <v>64</v>
      </c>
      <c r="B4833" s="27"/>
      <c r="C4833" s="27"/>
      <c r="D4833" s="27"/>
      <c r="E4833" s="27"/>
      <c r="F4833" s="27"/>
      <c r="G4833" s="28" t="n">
        <v>0</v>
      </c>
    </row>
    <row r="4834" customFormat="false" ht="12.75" hidden="false" customHeight="true" outlineLevel="0" collapsed="false">
      <c r="A4834" s="27" t="s">
        <v>65</v>
      </c>
      <c r="B4834" s="27"/>
      <c r="C4834" s="27"/>
      <c r="D4834" s="27"/>
      <c r="E4834" s="27"/>
      <c r="F4834" s="27"/>
      <c r="G4834" s="31" t="n">
        <v>0</v>
      </c>
    </row>
    <row r="4835" customFormat="false" ht="12.75" hidden="false" customHeight="true" outlineLevel="0" collapsed="false">
      <c r="A4835" s="32"/>
      <c r="B4835" s="32"/>
      <c r="C4835" s="32"/>
      <c r="D4835" s="32"/>
      <c r="E4835" s="32"/>
      <c r="F4835" s="32"/>
      <c r="G4835" s="32"/>
    </row>
    <row r="4836" customFormat="false" ht="31.5" hidden="false" customHeight="true" outlineLevel="0" collapsed="false">
      <c r="A4836" s="15" t="s">
        <v>684</v>
      </c>
      <c r="B4836" s="15" t="s">
        <v>685</v>
      </c>
      <c r="C4836" s="15" t="s">
        <v>13</v>
      </c>
      <c r="D4836" s="16" t="s">
        <v>14</v>
      </c>
      <c r="E4836" s="17"/>
      <c r="F4836" s="18"/>
      <c r="G4836" s="18"/>
    </row>
    <row r="4837" customFormat="false" ht="21" hidden="false" customHeight="true" outlineLevel="0" collapsed="false">
      <c r="A4837" s="19" t="n">
        <v>10</v>
      </c>
      <c r="B4837" s="20" t="s">
        <v>69</v>
      </c>
      <c r="C4837" s="21" t="s">
        <v>16</v>
      </c>
      <c r="D4837" s="21" t="s">
        <v>14</v>
      </c>
      <c r="E4837" s="22" t="n">
        <v>0.0186325</v>
      </c>
      <c r="F4837" s="23" t="n">
        <f aca="false">VLOOKUP(A4837,'Preço insumo'!$A$2:$B$332,2,FALSE())</f>
        <v>5</v>
      </c>
      <c r="G4837" s="23" t="n">
        <f aca="false">F4837*E4837</f>
        <v>0.0931625</v>
      </c>
      <c r="J4837" s="24" t="n">
        <f aca="false">G4837</f>
        <v>0.0931625</v>
      </c>
      <c r="K4837" s="2" t="n">
        <v>0</v>
      </c>
    </row>
    <row r="4838" customFormat="false" ht="21" hidden="false" customHeight="true" outlineLevel="0" collapsed="false">
      <c r="A4838" s="19" t="n">
        <v>12</v>
      </c>
      <c r="B4838" s="20" t="s">
        <v>20</v>
      </c>
      <c r="C4838" s="21" t="s">
        <v>16</v>
      </c>
      <c r="D4838" s="21" t="s">
        <v>14</v>
      </c>
      <c r="E4838" s="22" t="n">
        <v>0.0186325</v>
      </c>
      <c r="F4838" s="23" t="n">
        <f aca="false">VLOOKUP(A4838,'Preço insumo'!$A$2:$B$332,2,FALSE())</f>
        <v>4.9</v>
      </c>
      <c r="G4838" s="23" t="n">
        <f aca="false">F4838*E4838</f>
        <v>0.09129925</v>
      </c>
      <c r="J4838" s="24" t="n">
        <f aca="false">G4838</f>
        <v>0.09129925</v>
      </c>
      <c r="K4838" s="2" t="n">
        <v>0</v>
      </c>
    </row>
    <row r="4839" customFormat="false" ht="21" hidden="false" customHeight="true" outlineLevel="0" collapsed="false">
      <c r="A4839" s="19" t="n">
        <v>12892</v>
      </c>
      <c r="B4839" s="20" t="s">
        <v>71</v>
      </c>
      <c r="C4839" s="21" t="s">
        <v>16</v>
      </c>
      <c r="D4839" s="21" t="s">
        <v>23</v>
      </c>
      <c r="E4839" s="22" t="n">
        <v>0.032066</v>
      </c>
      <c r="F4839" s="23" t="n">
        <f aca="false">VLOOKUP(A4839,'Preço insumo'!$A$2:$B$332,2,FALSE())</f>
        <v>7.61</v>
      </c>
      <c r="G4839" s="23" t="n">
        <f aca="false">F4839*E4839</f>
        <v>0.24402226</v>
      </c>
      <c r="J4839" s="24" t="n">
        <f aca="false">G4839</f>
        <v>0.24402226</v>
      </c>
      <c r="K4839" s="2" t="n">
        <v>0</v>
      </c>
    </row>
    <row r="4840" customFormat="false" ht="21" hidden="false" customHeight="true" outlineLevel="0" collapsed="false">
      <c r="A4840" s="19" t="n">
        <v>12893</v>
      </c>
      <c r="B4840" s="14" t="s">
        <v>24</v>
      </c>
      <c r="C4840" s="21" t="s">
        <v>16</v>
      </c>
      <c r="D4840" s="21" t="s">
        <v>23</v>
      </c>
      <c r="E4840" s="22" t="n">
        <v>0.032066</v>
      </c>
      <c r="F4840" s="23" t="n">
        <f aca="false">VLOOKUP(A4840,'Preço insumo'!$A$2:$B$332,2,FALSE())</f>
        <v>40.63</v>
      </c>
      <c r="G4840" s="23" t="n">
        <f aca="false">F4840*E4840</f>
        <v>1.30284158</v>
      </c>
      <c r="J4840" s="24" t="n">
        <f aca="false">G4840</f>
        <v>1.30284158</v>
      </c>
      <c r="K4840" s="2" t="n">
        <v>0</v>
      </c>
    </row>
    <row r="4841" customFormat="false" ht="31.5" hidden="false" customHeight="true" outlineLevel="0" collapsed="false">
      <c r="A4841" s="19" t="n">
        <v>12894</v>
      </c>
      <c r="B4841" s="20" t="s">
        <v>25</v>
      </c>
      <c r="C4841" s="21" t="s">
        <v>16</v>
      </c>
      <c r="D4841" s="21" t="s">
        <v>14</v>
      </c>
      <c r="E4841" s="22" t="n">
        <v>0.032066</v>
      </c>
      <c r="F4841" s="23" t="n">
        <f aca="false">VLOOKUP(A4841,'Preço insumo'!$A$2:$B$332,2,FALSE())</f>
        <v>11</v>
      </c>
      <c r="G4841" s="23" t="n">
        <f aca="false">F4841*E4841</f>
        <v>0.352726</v>
      </c>
      <c r="J4841" s="24" t="n">
        <f aca="false">G4841</f>
        <v>0.352726</v>
      </c>
      <c r="K4841" s="2" t="n">
        <v>0</v>
      </c>
    </row>
    <row r="4842" customFormat="false" ht="42" hidden="false" customHeight="true" outlineLevel="0" collapsed="false">
      <c r="A4842" s="19" t="n">
        <v>12895</v>
      </c>
      <c r="B4842" s="20" t="s">
        <v>26</v>
      </c>
      <c r="C4842" s="21" t="s">
        <v>16</v>
      </c>
      <c r="D4842" s="21" t="s">
        <v>14</v>
      </c>
      <c r="E4842" s="22" t="n">
        <v>0.032066</v>
      </c>
      <c r="F4842" s="23" t="n">
        <f aca="false">VLOOKUP(A4842,'Preço insumo'!$A$2:$B$332,2,FALSE())</f>
        <v>8.46</v>
      </c>
      <c r="G4842" s="23" t="n">
        <f aca="false">F4842*E4842</f>
        <v>0.27127836</v>
      </c>
      <c r="J4842" s="24" t="n">
        <f aca="false">G4842</f>
        <v>0.27127836</v>
      </c>
      <c r="K4842" s="2" t="n">
        <v>0</v>
      </c>
    </row>
    <row r="4843" customFormat="false" ht="12.75" hidden="false" customHeight="false" outlineLevel="0" collapsed="false">
      <c r="A4843" s="19" t="n">
        <v>2436</v>
      </c>
      <c r="B4843" s="14" t="s">
        <v>30</v>
      </c>
      <c r="C4843" s="21" t="s">
        <v>31</v>
      </c>
      <c r="D4843" s="21" t="s">
        <v>32</v>
      </c>
      <c r="E4843" s="22" t="n">
        <f aca="false">I4843</f>
        <v>1.1588625</v>
      </c>
      <c r="F4843" s="23" t="n">
        <v>7.47</v>
      </c>
      <c r="G4843" s="23" t="n">
        <f aca="false">F4843*E4843</f>
        <v>8.656702875</v>
      </c>
      <c r="H4843" s="25" t="n">
        <v>2.57525</v>
      </c>
      <c r="I4843" s="1" t="n">
        <f aca="false">H4843*$H$10</f>
        <v>1.1588625</v>
      </c>
      <c r="J4843" s="2" t="n">
        <v>0</v>
      </c>
      <c r="K4843" s="24" t="n">
        <f aca="false">G4843</f>
        <v>8.656702875</v>
      </c>
    </row>
    <row r="4844" customFormat="false" ht="12.75" hidden="false" customHeight="false" outlineLevel="0" collapsed="false">
      <c r="A4844" s="19" t="n">
        <v>247</v>
      </c>
      <c r="B4844" s="14" t="s">
        <v>90</v>
      </c>
      <c r="C4844" s="21" t="s">
        <v>31</v>
      </c>
      <c r="D4844" s="21" t="s">
        <v>32</v>
      </c>
      <c r="E4844" s="22" t="n">
        <f aca="false">I4844</f>
        <v>1.1588625</v>
      </c>
      <c r="F4844" s="23" t="n">
        <v>5.61</v>
      </c>
      <c r="G4844" s="23" t="n">
        <f aca="false">F4844*E4844</f>
        <v>6.501218625</v>
      </c>
      <c r="H4844" s="25" t="n">
        <v>2.57525</v>
      </c>
      <c r="I4844" s="1" t="n">
        <f aca="false">H4844*$H$10</f>
        <v>1.1588625</v>
      </c>
      <c r="J4844" s="2" t="n">
        <v>0</v>
      </c>
      <c r="K4844" s="24" t="n">
        <f aca="false">G4844</f>
        <v>6.501218625</v>
      </c>
    </row>
    <row r="4845" customFormat="false" ht="21" hidden="false" customHeight="true" outlineLevel="0" collapsed="false">
      <c r="A4845" s="19" t="n">
        <v>2711</v>
      </c>
      <c r="B4845" s="14" t="s">
        <v>35</v>
      </c>
      <c r="C4845" s="21" t="s">
        <v>16</v>
      </c>
      <c r="D4845" s="21" t="s">
        <v>14</v>
      </c>
      <c r="E4845" s="22" t="n">
        <v>0.0186325</v>
      </c>
      <c r="F4845" s="23" t="n">
        <f aca="false">VLOOKUP(A4845,'Preço insumo'!$A$2:$B$332,2,FALSE())</f>
        <v>79.44</v>
      </c>
      <c r="G4845" s="23" t="n">
        <f aca="false">F4845*E4845</f>
        <v>1.4801658</v>
      </c>
      <c r="J4845" s="24" t="n">
        <f aca="false">G4845</f>
        <v>1.4801658</v>
      </c>
      <c r="K4845" s="2" t="n">
        <v>0</v>
      </c>
    </row>
    <row r="4846" customFormat="false" ht="42" hidden="false" customHeight="true" outlineLevel="0" collapsed="false">
      <c r="A4846" s="19" t="n">
        <v>36142</v>
      </c>
      <c r="B4846" s="20" t="s">
        <v>74</v>
      </c>
      <c r="C4846" s="21" t="s">
        <v>16</v>
      </c>
      <c r="D4846" s="21" t="s">
        <v>14</v>
      </c>
      <c r="E4846" s="22" t="n">
        <v>0.032066</v>
      </c>
      <c r="F4846" s="23" t="n">
        <f aca="false">VLOOKUP(A4846,'Preço insumo'!$A$2:$B$332,2,FALSE())</f>
        <v>1.26</v>
      </c>
      <c r="G4846" s="23" t="n">
        <f aca="false">F4846*E4846</f>
        <v>0.04040316</v>
      </c>
      <c r="J4846" s="24" t="n">
        <f aca="false">G4846</f>
        <v>0.04040316</v>
      </c>
      <c r="K4846" s="2" t="n">
        <v>0</v>
      </c>
    </row>
    <row r="4847" customFormat="false" ht="21" hidden="false" customHeight="true" outlineLevel="0" collapsed="false">
      <c r="A4847" s="19" t="n">
        <v>36144</v>
      </c>
      <c r="B4847" s="20" t="s">
        <v>39</v>
      </c>
      <c r="C4847" s="21" t="s">
        <v>16</v>
      </c>
      <c r="D4847" s="21" t="s">
        <v>14</v>
      </c>
      <c r="E4847" s="22" t="n">
        <v>0.032066</v>
      </c>
      <c r="F4847" s="23" t="n">
        <f aca="false">VLOOKUP(A4847,'Preço insumo'!$A$2:$B$332,2,FALSE())</f>
        <v>0.94</v>
      </c>
      <c r="G4847" s="23" t="n">
        <f aca="false">F4847*E4847</f>
        <v>0.03014204</v>
      </c>
      <c r="J4847" s="24" t="n">
        <f aca="false">G4847</f>
        <v>0.03014204</v>
      </c>
      <c r="K4847" s="2" t="n">
        <v>0</v>
      </c>
    </row>
    <row r="4848" customFormat="false" ht="21" hidden="false" customHeight="true" outlineLevel="0" collapsed="false">
      <c r="A4848" s="19" t="n">
        <v>36148</v>
      </c>
      <c r="B4848" s="14" t="s">
        <v>40</v>
      </c>
      <c r="C4848" s="21" t="s">
        <v>16</v>
      </c>
      <c r="D4848" s="21" t="s">
        <v>14</v>
      </c>
      <c r="E4848" s="22" t="n">
        <v>0.032066</v>
      </c>
      <c r="F4848" s="23" t="n">
        <f aca="false">VLOOKUP(A4848,'Preço insumo'!$A$2:$B$332,2,FALSE())</f>
        <v>40.63</v>
      </c>
      <c r="G4848" s="23" t="n">
        <f aca="false">F4848*E4848</f>
        <v>1.30284158</v>
      </c>
      <c r="J4848" s="24" t="n">
        <f aca="false">G4848</f>
        <v>1.30284158</v>
      </c>
      <c r="K4848" s="2" t="n">
        <v>0</v>
      </c>
    </row>
    <row r="4849" customFormat="false" ht="21" hidden="false" customHeight="true" outlineLevel="0" collapsed="false">
      <c r="A4849" s="19" t="n">
        <v>36152</v>
      </c>
      <c r="B4849" s="14" t="s">
        <v>41</v>
      </c>
      <c r="C4849" s="21" t="s">
        <v>16</v>
      </c>
      <c r="D4849" s="21" t="s">
        <v>14</v>
      </c>
      <c r="E4849" s="22" t="n">
        <v>0.032066</v>
      </c>
      <c r="F4849" s="23" t="n">
        <f aca="false">VLOOKUP(A4849,'Preço insumo'!$A$2:$B$332,2,FALSE())</f>
        <v>3.29</v>
      </c>
      <c r="G4849" s="23" t="n">
        <f aca="false">F4849*E4849</f>
        <v>0.10549714</v>
      </c>
      <c r="J4849" s="24" t="n">
        <f aca="false">G4849</f>
        <v>0.10549714</v>
      </c>
      <c r="K4849" s="2" t="n">
        <v>0</v>
      </c>
    </row>
    <row r="4850" customFormat="false" ht="31.5" hidden="false" customHeight="true" outlineLevel="0" collapsed="false">
      <c r="A4850" s="19" t="n">
        <v>37370</v>
      </c>
      <c r="B4850" s="20" t="s">
        <v>42</v>
      </c>
      <c r="C4850" s="21" t="s">
        <v>16</v>
      </c>
      <c r="D4850" s="21" t="s">
        <v>32</v>
      </c>
      <c r="E4850" s="22" t="n">
        <f aca="false">I4850</f>
        <v>2.25</v>
      </c>
      <c r="F4850" s="23" t="n">
        <v>2.55</v>
      </c>
      <c r="G4850" s="23" t="n">
        <f aca="false">F4850*E4850</f>
        <v>5.7375</v>
      </c>
      <c r="H4850" s="25" t="n">
        <v>5</v>
      </c>
      <c r="I4850" s="1" t="n">
        <f aca="false">H4850*$H$10</f>
        <v>2.25</v>
      </c>
      <c r="J4850" s="24" t="n">
        <f aca="false">G4850</f>
        <v>5.7375</v>
      </c>
      <c r="K4850" s="2" t="n">
        <v>0</v>
      </c>
    </row>
    <row r="4851" customFormat="false" ht="21" hidden="false" customHeight="true" outlineLevel="0" collapsed="false">
      <c r="A4851" s="19" t="n">
        <v>37371</v>
      </c>
      <c r="B4851" s="14" t="s">
        <v>43</v>
      </c>
      <c r="C4851" s="21" t="s">
        <v>16</v>
      </c>
      <c r="D4851" s="21" t="s">
        <v>32</v>
      </c>
      <c r="E4851" s="22" t="n">
        <f aca="false">I4851</f>
        <v>2.25</v>
      </c>
      <c r="F4851" s="23" t="n">
        <v>0.82</v>
      </c>
      <c r="G4851" s="23" t="n">
        <f aca="false">F4851*E4851</f>
        <v>1.845</v>
      </c>
      <c r="H4851" s="25" t="n">
        <v>5</v>
      </c>
      <c r="I4851" s="1" t="n">
        <f aca="false">H4851*$H$10</f>
        <v>2.25</v>
      </c>
      <c r="J4851" s="24" t="n">
        <f aca="false">G4851</f>
        <v>1.845</v>
      </c>
      <c r="K4851" s="2" t="n">
        <v>0</v>
      </c>
    </row>
    <row r="4852" customFormat="false" ht="31.5" hidden="false" customHeight="true" outlineLevel="0" collapsed="false">
      <c r="A4852" s="19" t="n">
        <v>37372</v>
      </c>
      <c r="B4852" s="20" t="s">
        <v>44</v>
      </c>
      <c r="C4852" s="21" t="s">
        <v>16</v>
      </c>
      <c r="D4852" s="21" t="s">
        <v>32</v>
      </c>
      <c r="E4852" s="22" t="n">
        <f aca="false">I4852</f>
        <v>2.25</v>
      </c>
      <c r="F4852" s="23" t="n">
        <v>0.34</v>
      </c>
      <c r="G4852" s="23" t="n">
        <f aca="false">F4852*E4852</f>
        <v>0.765</v>
      </c>
      <c r="H4852" s="25" t="n">
        <v>5</v>
      </c>
      <c r="I4852" s="1" t="n">
        <f aca="false">H4852*$H$10</f>
        <v>2.25</v>
      </c>
      <c r="J4852" s="24" t="n">
        <f aca="false">G4852</f>
        <v>0.765</v>
      </c>
      <c r="K4852" s="2" t="n">
        <v>0</v>
      </c>
    </row>
    <row r="4853" customFormat="false" ht="31.5" hidden="false" customHeight="true" outlineLevel="0" collapsed="false">
      <c r="A4853" s="19" t="n">
        <v>37373</v>
      </c>
      <c r="B4853" s="20" t="s">
        <v>45</v>
      </c>
      <c r="C4853" s="21" t="s">
        <v>16</v>
      </c>
      <c r="D4853" s="21" t="s">
        <v>32</v>
      </c>
      <c r="E4853" s="22" t="n">
        <f aca="false">I4853</f>
        <v>2.25</v>
      </c>
      <c r="F4853" s="23" t="n">
        <v>0.07</v>
      </c>
      <c r="G4853" s="23" t="n">
        <f aca="false">F4853*E4853</f>
        <v>0.1575</v>
      </c>
      <c r="H4853" s="25" t="n">
        <v>5</v>
      </c>
      <c r="I4853" s="1" t="n">
        <f aca="false">H4853*$H$10</f>
        <v>2.25</v>
      </c>
      <c r="J4853" s="24" t="n">
        <f aca="false">G4853</f>
        <v>0.1575</v>
      </c>
      <c r="K4853" s="2" t="n">
        <v>0</v>
      </c>
    </row>
    <row r="4854" customFormat="false" ht="31.5" hidden="false" customHeight="true" outlineLevel="0" collapsed="false">
      <c r="A4854" s="19" t="n">
        <v>37456</v>
      </c>
      <c r="B4854" s="20" t="s">
        <v>46</v>
      </c>
      <c r="C4854" s="21" t="s">
        <v>16</v>
      </c>
      <c r="D4854" s="21" t="s">
        <v>34</v>
      </c>
      <c r="E4854" s="22" t="n">
        <v>0.0186325</v>
      </c>
      <c r="F4854" s="23" t="n">
        <f aca="false">VLOOKUP(A4854,'Preço insumo'!$A$2:$B$332,2,FALSE())</f>
        <v>0.87</v>
      </c>
      <c r="G4854" s="23" t="n">
        <f aca="false">F4854*E4854</f>
        <v>0.016210275</v>
      </c>
      <c r="J4854" s="24" t="n">
        <f aca="false">G4854</f>
        <v>0.016210275</v>
      </c>
      <c r="K4854" s="2" t="n">
        <v>0</v>
      </c>
    </row>
    <row r="4855" customFormat="false" ht="31.5" hidden="false" customHeight="true" outlineLevel="0" collapsed="false">
      <c r="A4855" s="19" t="n">
        <v>38403</v>
      </c>
      <c r="B4855" s="20" t="s">
        <v>47</v>
      </c>
      <c r="C4855" s="21" t="s">
        <v>16</v>
      </c>
      <c r="D4855" s="21" t="s">
        <v>14</v>
      </c>
      <c r="E4855" s="22" t="n">
        <v>0.0186325</v>
      </c>
      <c r="F4855" s="23" t="n">
        <f aca="false">VLOOKUP(A4855,'Preço insumo'!$A$2:$B$332,2,FALSE())</f>
        <v>19.67</v>
      </c>
      <c r="G4855" s="23" t="n">
        <f aca="false">F4855*E4855</f>
        <v>0.366501275</v>
      </c>
      <c r="J4855" s="24" t="n">
        <f aca="false">G4855</f>
        <v>0.366501275</v>
      </c>
      <c r="K4855" s="2" t="n">
        <v>0</v>
      </c>
    </row>
    <row r="4856" customFormat="false" ht="21" hidden="false" customHeight="true" outlineLevel="0" collapsed="false">
      <c r="A4856" s="35" t="s">
        <v>686</v>
      </c>
      <c r="B4856" s="14" t="s">
        <v>687</v>
      </c>
      <c r="C4856" s="21" t="s">
        <v>16</v>
      </c>
      <c r="D4856" s="21" t="s">
        <v>14</v>
      </c>
      <c r="E4856" s="22" t="n">
        <v>1</v>
      </c>
      <c r="F4856" s="23" t="n">
        <f aca="false">VLOOKUP(A4856,'Preço insumo'!$A$2:$B$332,2,FALSE())</f>
        <v>8967.38</v>
      </c>
      <c r="G4856" s="23" t="n">
        <f aca="false">F4856*E4856</f>
        <v>8967.38</v>
      </c>
      <c r="J4856" s="24" t="n">
        <f aca="false">G4856</f>
        <v>8967.38</v>
      </c>
      <c r="K4856" s="2" t="n">
        <v>0</v>
      </c>
    </row>
    <row r="4857" customFormat="false" ht="12.75" hidden="false" customHeight="true" outlineLevel="0" collapsed="false">
      <c r="A4857" s="27" t="s">
        <v>56</v>
      </c>
      <c r="B4857" s="27"/>
      <c r="C4857" s="27"/>
      <c r="D4857" s="27"/>
      <c r="E4857" s="27"/>
      <c r="F4857" s="27"/>
      <c r="G4857" s="28" t="n">
        <f aca="false">K4857</f>
        <v>15.1579215</v>
      </c>
      <c r="J4857" s="29" t="n">
        <f aca="false">SUM(J4837:J4856)</f>
        <v>8981.58209122</v>
      </c>
      <c r="K4857" s="29" t="n">
        <f aca="false">SUM(K4837:K4856)</f>
        <v>15.1579215</v>
      </c>
    </row>
    <row r="4858" customFormat="false" ht="12.75" hidden="false" customHeight="true" outlineLevel="0" collapsed="false">
      <c r="A4858" s="27" t="s">
        <v>57</v>
      </c>
      <c r="B4858" s="27"/>
      <c r="C4858" s="27"/>
      <c r="D4858" s="27"/>
      <c r="E4858" s="27"/>
      <c r="F4858" s="27"/>
      <c r="G4858" s="28" t="n">
        <f aca="false">J4857</f>
        <v>8981.58209122</v>
      </c>
    </row>
    <row r="4859" customFormat="false" ht="12.75" hidden="false" customHeight="true" outlineLevel="0" collapsed="false">
      <c r="A4859" s="27" t="s">
        <v>58</v>
      </c>
      <c r="B4859" s="27"/>
      <c r="C4859" s="27"/>
      <c r="D4859" s="27"/>
      <c r="E4859" s="27"/>
      <c r="F4859" s="27"/>
      <c r="G4859" s="30" t="n">
        <f aca="false">G4858+G4857</f>
        <v>8996.74001272</v>
      </c>
    </row>
    <row r="4860" customFormat="false" ht="12.75" hidden="false" customHeight="true" outlineLevel="0" collapsed="false">
      <c r="A4860" s="27" t="s">
        <v>59</v>
      </c>
      <c r="B4860" s="27"/>
      <c r="C4860" s="27"/>
      <c r="D4860" s="27"/>
      <c r="E4860" s="27"/>
      <c r="F4860" s="27"/>
      <c r="G4860" s="28" t="n">
        <f aca="false">G4857*113.54%</f>
        <v>17.2103040711</v>
      </c>
    </row>
    <row r="4861" customFormat="false" ht="12.75" hidden="false" customHeight="true" outlineLevel="0" collapsed="false">
      <c r="A4861" s="27" t="s">
        <v>60</v>
      </c>
      <c r="B4861" s="27"/>
      <c r="C4861" s="27"/>
      <c r="D4861" s="27"/>
      <c r="E4861" s="27"/>
      <c r="F4861" s="27"/>
      <c r="G4861" s="28" t="n">
        <f aca="false">(G4860+G4859)*22.23%</f>
        <v>2003.80115542266</v>
      </c>
    </row>
    <row r="4862" customFormat="false" ht="12.75" hidden="false" customHeight="true" outlineLevel="0" collapsed="false">
      <c r="A4862" s="27" t="s">
        <v>61</v>
      </c>
      <c r="B4862" s="27"/>
      <c r="C4862" s="27"/>
      <c r="D4862" s="27"/>
      <c r="E4862" s="27"/>
      <c r="F4862" s="27"/>
      <c r="G4862" s="28" t="n">
        <v>0</v>
      </c>
    </row>
    <row r="4863" customFormat="false" ht="12.75" hidden="false" customHeight="true" outlineLevel="0" collapsed="false">
      <c r="A4863" s="27" t="s">
        <v>62</v>
      </c>
      <c r="B4863" s="27"/>
      <c r="C4863" s="27"/>
      <c r="D4863" s="27"/>
      <c r="E4863" s="27"/>
      <c r="F4863" s="27"/>
      <c r="G4863" s="28" t="n">
        <f aca="false">G4861+G4860</f>
        <v>2021.01145949376</v>
      </c>
    </row>
    <row r="4864" customFormat="false" ht="12.75" hidden="false" customHeight="true" outlineLevel="0" collapsed="false">
      <c r="A4864" s="27" t="s">
        <v>63</v>
      </c>
      <c r="B4864" s="27"/>
      <c r="C4864" s="27"/>
      <c r="D4864" s="27"/>
      <c r="E4864" s="27"/>
      <c r="F4864" s="27"/>
      <c r="G4864" s="30" t="n">
        <f aca="false">G4863+G4859</f>
        <v>11017.7514722138</v>
      </c>
    </row>
    <row r="4865" customFormat="false" ht="12.75" hidden="false" customHeight="true" outlineLevel="0" collapsed="false">
      <c r="A4865" s="27" t="s">
        <v>64</v>
      </c>
      <c r="B4865" s="27"/>
      <c r="C4865" s="27"/>
      <c r="D4865" s="27"/>
      <c r="E4865" s="27"/>
      <c r="F4865" s="27"/>
      <c r="G4865" s="28" t="n">
        <v>0</v>
      </c>
    </row>
    <row r="4866" customFormat="false" ht="12.75" hidden="false" customHeight="true" outlineLevel="0" collapsed="false">
      <c r="A4866" s="27" t="s">
        <v>65</v>
      </c>
      <c r="B4866" s="27"/>
      <c r="C4866" s="27"/>
      <c r="D4866" s="27"/>
      <c r="E4866" s="27"/>
      <c r="F4866" s="27"/>
      <c r="G4866" s="31" t="n">
        <v>0</v>
      </c>
    </row>
    <row r="4867" customFormat="false" ht="12.75" hidden="false" customHeight="true" outlineLevel="0" collapsed="false">
      <c r="A4867" s="32"/>
      <c r="B4867" s="32"/>
      <c r="C4867" s="32"/>
      <c r="D4867" s="32"/>
      <c r="E4867" s="32"/>
      <c r="F4867" s="32"/>
      <c r="G4867" s="32"/>
    </row>
    <row r="4868" customFormat="false" ht="21" hidden="false" customHeight="true" outlineLevel="0" collapsed="false">
      <c r="A4868" s="15" t="s">
        <v>688</v>
      </c>
      <c r="B4868" s="15" t="s">
        <v>689</v>
      </c>
      <c r="C4868" s="15" t="s">
        <v>13</v>
      </c>
      <c r="D4868" s="16" t="s">
        <v>14</v>
      </c>
      <c r="E4868" s="17"/>
      <c r="F4868" s="18"/>
      <c r="G4868" s="18"/>
    </row>
    <row r="4869" customFormat="false" ht="31.5" hidden="false" customHeight="true" outlineLevel="0" collapsed="false">
      <c r="A4869" s="19" t="n">
        <v>10</v>
      </c>
      <c r="B4869" s="20" t="s">
        <v>690</v>
      </c>
      <c r="C4869" s="21" t="s">
        <v>16</v>
      </c>
      <c r="D4869" s="21" t="s">
        <v>14</v>
      </c>
      <c r="E4869" s="22" t="n">
        <v>0.0081983</v>
      </c>
      <c r="F4869" s="23" t="n">
        <f aca="false">VLOOKUP(A4869,'Preço insumo'!$A$2:$B$332,2,FALSE())</f>
        <v>5</v>
      </c>
      <c r="G4869" s="23" t="n">
        <f aca="false">F4869*E4869</f>
        <v>0.0409915</v>
      </c>
      <c r="J4869" s="24" t="n">
        <f aca="false">G4869</f>
        <v>0.0409915</v>
      </c>
      <c r="K4869" s="2" t="n">
        <v>0</v>
      </c>
    </row>
    <row r="4870" customFormat="false" ht="21" hidden="false" customHeight="true" outlineLevel="0" collapsed="false">
      <c r="A4870" s="19" t="n">
        <v>12</v>
      </c>
      <c r="B4870" s="20" t="s">
        <v>20</v>
      </c>
      <c r="C4870" s="21" t="s">
        <v>16</v>
      </c>
      <c r="D4870" s="21" t="s">
        <v>14</v>
      </c>
      <c r="E4870" s="22" t="n">
        <v>0.0081983</v>
      </c>
      <c r="F4870" s="23" t="n">
        <f aca="false">VLOOKUP(A4870,'Preço insumo'!$A$2:$B$332,2,FALSE())</f>
        <v>4.9</v>
      </c>
      <c r="G4870" s="23" t="n">
        <f aca="false">F4870*E4870</f>
        <v>0.04017167</v>
      </c>
      <c r="J4870" s="24" t="n">
        <f aca="false">G4870</f>
        <v>0.04017167</v>
      </c>
      <c r="K4870" s="2" t="n">
        <v>0</v>
      </c>
    </row>
    <row r="4871" customFormat="false" ht="21" hidden="false" customHeight="true" outlineLevel="0" collapsed="false">
      <c r="A4871" s="19" t="n">
        <v>12892</v>
      </c>
      <c r="B4871" s="20" t="s">
        <v>71</v>
      </c>
      <c r="C4871" s="21" t="s">
        <v>16</v>
      </c>
      <c r="D4871" s="21" t="s">
        <v>23</v>
      </c>
      <c r="E4871" s="22" t="n">
        <v>0.01410904</v>
      </c>
      <c r="F4871" s="23" t="n">
        <f aca="false">VLOOKUP(A4871,'Preço insumo'!$A$2:$B$332,2,FALSE())</f>
        <v>7.61</v>
      </c>
      <c r="G4871" s="23" t="n">
        <f aca="false">F4871*E4871</f>
        <v>0.1073697944</v>
      </c>
      <c r="J4871" s="24" t="n">
        <f aca="false">G4871</f>
        <v>0.1073697944</v>
      </c>
      <c r="K4871" s="2" t="n">
        <v>0</v>
      </c>
    </row>
    <row r="4872" customFormat="false" ht="21" hidden="false" customHeight="true" outlineLevel="0" collapsed="false">
      <c r="A4872" s="19" t="n">
        <v>12893</v>
      </c>
      <c r="B4872" s="14" t="s">
        <v>24</v>
      </c>
      <c r="C4872" s="21" t="s">
        <v>16</v>
      </c>
      <c r="D4872" s="21" t="s">
        <v>23</v>
      </c>
      <c r="E4872" s="22" t="n">
        <v>0.01410904</v>
      </c>
      <c r="F4872" s="23" t="n">
        <f aca="false">VLOOKUP(A4872,'Preço insumo'!$A$2:$B$332,2,FALSE())</f>
        <v>40.63</v>
      </c>
      <c r="G4872" s="23" t="n">
        <f aca="false">F4872*E4872</f>
        <v>0.5732502952</v>
      </c>
      <c r="J4872" s="24" t="n">
        <f aca="false">G4872</f>
        <v>0.5732502952</v>
      </c>
      <c r="K4872" s="2" t="n">
        <v>0</v>
      </c>
    </row>
    <row r="4873" customFormat="false" ht="31.5" hidden="false" customHeight="true" outlineLevel="0" collapsed="false">
      <c r="A4873" s="19" t="n">
        <v>12894</v>
      </c>
      <c r="B4873" s="20" t="s">
        <v>25</v>
      </c>
      <c r="C4873" s="21" t="s">
        <v>16</v>
      </c>
      <c r="D4873" s="21" t="s">
        <v>14</v>
      </c>
      <c r="E4873" s="22" t="n">
        <v>0.01410904</v>
      </c>
      <c r="F4873" s="23" t="n">
        <f aca="false">VLOOKUP(A4873,'Preço insumo'!$A$2:$B$332,2,FALSE())</f>
        <v>11</v>
      </c>
      <c r="G4873" s="23" t="n">
        <f aca="false">F4873*E4873</f>
        <v>0.15519944</v>
      </c>
      <c r="J4873" s="24" t="n">
        <f aca="false">G4873</f>
        <v>0.15519944</v>
      </c>
      <c r="K4873" s="2" t="n">
        <v>0</v>
      </c>
    </row>
    <row r="4874" customFormat="false" ht="42" hidden="false" customHeight="true" outlineLevel="0" collapsed="false">
      <c r="A4874" s="19" t="n">
        <v>12895</v>
      </c>
      <c r="B4874" s="20" t="s">
        <v>26</v>
      </c>
      <c r="C4874" s="21" t="s">
        <v>16</v>
      </c>
      <c r="D4874" s="21" t="s">
        <v>14</v>
      </c>
      <c r="E4874" s="22" t="n">
        <v>0.01410904</v>
      </c>
      <c r="F4874" s="23" t="n">
        <f aca="false">VLOOKUP(A4874,'Preço insumo'!$A$2:$B$332,2,FALSE())</f>
        <v>8.46</v>
      </c>
      <c r="G4874" s="23" t="n">
        <f aca="false">F4874*E4874</f>
        <v>0.1193624784</v>
      </c>
      <c r="J4874" s="24" t="n">
        <f aca="false">G4874</f>
        <v>0.1193624784</v>
      </c>
      <c r="K4874" s="2" t="n">
        <v>0</v>
      </c>
    </row>
    <row r="4875" customFormat="false" ht="21" hidden="false" customHeight="true" outlineLevel="0" collapsed="false">
      <c r="A4875" s="19" t="n">
        <v>1379</v>
      </c>
      <c r="B4875" s="20" t="s">
        <v>113</v>
      </c>
      <c r="C4875" s="21" t="s">
        <v>16</v>
      </c>
      <c r="D4875" s="21" t="s">
        <v>78</v>
      </c>
      <c r="E4875" s="22" t="n">
        <v>0.5</v>
      </c>
      <c r="F4875" s="23" t="n">
        <f aca="false">VLOOKUP(A4875,'Preço insumo'!$A$2:$B$332,2,FALSE())</f>
        <v>0.43</v>
      </c>
      <c r="G4875" s="23" t="n">
        <f aca="false">F4875*E4875</f>
        <v>0.215</v>
      </c>
      <c r="J4875" s="24" t="n">
        <f aca="false">G4875</f>
        <v>0.215</v>
      </c>
      <c r="K4875" s="2" t="n">
        <v>0</v>
      </c>
    </row>
    <row r="4876" customFormat="false" ht="12.75" hidden="false" customHeight="false" outlineLevel="0" collapsed="false">
      <c r="A4876" s="19" t="n">
        <v>1380</v>
      </c>
      <c r="B4876" s="14" t="s">
        <v>691</v>
      </c>
      <c r="C4876" s="21" t="s">
        <v>16</v>
      </c>
      <c r="D4876" s="21" t="s">
        <v>78</v>
      </c>
      <c r="E4876" s="22" t="n">
        <v>0.01</v>
      </c>
      <c r="F4876" s="23" t="n">
        <f aca="false">VLOOKUP(A4876,'Preço insumo'!$A$2:$B$332,2,FALSE())</f>
        <v>2.61</v>
      </c>
      <c r="G4876" s="23" t="n">
        <f aca="false">F4876*E4876</f>
        <v>0.0261</v>
      </c>
      <c r="J4876" s="24" t="n">
        <f aca="false">G4876</f>
        <v>0.0261</v>
      </c>
      <c r="K4876" s="2" t="n">
        <v>0</v>
      </c>
    </row>
    <row r="4877" customFormat="false" ht="21" hidden="false" customHeight="true" outlineLevel="0" collapsed="false">
      <c r="A4877" s="19" t="n">
        <v>2711</v>
      </c>
      <c r="B4877" s="14" t="s">
        <v>35</v>
      </c>
      <c r="C4877" s="21" t="s">
        <v>16</v>
      </c>
      <c r="D4877" s="21" t="s">
        <v>14</v>
      </c>
      <c r="E4877" s="22" t="n">
        <v>0.0081983</v>
      </c>
      <c r="F4877" s="23" t="n">
        <f aca="false">VLOOKUP(A4877,'Preço insumo'!$A$2:$B$332,2,FALSE())</f>
        <v>79.44</v>
      </c>
      <c r="G4877" s="23" t="n">
        <f aca="false">F4877*E4877</f>
        <v>0.651272952</v>
      </c>
      <c r="J4877" s="24" t="n">
        <f aca="false">G4877</f>
        <v>0.651272952</v>
      </c>
      <c r="K4877" s="2" t="n">
        <v>0</v>
      </c>
    </row>
    <row r="4878" customFormat="false" ht="42" hidden="false" customHeight="true" outlineLevel="0" collapsed="false">
      <c r="A4878" s="19" t="n">
        <v>36142</v>
      </c>
      <c r="B4878" s="20" t="s">
        <v>74</v>
      </c>
      <c r="C4878" s="21" t="s">
        <v>16</v>
      </c>
      <c r="D4878" s="21" t="s">
        <v>14</v>
      </c>
      <c r="E4878" s="22" t="n">
        <v>0.01410904</v>
      </c>
      <c r="F4878" s="23" t="n">
        <f aca="false">VLOOKUP(A4878,'Preço insumo'!$A$2:$B$332,2,FALSE())</f>
        <v>1.26</v>
      </c>
      <c r="G4878" s="23" t="n">
        <f aca="false">F4878*E4878</f>
        <v>0.0177773904</v>
      </c>
      <c r="J4878" s="24" t="n">
        <f aca="false">G4878</f>
        <v>0.0177773904</v>
      </c>
      <c r="K4878" s="2" t="n">
        <v>0</v>
      </c>
    </row>
    <row r="4879" customFormat="false" ht="21" hidden="false" customHeight="true" outlineLevel="0" collapsed="false">
      <c r="A4879" s="19" t="n">
        <v>36144</v>
      </c>
      <c r="B4879" s="20" t="s">
        <v>39</v>
      </c>
      <c r="C4879" s="21" t="s">
        <v>16</v>
      </c>
      <c r="D4879" s="21" t="s">
        <v>14</v>
      </c>
      <c r="E4879" s="22" t="n">
        <v>0.01410904</v>
      </c>
      <c r="F4879" s="23" t="n">
        <f aca="false">VLOOKUP(A4879,'Preço insumo'!$A$2:$B$332,2,FALSE())</f>
        <v>0.94</v>
      </c>
      <c r="G4879" s="23" t="n">
        <f aca="false">F4879*E4879</f>
        <v>0.0132624976</v>
      </c>
      <c r="J4879" s="24" t="n">
        <f aca="false">G4879</f>
        <v>0.0132624976</v>
      </c>
      <c r="K4879" s="2" t="n">
        <v>0</v>
      </c>
    </row>
    <row r="4880" customFormat="false" ht="21" hidden="false" customHeight="true" outlineLevel="0" collapsed="false">
      <c r="A4880" s="19" t="n">
        <v>36148</v>
      </c>
      <c r="B4880" s="14" t="s">
        <v>40</v>
      </c>
      <c r="C4880" s="21" t="s">
        <v>16</v>
      </c>
      <c r="D4880" s="21" t="s">
        <v>14</v>
      </c>
      <c r="E4880" s="22" t="n">
        <v>0.01410904</v>
      </c>
      <c r="F4880" s="23" t="n">
        <f aca="false">VLOOKUP(A4880,'Preço insumo'!$A$2:$B$332,2,FALSE())</f>
        <v>40.63</v>
      </c>
      <c r="G4880" s="23" t="n">
        <f aca="false">F4880*E4880</f>
        <v>0.5732502952</v>
      </c>
      <c r="J4880" s="24" t="n">
        <f aca="false">G4880</f>
        <v>0.5732502952</v>
      </c>
      <c r="K4880" s="2" t="n">
        <v>0</v>
      </c>
    </row>
    <row r="4881" customFormat="false" ht="21" hidden="false" customHeight="true" outlineLevel="0" collapsed="false">
      <c r="A4881" s="19" t="n">
        <v>36152</v>
      </c>
      <c r="B4881" s="14" t="s">
        <v>41</v>
      </c>
      <c r="C4881" s="21" t="s">
        <v>16</v>
      </c>
      <c r="D4881" s="21" t="s">
        <v>14</v>
      </c>
      <c r="E4881" s="22" t="n">
        <v>0.01410904</v>
      </c>
      <c r="F4881" s="23" t="n">
        <f aca="false">VLOOKUP(A4881,'Preço insumo'!$A$2:$B$332,2,FALSE())</f>
        <v>3.29</v>
      </c>
      <c r="G4881" s="23" t="n">
        <f aca="false">F4881*E4881</f>
        <v>0.0464187416</v>
      </c>
      <c r="J4881" s="24" t="n">
        <f aca="false">G4881</f>
        <v>0.0464187416</v>
      </c>
      <c r="K4881" s="2" t="n">
        <v>0</v>
      </c>
    </row>
    <row r="4882" customFormat="false" ht="31.5" hidden="false" customHeight="true" outlineLevel="0" collapsed="false">
      <c r="A4882" s="19" t="n">
        <v>370</v>
      </c>
      <c r="B4882" s="20" t="s">
        <v>116</v>
      </c>
      <c r="C4882" s="21" t="s">
        <v>16</v>
      </c>
      <c r="D4882" s="21" t="s">
        <v>117</v>
      </c>
      <c r="E4882" s="22" t="n">
        <v>0.005</v>
      </c>
      <c r="F4882" s="23" t="n">
        <f aca="false">VLOOKUP(A4882,'Preço insumo'!$A$2:$B$332,2,FALSE())</f>
        <v>34.04</v>
      </c>
      <c r="G4882" s="23" t="n">
        <f aca="false">F4882*E4882</f>
        <v>0.1702</v>
      </c>
      <c r="J4882" s="24" t="n">
        <f aca="false">G4882</f>
        <v>0.1702</v>
      </c>
      <c r="K4882" s="2" t="n">
        <v>0</v>
      </c>
    </row>
    <row r="4883" customFormat="false" ht="31.5" hidden="false" customHeight="true" outlineLevel="0" collapsed="false">
      <c r="A4883" s="19" t="n">
        <v>37370</v>
      </c>
      <c r="B4883" s="20" t="s">
        <v>42</v>
      </c>
      <c r="C4883" s="21" t="s">
        <v>16</v>
      </c>
      <c r="D4883" s="21" t="s">
        <v>32</v>
      </c>
      <c r="E4883" s="22" t="n">
        <f aca="false">I4883</f>
        <v>0.99</v>
      </c>
      <c r="F4883" s="23" t="n">
        <v>2.55</v>
      </c>
      <c r="G4883" s="23" t="n">
        <f aca="false">F4883*E4883</f>
        <v>2.5245</v>
      </c>
      <c r="H4883" s="25" t="n">
        <v>2.2</v>
      </c>
      <c r="I4883" s="1" t="n">
        <f aca="false">H4883*$H$10</f>
        <v>0.99</v>
      </c>
      <c r="J4883" s="24" t="n">
        <f aca="false">G4883</f>
        <v>2.5245</v>
      </c>
      <c r="K4883" s="2" t="n">
        <v>0</v>
      </c>
    </row>
    <row r="4884" customFormat="false" ht="21" hidden="false" customHeight="true" outlineLevel="0" collapsed="false">
      <c r="A4884" s="19" t="n">
        <v>37371</v>
      </c>
      <c r="B4884" s="14" t="s">
        <v>43</v>
      </c>
      <c r="C4884" s="21" t="s">
        <v>16</v>
      </c>
      <c r="D4884" s="21" t="s">
        <v>32</v>
      </c>
      <c r="E4884" s="22" t="n">
        <f aca="false">I4884</f>
        <v>0.99</v>
      </c>
      <c r="F4884" s="23" t="n">
        <v>0.82</v>
      </c>
      <c r="G4884" s="23" t="n">
        <f aca="false">F4884*E4884</f>
        <v>0.8118</v>
      </c>
      <c r="H4884" s="25" t="n">
        <v>2.2</v>
      </c>
      <c r="I4884" s="1" t="n">
        <f aca="false">H4884*$H$10</f>
        <v>0.99</v>
      </c>
      <c r="J4884" s="24" t="n">
        <f aca="false">G4884</f>
        <v>0.8118</v>
      </c>
      <c r="K4884" s="2" t="n">
        <v>0</v>
      </c>
    </row>
    <row r="4885" customFormat="false" ht="31.5" hidden="false" customHeight="true" outlineLevel="0" collapsed="false">
      <c r="A4885" s="19" t="n">
        <v>37372</v>
      </c>
      <c r="B4885" s="20" t="s">
        <v>44</v>
      </c>
      <c r="C4885" s="21" t="s">
        <v>16</v>
      </c>
      <c r="D4885" s="21" t="s">
        <v>32</v>
      </c>
      <c r="E4885" s="22" t="n">
        <f aca="false">I4885</f>
        <v>0.99</v>
      </c>
      <c r="F4885" s="23" t="n">
        <v>0.34</v>
      </c>
      <c r="G4885" s="23" t="n">
        <f aca="false">F4885*E4885</f>
        <v>0.3366</v>
      </c>
      <c r="H4885" s="25" t="n">
        <v>2.2</v>
      </c>
      <c r="I4885" s="1" t="n">
        <f aca="false">H4885*$H$10</f>
        <v>0.99</v>
      </c>
      <c r="J4885" s="24" t="n">
        <f aca="false">G4885</f>
        <v>0.3366</v>
      </c>
      <c r="K4885" s="2" t="n">
        <v>0</v>
      </c>
    </row>
    <row r="4886" customFormat="false" ht="31.5" hidden="false" customHeight="true" outlineLevel="0" collapsed="false">
      <c r="A4886" s="19" t="n">
        <v>37373</v>
      </c>
      <c r="B4886" s="20" t="s">
        <v>45</v>
      </c>
      <c r="C4886" s="21" t="s">
        <v>16</v>
      </c>
      <c r="D4886" s="21" t="s">
        <v>32</v>
      </c>
      <c r="E4886" s="22" t="n">
        <f aca="false">I4886</f>
        <v>0.99</v>
      </c>
      <c r="F4886" s="23" t="n">
        <v>0.07</v>
      </c>
      <c r="G4886" s="23" t="n">
        <f aca="false">F4886*E4886</f>
        <v>0.0693</v>
      </c>
      <c r="H4886" s="25" t="n">
        <v>2.2</v>
      </c>
      <c r="I4886" s="1" t="n">
        <f aca="false">H4886*$H$10</f>
        <v>0.99</v>
      </c>
      <c r="J4886" s="24" t="n">
        <f aca="false">G4886</f>
        <v>0.0693</v>
      </c>
      <c r="K4886" s="2" t="n">
        <v>0</v>
      </c>
    </row>
    <row r="4887" customFormat="false" ht="31.5" hidden="false" customHeight="true" outlineLevel="0" collapsed="false">
      <c r="A4887" s="19" t="n">
        <v>37456</v>
      </c>
      <c r="B4887" s="20" t="s">
        <v>46</v>
      </c>
      <c r="C4887" s="21" t="s">
        <v>16</v>
      </c>
      <c r="D4887" s="21" t="s">
        <v>34</v>
      </c>
      <c r="E4887" s="22" t="n">
        <v>0.0081983</v>
      </c>
      <c r="F4887" s="23" t="n">
        <f aca="false">VLOOKUP(A4887,'Preço insumo'!$A$2:$B$332,2,FALSE())</f>
        <v>0.87</v>
      </c>
      <c r="G4887" s="23" t="n">
        <f aca="false">F4887*E4887</f>
        <v>0.007132521</v>
      </c>
      <c r="J4887" s="24" t="n">
        <f aca="false">G4887</f>
        <v>0.007132521</v>
      </c>
      <c r="K4887" s="2" t="n">
        <v>0</v>
      </c>
    </row>
    <row r="4888" customFormat="false" ht="31.5" hidden="false" customHeight="true" outlineLevel="0" collapsed="false">
      <c r="A4888" s="19" t="n">
        <v>38403</v>
      </c>
      <c r="B4888" s="20" t="s">
        <v>47</v>
      </c>
      <c r="C4888" s="21" t="s">
        <v>16</v>
      </c>
      <c r="D4888" s="21" t="s">
        <v>14</v>
      </c>
      <c r="E4888" s="22" t="n">
        <v>0.0081983</v>
      </c>
      <c r="F4888" s="23" t="n">
        <f aca="false">VLOOKUP(A4888,'Preço insumo'!$A$2:$B$332,2,FALSE())</f>
        <v>19.67</v>
      </c>
      <c r="G4888" s="23" t="n">
        <f aca="false">F4888*E4888</f>
        <v>0.161260561</v>
      </c>
      <c r="J4888" s="24" t="n">
        <f aca="false">G4888</f>
        <v>0.161260561</v>
      </c>
      <c r="K4888" s="2" t="n">
        <v>0</v>
      </c>
    </row>
    <row r="4889" customFormat="false" ht="21" hidden="false" customHeight="true" outlineLevel="0" collapsed="false">
      <c r="A4889" s="19" t="n">
        <v>4267</v>
      </c>
      <c r="B4889" s="20" t="s">
        <v>692</v>
      </c>
      <c r="C4889" s="21" t="s">
        <v>16</v>
      </c>
      <c r="D4889" s="21" t="s">
        <v>14</v>
      </c>
      <c r="E4889" s="22" t="n">
        <v>1</v>
      </c>
      <c r="F4889" s="23" t="n">
        <f aca="false">VLOOKUP(A4889,'Preço insumo'!$A$2:$B$332,2,FALSE())</f>
        <v>19.95</v>
      </c>
      <c r="G4889" s="23" t="n">
        <f aca="false">F4889*E4889</f>
        <v>19.95</v>
      </c>
      <c r="J4889" s="24" t="n">
        <f aca="false">G4889</f>
        <v>19.95</v>
      </c>
      <c r="K4889" s="2" t="n">
        <v>0</v>
      </c>
    </row>
    <row r="4890" customFormat="false" ht="12.75" hidden="false" customHeight="false" outlineLevel="0" collapsed="false">
      <c r="A4890" s="19" t="n">
        <v>4760</v>
      </c>
      <c r="B4890" s="14" t="s">
        <v>400</v>
      </c>
      <c r="C4890" s="21" t="s">
        <v>31</v>
      </c>
      <c r="D4890" s="21" t="s">
        <v>32</v>
      </c>
      <c r="E4890" s="22" t="n">
        <f aca="false">I4890</f>
        <v>0.5008905</v>
      </c>
      <c r="F4890" s="23" t="n">
        <v>5.56</v>
      </c>
      <c r="G4890" s="23" t="n">
        <f aca="false">F4890*E4890</f>
        <v>2.78495118</v>
      </c>
      <c r="H4890" s="25" t="n">
        <v>1.11309</v>
      </c>
      <c r="I4890" s="1" t="n">
        <f aca="false">H4890*$H$10</f>
        <v>0.5008905</v>
      </c>
      <c r="J4890" s="2" t="n">
        <v>0</v>
      </c>
      <c r="K4890" s="24" t="n">
        <f aca="false">G4890</f>
        <v>2.78495118</v>
      </c>
    </row>
    <row r="4891" customFormat="false" ht="12.75" hidden="false" customHeight="false" outlineLevel="0" collapsed="false">
      <c r="A4891" s="19" t="n">
        <v>6111</v>
      </c>
      <c r="B4891" s="14" t="s">
        <v>53</v>
      </c>
      <c r="C4891" s="21" t="s">
        <v>31</v>
      </c>
      <c r="D4891" s="21" t="s">
        <v>32</v>
      </c>
      <c r="E4891" s="22" t="n">
        <f aca="false">I4891</f>
        <v>0.5034645</v>
      </c>
      <c r="F4891" s="23" t="n">
        <v>4.52</v>
      </c>
      <c r="G4891" s="23" t="n">
        <f aca="false">F4891*E4891</f>
        <v>2.27565954</v>
      </c>
      <c r="H4891" s="25" t="n">
        <v>1.11881</v>
      </c>
      <c r="I4891" s="1" t="n">
        <f aca="false">H4891*$H$10</f>
        <v>0.5034645</v>
      </c>
      <c r="J4891" s="2" t="n">
        <v>0</v>
      </c>
      <c r="K4891" s="24" t="n">
        <f aca="false">G4891</f>
        <v>2.27565954</v>
      </c>
    </row>
    <row r="4892" customFormat="false" ht="12.75" hidden="false" customHeight="true" outlineLevel="0" collapsed="false">
      <c r="A4892" s="27" t="s">
        <v>56</v>
      </c>
      <c r="B4892" s="27"/>
      <c r="C4892" s="27"/>
      <c r="D4892" s="27"/>
      <c r="E4892" s="27"/>
      <c r="F4892" s="27"/>
      <c r="G4892" s="28" t="n">
        <f aca="false">K4892</f>
        <v>5.06061072</v>
      </c>
      <c r="J4892" s="29" t="n">
        <f aca="false">SUM(J4869:J4891)</f>
        <v>26.6102201368</v>
      </c>
      <c r="K4892" s="29" t="n">
        <f aca="false">SUM(K4869:K4891)</f>
        <v>5.06061072</v>
      </c>
    </row>
    <row r="4893" customFormat="false" ht="12.75" hidden="false" customHeight="true" outlineLevel="0" collapsed="false">
      <c r="A4893" s="27" t="s">
        <v>57</v>
      </c>
      <c r="B4893" s="27"/>
      <c r="C4893" s="27"/>
      <c r="D4893" s="27"/>
      <c r="E4893" s="27"/>
      <c r="F4893" s="27"/>
      <c r="G4893" s="28" t="n">
        <f aca="false">J4892</f>
        <v>26.6102201368</v>
      </c>
    </row>
    <row r="4894" customFormat="false" ht="12.75" hidden="false" customHeight="true" outlineLevel="0" collapsed="false">
      <c r="A4894" s="27" t="s">
        <v>58</v>
      </c>
      <c r="B4894" s="27"/>
      <c r="C4894" s="27"/>
      <c r="D4894" s="27"/>
      <c r="E4894" s="27"/>
      <c r="F4894" s="27"/>
      <c r="G4894" s="30" t="n">
        <f aca="false">G4893+G4892</f>
        <v>31.6708308568</v>
      </c>
    </row>
    <row r="4895" customFormat="false" ht="12.75" hidden="false" customHeight="true" outlineLevel="0" collapsed="false">
      <c r="A4895" s="27" t="s">
        <v>59</v>
      </c>
      <c r="B4895" s="27"/>
      <c r="C4895" s="27"/>
      <c r="D4895" s="27"/>
      <c r="E4895" s="27"/>
      <c r="F4895" s="27"/>
      <c r="G4895" s="28" t="n">
        <f aca="false">G4892*113.54%</f>
        <v>5.745817411488</v>
      </c>
    </row>
    <row r="4896" customFormat="false" ht="12.75" hidden="false" customHeight="true" outlineLevel="0" collapsed="false">
      <c r="A4896" s="27" t="s">
        <v>60</v>
      </c>
      <c r="B4896" s="27"/>
      <c r="C4896" s="27"/>
      <c r="D4896" s="27"/>
      <c r="E4896" s="27"/>
      <c r="F4896" s="27"/>
      <c r="G4896" s="28" t="n">
        <f aca="false">(G4895+G4894)*22.23%</f>
        <v>8.31772091004042</v>
      </c>
    </row>
    <row r="4897" customFormat="false" ht="12.75" hidden="false" customHeight="true" outlineLevel="0" collapsed="false">
      <c r="A4897" s="27" t="s">
        <v>61</v>
      </c>
      <c r="B4897" s="27"/>
      <c r="C4897" s="27"/>
      <c r="D4897" s="27"/>
      <c r="E4897" s="27"/>
      <c r="F4897" s="27"/>
      <c r="G4897" s="28" t="n">
        <v>0</v>
      </c>
    </row>
    <row r="4898" customFormat="false" ht="12.75" hidden="false" customHeight="true" outlineLevel="0" collapsed="false">
      <c r="A4898" s="27" t="s">
        <v>62</v>
      </c>
      <c r="B4898" s="27"/>
      <c r="C4898" s="27"/>
      <c r="D4898" s="27"/>
      <c r="E4898" s="27"/>
      <c r="F4898" s="27"/>
      <c r="G4898" s="28" t="n">
        <f aca="false">G4896+G4895</f>
        <v>14.0635383215284</v>
      </c>
    </row>
    <row r="4899" customFormat="false" ht="12.75" hidden="false" customHeight="true" outlineLevel="0" collapsed="false">
      <c r="A4899" s="27" t="s">
        <v>63</v>
      </c>
      <c r="B4899" s="27"/>
      <c r="C4899" s="27"/>
      <c r="D4899" s="27"/>
      <c r="E4899" s="27"/>
      <c r="F4899" s="27"/>
      <c r="G4899" s="30" t="n">
        <f aca="false">G4898+G4894</f>
        <v>45.7343691783284</v>
      </c>
    </row>
    <row r="4900" customFormat="false" ht="12.75" hidden="false" customHeight="true" outlineLevel="0" collapsed="false">
      <c r="A4900" s="27" t="s">
        <v>64</v>
      </c>
      <c r="B4900" s="27"/>
      <c r="C4900" s="27"/>
      <c r="D4900" s="27"/>
      <c r="E4900" s="27"/>
      <c r="F4900" s="27"/>
      <c r="G4900" s="28" t="n">
        <v>0</v>
      </c>
    </row>
    <row r="4901" customFormat="false" ht="12.75" hidden="false" customHeight="true" outlineLevel="0" collapsed="false">
      <c r="A4901" s="27" t="s">
        <v>65</v>
      </c>
      <c r="B4901" s="27"/>
      <c r="C4901" s="27"/>
      <c r="D4901" s="27"/>
      <c r="E4901" s="27"/>
      <c r="F4901" s="27"/>
      <c r="G4901" s="31" t="n">
        <v>0</v>
      </c>
    </row>
    <row r="4902" customFormat="false" ht="12.75" hidden="false" customHeight="true" outlineLevel="0" collapsed="false">
      <c r="A4902" s="32"/>
      <c r="B4902" s="32"/>
      <c r="C4902" s="32"/>
      <c r="D4902" s="32"/>
      <c r="E4902" s="32"/>
      <c r="F4902" s="32"/>
      <c r="G4902" s="32"/>
    </row>
    <row r="4903" customFormat="false" ht="31.5" hidden="false" customHeight="true" outlineLevel="0" collapsed="false">
      <c r="A4903" s="15" t="s">
        <v>693</v>
      </c>
      <c r="B4903" s="33" t="s">
        <v>694</v>
      </c>
      <c r="C4903" s="15" t="s">
        <v>13</v>
      </c>
      <c r="D4903" s="16" t="s">
        <v>14</v>
      </c>
      <c r="E4903" s="17"/>
      <c r="F4903" s="18"/>
      <c r="G4903" s="18"/>
    </row>
    <row r="4904" customFormat="false" ht="21" hidden="false" customHeight="true" outlineLevel="0" collapsed="false">
      <c r="A4904" s="19" t="n">
        <v>10</v>
      </c>
      <c r="B4904" s="20" t="s">
        <v>69</v>
      </c>
      <c r="C4904" s="21" t="s">
        <v>16</v>
      </c>
      <c r="D4904" s="21" t="s">
        <v>14</v>
      </c>
      <c r="E4904" s="22" t="n">
        <v>0.00782565</v>
      </c>
      <c r="F4904" s="23" t="n">
        <f aca="false">VLOOKUP(A4904,'Preço insumo'!$A$2:$B$332,2,FALSE())</f>
        <v>5</v>
      </c>
      <c r="G4904" s="23" t="n">
        <f aca="false">F4904*E4904</f>
        <v>0.03912825</v>
      </c>
      <c r="J4904" s="24" t="n">
        <f aca="false">G4904</f>
        <v>0.03912825</v>
      </c>
      <c r="K4904" s="2" t="n">
        <v>0</v>
      </c>
    </row>
    <row r="4905" customFormat="false" ht="21" hidden="false" customHeight="true" outlineLevel="0" collapsed="false">
      <c r="A4905" s="19" t="n">
        <v>12</v>
      </c>
      <c r="B4905" s="20" t="s">
        <v>20</v>
      </c>
      <c r="C4905" s="21" t="s">
        <v>16</v>
      </c>
      <c r="D4905" s="21" t="s">
        <v>14</v>
      </c>
      <c r="E4905" s="22" t="n">
        <v>0.00782565</v>
      </c>
      <c r="F4905" s="23" t="n">
        <f aca="false">VLOOKUP(A4905,'Preço insumo'!$A$2:$B$332,2,FALSE())</f>
        <v>4.9</v>
      </c>
      <c r="G4905" s="23" t="n">
        <f aca="false">F4905*E4905</f>
        <v>0.038345685</v>
      </c>
      <c r="J4905" s="24" t="n">
        <f aca="false">G4905</f>
        <v>0.038345685</v>
      </c>
      <c r="K4905" s="2" t="n">
        <v>0</v>
      </c>
    </row>
    <row r="4906" customFormat="false" ht="21" hidden="false" customHeight="true" outlineLevel="0" collapsed="false">
      <c r="A4906" s="19" t="n">
        <v>12892</v>
      </c>
      <c r="B4906" s="20" t="s">
        <v>71</v>
      </c>
      <c r="C4906" s="21" t="s">
        <v>16</v>
      </c>
      <c r="D4906" s="21" t="s">
        <v>23</v>
      </c>
      <c r="E4906" s="22" t="n">
        <v>0.01346772</v>
      </c>
      <c r="F4906" s="23" t="n">
        <f aca="false">VLOOKUP(A4906,'Preço insumo'!$A$2:$B$332,2,FALSE())</f>
        <v>7.61</v>
      </c>
      <c r="G4906" s="23" t="n">
        <f aca="false">F4906*E4906</f>
        <v>0.1024893492</v>
      </c>
      <c r="J4906" s="24" t="n">
        <f aca="false">G4906</f>
        <v>0.1024893492</v>
      </c>
      <c r="K4906" s="2" t="n">
        <v>0</v>
      </c>
    </row>
    <row r="4907" customFormat="false" ht="21" hidden="false" customHeight="true" outlineLevel="0" collapsed="false">
      <c r="A4907" s="19" t="n">
        <v>12893</v>
      </c>
      <c r="B4907" s="14" t="s">
        <v>24</v>
      </c>
      <c r="C4907" s="21" t="s">
        <v>16</v>
      </c>
      <c r="D4907" s="21" t="s">
        <v>23</v>
      </c>
      <c r="E4907" s="22" t="n">
        <v>0.01346772</v>
      </c>
      <c r="F4907" s="23" t="n">
        <f aca="false">VLOOKUP(A4907,'Preço insumo'!$A$2:$B$332,2,FALSE())</f>
        <v>40.63</v>
      </c>
      <c r="G4907" s="23" t="n">
        <f aca="false">F4907*E4907</f>
        <v>0.5471934636</v>
      </c>
      <c r="J4907" s="24" t="n">
        <f aca="false">G4907</f>
        <v>0.5471934636</v>
      </c>
      <c r="K4907" s="2" t="n">
        <v>0</v>
      </c>
    </row>
    <row r="4908" customFormat="false" ht="31.5" hidden="false" customHeight="true" outlineLevel="0" collapsed="false">
      <c r="A4908" s="19" t="n">
        <v>12894</v>
      </c>
      <c r="B4908" s="20" t="s">
        <v>25</v>
      </c>
      <c r="C4908" s="21" t="s">
        <v>16</v>
      </c>
      <c r="D4908" s="21" t="s">
        <v>14</v>
      </c>
      <c r="E4908" s="22" t="n">
        <v>0.01346772</v>
      </c>
      <c r="F4908" s="23" t="n">
        <f aca="false">VLOOKUP(A4908,'Preço insumo'!$A$2:$B$332,2,FALSE())</f>
        <v>11</v>
      </c>
      <c r="G4908" s="23" t="n">
        <f aca="false">F4908*E4908</f>
        <v>0.14814492</v>
      </c>
      <c r="J4908" s="24" t="n">
        <f aca="false">G4908</f>
        <v>0.14814492</v>
      </c>
      <c r="K4908" s="2" t="n">
        <v>0</v>
      </c>
    </row>
    <row r="4909" customFormat="false" ht="42" hidden="false" customHeight="true" outlineLevel="0" collapsed="false">
      <c r="A4909" s="19" t="n">
        <v>12895</v>
      </c>
      <c r="B4909" s="20" t="s">
        <v>26</v>
      </c>
      <c r="C4909" s="21" t="s">
        <v>16</v>
      </c>
      <c r="D4909" s="21" t="s">
        <v>14</v>
      </c>
      <c r="E4909" s="22" t="n">
        <v>0.01346772</v>
      </c>
      <c r="F4909" s="23" t="n">
        <f aca="false">VLOOKUP(A4909,'Preço insumo'!$A$2:$B$332,2,FALSE())</f>
        <v>8.46</v>
      </c>
      <c r="G4909" s="23" t="n">
        <f aca="false">F4909*E4909</f>
        <v>0.1139369112</v>
      </c>
      <c r="J4909" s="24" t="n">
        <f aca="false">G4909</f>
        <v>0.1139369112</v>
      </c>
      <c r="K4909" s="2" t="n">
        <v>0</v>
      </c>
    </row>
    <row r="4910" customFormat="false" ht="21" hidden="false" customHeight="true" outlineLevel="0" collapsed="false">
      <c r="A4910" s="19" t="n">
        <v>1379</v>
      </c>
      <c r="B4910" s="20" t="s">
        <v>113</v>
      </c>
      <c r="C4910" s="21" t="s">
        <v>16</v>
      </c>
      <c r="D4910" s="21" t="s">
        <v>78</v>
      </c>
      <c r="E4910" s="22" t="n">
        <v>0.5</v>
      </c>
      <c r="F4910" s="23" t="n">
        <f aca="false">VLOOKUP(A4910,'Preço insumo'!$A$2:$B$332,2,FALSE())</f>
        <v>0.43</v>
      </c>
      <c r="G4910" s="23" t="n">
        <f aca="false">F4910*E4910</f>
        <v>0.215</v>
      </c>
      <c r="J4910" s="24" t="n">
        <f aca="false">G4910</f>
        <v>0.215</v>
      </c>
      <c r="K4910" s="2" t="n">
        <v>0</v>
      </c>
    </row>
    <row r="4911" customFormat="false" ht="12.75" hidden="false" customHeight="false" outlineLevel="0" collapsed="false">
      <c r="A4911" s="19" t="n">
        <v>1380</v>
      </c>
      <c r="B4911" s="14" t="s">
        <v>691</v>
      </c>
      <c r="C4911" s="21" t="s">
        <v>16</v>
      </c>
      <c r="D4911" s="21" t="s">
        <v>78</v>
      </c>
      <c r="E4911" s="22" t="n">
        <v>0.01</v>
      </c>
      <c r="F4911" s="23" t="n">
        <f aca="false">VLOOKUP(A4911,'Preço insumo'!$A$2:$B$332,2,FALSE())</f>
        <v>2.61</v>
      </c>
      <c r="G4911" s="23" t="n">
        <f aca="false">F4911*E4911</f>
        <v>0.0261</v>
      </c>
      <c r="J4911" s="24" t="n">
        <f aca="false">G4911</f>
        <v>0.0261</v>
      </c>
      <c r="K4911" s="2" t="n">
        <v>0</v>
      </c>
    </row>
    <row r="4912" customFormat="false" ht="31.5" hidden="false" customHeight="true" outlineLevel="0" collapsed="false">
      <c r="A4912" s="19" t="n">
        <v>2711</v>
      </c>
      <c r="B4912" s="20" t="s">
        <v>193</v>
      </c>
      <c r="C4912" s="21" t="s">
        <v>16</v>
      </c>
      <c r="D4912" s="21" t="s">
        <v>14</v>
      </c>
      <c r="E4912" s="22" t="n">
        <v>0.00782565</v>
      </c>
      <c r="F4912" s="23" t="n">
        <f aca="false">VLOOKUP(A4912,'Preço insumo'!$A$2:$B$332,2,FALSE())</f>
        <v>79.44</v>
      </c>
      <c r="G4912" s="23" t="n">
        <f aca="false">F4912*E4912</f>
        <v>0.621669636</v>
      </c>
      <c r="J4912" s="24" t="n">
        <f aca="false">G4912</f>
        <v>0.621669636</v>
      </c>
      <c r="K4912" s="2" t="n">
        <v>0</v>
      </c>
    </row>
    <row r="4913" customFormat="false" ht="31.5" hidden="false" customHeight="true" outlineLevel="0" collapsed="false">
      <c r="A4913" s="19" t="n">
        <v>36142</v>
      </c>
      <c r="B4913" s="20" t="s">
        <v>38</v>
      </c>
      <c r="C4913" s="21" t="s">
        <v>16</v>
      </c>
      <c r="D4913" s="21" t="s">
        <v>14</v>
      </c>
      <c r="E4913" s="22" t="n">
        <v>0.01346772</v>
      </c>
      <c r="F4913" s="23" t="n">
        <f aca="false">VLOOKUP(A4913,'Preço insumo'!$A$2:$B$332,2,FALSE())</f>
        <v>1.26</v>
      </c>
      <c r="G4913" s="23" t="n">
        <f aca="false">F4913*E4913</f>
        <v>0.0169693272</v>
      </c>
      <c r="J4913" s="24" t="n">
        <f aca="false">G4913</f>
        <v>0.0169693272</v>
      </c>
      <c r="K4913" s="2" t="n">
        <v>0</v>
      </c>
    </row>
    <row r="4914" customFormat="false" ht="21" hidden="false" customHeight="true" outlineLevel="0" collapsed="false">
      <c r="A4914" s="19" t="n">
        <v>36144</v>
      </c>
      <c r="B4914" s="20" t="s">
        <v>39</v>
      </c>
      <c r="C4914" s="21" t="s">
        <v>16</v>
      </c>
      <c r="D4914" s="21" t="s">
        <v>14</v>
      </c>
      <c r="E4914" s="22" t="n">
        <v>0.01346772</v>
      </c>
      <c r="F4914" s="23" t="n">
        <f aca="false">VLOOKUP(A4914,'Preço insumo'!$A$2:$B$332,2,FALSE())</f>
        <v>0.94</v>
      </c>
      <c r="G4914" s="23" t="n">
        <f aca="false">F4914*E4914</f>
        <v>0.0126596568</v>
      </c>
      <c r="J4914" s="24" t="n">
        <f aca="false">G4914</f>
        <v>0.0126596568</v>
      </c>
      <c r="K4914" s="2" t="n">
        <v>0</v>
      </c>
    </row>
    <row r="4915" customFormat="false" ht="21" hidden="false" customHeight="true" outlineLevel="0" collapsed="false">
      <c r="A4915" s="19" t="n">
        <v>36148</v>
      </c>
      <c r="B4915" s="14" t="s">
        <v>40</v>
      </c>
      <c r="C4915" s="21" t="s">
        <v>16</v>
      </c>
      <c r="D4915" s="21" t="s">
        <v>14</v>
      </c>
      <c r="E4915" s="22" t="n">
        <v>0.01346772</v>
      </c>
      <c r="F4915" s="23" t="n">
        <f aca="false">VLOOKUP(A4915,'Preço insumo'!$A$2:$B$332,2,FALSE())</f>
        <v>40.63</v>
      </c>
      <c r="G4915" s="23" t="n">
        <f aca="false">F4915*E4915</f>
        <v>0.5471934636</v>
      </c>
      <c r="J4915" s="24" t="n">
        <f aca="false">G4915</f>
        <v>0.5471934636</v>
      </c>
      <c r="K4915" s="2" t="n">
        <v>0</v>
      </c>
    </row>
    <row r="4916" customFormat="false" ht="21" hidden="false" customHeight="true" outlineLevel="0" collapsed="false">
      <c r="A4916" s="19" t="n">
        <v>36152</v>
      </c>
      <c r="B4916" s="14" t="s">
        <v>41</v>
      </c>
      <c r="C4916" s="21" t="s">
        <v>16</v>
      </c>
      <c r="D4916" s="21" t="s">
        <v>14</v>
      </c>
      <c r="E4916" s="22" t="n">
        <v>0.01346772</v>
      </c>
      <c r="F4916" s="23" t="n">
        <f aca="false">VLOOKUP(A4916,'Preço insumo'!$A$2:$B$332,2,FALSE())</f>
        <v>3.29</v>
      </c>
      <c r="G4916" s="23" t="n">
        <f aca="false">F4916*E4916</f>
        <v>0.0443087988</v>
      </c>
      <c r="J4916" s="24" t="n">
        <f aca="false">G4916</f>
        <v>0.0443087988</v>
      </c>
      <c r="K4916" s="2" t="n">
        <v>0</v>
      </c>
    </row>
    <row r="4917" customFormat="false" ht="31.5" hidden="false" customHeight="true" outlineLevel="0" collapsed="false">
      <c r="A4917" s="19" t="n">
        <v>367</v>
      </c>
      <c r="B4917" s="20" t="s">
        <v>339</v>
      </c>
      <c r="C4917" s="21" t="s">
        <v>16</v>
      </c>
      <c r="D4917" s="21" t="s">
        <v>117</v>
      </c>
      <c r="E4917" s="22" t="n">
        <v>0.005</v>
      </c>
      <c r="F4917" s="23" t="n">
        <f aca="false">VLOOKUP(A4917,'Preço insumo'!$A$2:$B$332,2,FALSE())</f>
        <v>45.39</v>
      </c>
      <c r="G4917" s="23" t="n">
        <f aca="false">F4917*E4917</f>
        <v>0.22695</v>
      </c>
      <c r="J4917" s="24" t="n">
        <f aca="false">G4917</f>
        <v>0.22695</v>
      </c>
      <c r="K4917" s="2" t="n">
        <v>0</v>
      </c>
    </row>
    <row r="4918" customFormat="false" ht="31.5" hidden="false" customHeight="true" outlineLevel="0" collapsed="false">
      <c r="A4918" s="19" t="n">
        <v>37370</v>
      </c>
      <c r="B4918" s="20" t="s">
        <v>42</v>
      </c>
      <c r="C4918" s="21" t="s">
        <v>16</v>
      </c>
      <c r="D4918" s="21" t="s">
        <v>32</v>
      </c>
      <c r="E4918" s="22" t="n">
        <f aca="false">I4918</f>
        <v>0.945</v>
      </c>
      <c r="F4918" s="23" t="n">
        <v>2.55</v>
      </c>
      <c r="G4918" s="23" t="n">
        <f aca="false">F4918*E4918</f>
        <v>2.40975</v>
      </c>
      <c r="H4918" s="25" t="n">
        <v>2.1</v>
      </c>
      <c r="I4918" s="1" t="n">
        <f aca="false">H4918*$H$10</f>
        <v>0.945</v>
      </c>
      <c r="J4918" s="24" t="n">
        <f aca="false">G4918</f>
        <v>2.40975</v>
      </c>
      <c r="K4918" s="2" t="n">
        <v>0</v>
      </c>
    </row>
    <row r="4919" customFormat="false" ht="21" hidden="false" customHeight="true" outlineLevel="0" collapsed="false">
      <c r="A4919" s="19" t="n">
        <v>37371</v>
      </c>
      <c r="B4919" s="14" t="s">
        <v>43</v>
      </c>
      <c r="C4919" s="21" t="s">
        <v>16</v>
      </c>
      <c r="D4919" s="21" t="s">
        <v>32</v>
      </c>
      <c r="E4919" s="22" t="n">
        <f aca="false">I4919</f>
        <v>0.945</v>
      </c>
      <c r="F4919" s="23" t="n">
        <v>0.82</v>
      </c>
      <c r="G4919" s="23" t="n">
        <f aca="false">F4919*E4919</f>
        <v>0.7749</v>
      </c>
      <c r="H4919" s="25" t="n">
        <v>2.1</v>
      </c>
      <c r="I4919" s="1" t="n">
        <f aca="false">H4919*$H$10</f>
        <v>0.945</v>
      </c>
      <c r="J4919" s="24" t="n">
        <f aca="false">G4919</f>
        <v>0.7749</v>
      </c>
      <c r="K4919" s="2" t="n">
        <v>0</v>
      </c>
    </row>
    <row r="4920" customFormat="false" ht="31.5" hidden="false" customHeight="true" outlineLevel="0" collapsed="false">
      <c r="A4920" s="19" t="n">
        <v>37372</v>
      </c>
      <c r="B4920" s="20" t="s">
        <v>44</v>
      </c>
      <c r="C4920" s="21" t="s">
        <v>16</v>
      </c>
      <c r="D4920" s="21" t="s">
        <v>32</v>
      </c>
      <c r="E4920" s="22" t="n">
        <f aca="false">I4920</f>
        <v>0.945</v>
      </c>
      <c r="F4920" s="23" t="n">
        <v>0.34</v>
      </c>
      <c r="G4920" s="23" t="n">
        <f aca="false">F4920*E4920</f>
        <v>0.3213</v>
      </c>
      <c r="H4920" s="25" t="n">
        <v>2.1</v>
      </c>
      <c r="I4920" s="1" t="n">
        <f aca="false">H4920*$H$10</f>
        <v>0.945</v>
      </c>
      <c r="J4920" s="24" t="n">
        <f aca="false">G4920</f>
        <v>0.3213</v>
      </c>
      <c r="K4920" s="2" t="n">
        <v>0</v>
      </c>
    </row>
    <row r="4921" customFormat="false" ht="31.5" hidden="false" customHeight="true" outlineLevel="0" collapsed="false">
      <c r="A4921" s="19" t="n">
        <v>37373</v>
      </c>
      <c r="B4921" s="20" t="s">
        <v>45</v>
      </c>
      <c r="C4921" s="21" t="s">
        <v>16</v>
      </c>
      <c r="D4921" s="21" t="s">
        <v>32</v>
      </c>
      <c r="E4921" s="22" t="n">
        <f aca="false">I4921</f>
        <v>0.945</v>
      </c>
      <c r="F4921" s="23" t="n">
        <v>0.07</v>
      </c>
      <c r="G4921" s="23" t="n">
        <f aca="false">F4921*E4921</f>
        <v>0.06615</v>
      </c>
      <c r="H4921" s="25" t="n">
        <v>2.1</v>
      </c>
      <c r="I4921" s="1" t="n">
        <f aca="false">H4921*$H$10</f>
        <v>0.945</v>
      </c>
      <c r="J4921" s="24" t="n">
        <f aca="false">G4921</f>
        <v>0.06615</v>
      </c>
      <c r="K4921" s="2" t="n">
        <v>0</v>
      </c>
    </row>
    <row r="4922" customFormat="false" ht="31.5" hidden="false" customHeight="true" outlineLevel="0" collapsed="false">
      <c r="A4922" s="19" t="n">
        <v>37399</v>
      </c>
      <c r="B4922" s="20" t="s">
        <v>695</v>
      </c>
      <c r="C4922" s="21" t="s">
        <v>16</v>
      </c>
      <c r="D4922" s="21" t="s">
        <v>14</v>
      </c>
      <c r="E4922" s="22" t="n">
        <v>1</v>
      </c>
      <c r="F4922" s="23" t="n">
        <f aca="false">VLOOKUP(A4922,'Preço insumo'!$A$2:$B$332,2,FALSE())</f>
        <v>13.87</v>
      </c>
      <c r="G4922" s="23" t="n">
        <f aca="false">F4922*E4922</f>
        <v>13.87</v>
      </c>
      <c r="J4922" s="24" t="n">
        <f aca="false">G4922</f>
        <v>13.87</v>
      </c>
      <c r="K4922" s="2" t="n">
        <v>0</v>
      </c>
    </row>
    <row r="4923" customFormat="false" ht="21" hidden="false" customHeight="true" outlineLevel="0" collapsed="false">
      <c r="A4923" s="19" t="n">
        <v>37456</v>
      </c>
      <c r="B4923" s="14" t="s">
        <v>372</v>
      </c>
      <c r="C4923" s="21" t="s">
        <v>16</v>
      </c>
      <c r="D4923" s="21" t="s">
        <v>34</v>
      </c>
      <c r="E4923" s="22" t="n">
        <v>0.00782565</v>
      </c>
      <c r="F4923" s="23" t="n">
        <f aca="false">VLOOKUP(A4923,'Preço insumo'!$A$2:$B$332,2,FALSE())</f>
        <v>0.87</v>
      </c>
      <c r="G4923" s="23" t="n">
        <f aca="false">F4923*E4923</f>
        <v>0.0068083155</v>
      </c>
      <c r="J4923" s="24" t="n">
        <f aca="false">G4923</f>
        <v>0.0068083155</v>
      </c>
      <c r="K4923" s="2" t="n">
        <v>0</v>
      </c>
    </row>
    <row r="4924" customFormat="false" ht="31.5" hidden="false" customHeight="true" outlineLevel="0" collapsed="false">
      <c r="A4924" s="19" t="n">
        <v>38403</v>
      </c>
      <c r="B4924" s="20" t="s">
        <v>47</v>
      </c>
      <c r="C4924" s="21" t="s">
        <v>16</v>
      </c>
      <c r="D4924" s="21" t="s">
        <v>14</v>
      </c>
      <c r="E4924" s="22" t="n">
        <v>0.00782565</v>
      </c>
      <c r="F4924" s="23" t="n">
        <f aca="false">VLOOKUP(A4924,'Preço insumo'!$A$2:$B$332,2,FALSE())</f>
        <v>19.67</v>
      </c>
      <c r="G4924" s="23" t="n">
        <f aca="false">F4924*E4924</f>
        <v>0.1539305355</v>
      </c>
      <c r="J4924" s="24" t="n">
        <f aca="false">G4924</f>
        <v>0.1539305355</v>
      </c>
      <c r="K4924" s="2" t="n">
        <v>0</v>
      </c>
    </row>
    <row r="4925" customFormat="false" ht="12.75" hidden="false" customHeight="false" outlineLevel="0" collapsed="false">
      <c r="A4925" s="19" t="n">
        <v>4760</v>
      </c>
      <c r="B4925" s="14" t="s">
        <v>400</v>
      </c>
      <c r="C4925" s="21" t="s">
        <v>31</v>
      </c>
      <c r="D4925" s="21" t="s">
        <v>32</v>
      </c>
      <c r="E4925" s="22" t="n">
        <f aca="false">I4925</f>
        <v>0.5008905</v>
      </c>
      <c r="F4925" s="23" t="n">
        <v>5.56</v>
      </c>
      <c r="G4925" s="23" t="n">
        <f aca="false">F4925*E4925</f>
        <v>2.78495118</v>
      </c>
      <c r="H4925" s="25" t="n">
        <v>1.11309</v>
      </c>
      <c r="I4925" s="1" t="n">
        <f aca="false">H4925*$H$10</f>
        <v>0.5008905</v>
      </c>
      <c r="J4925" s="2" t="n">
        <v>0</v>
      </c>
      <c r="K4925" s="24" t="n">
        <f aca="false">G4925</f>
        <v>2.78495118</v>
      </c>
    </row>
    <row r="4926" customFormat="false" ht="12.75" hidden="false" customHeight="false" outlineLevel="0" collapsed="false">
      <c r="A4926" s="19" t="n">
        <v>6111</v>
      </c>
      <c r="B4926" s="14" t="s">
        <v>53</v>
      </c>
      <c r="C4926" s="21" t="s">
        <v>31</v>
      </c>
      <c r="D4926" s="21" t="s">
        <v>32</v>
      </c>
      <c r="E4926" s="22" t="n">
        <f aca="false">I4926</f>
        <v>0.457695</v>
      </c>
      <c r="F4926" s="23" t="n">
        <v>4.52</v>
      </c>
      <c r="G4926" s="23" t="n">
        <f aca="false">F4926*E4926</f>
        <v>2.0687814</v>
      </c>
      <c r="H4926" s="25" t="n">
        <v>1.0171</v>
      </c>
      <c r="I4926" s="1" t="n">
        <f aca="false">H4926*$H$10</f>
        <v>0.457695</v>
      </c>
      <c r="J4926" s="2" t="n">
        <v>0</v>
      </c>
      <c r="K4926" s="24" t="n">
        <f aca="false">G4926</f>
        <v>2.0687814</v>
      </c>
    </row>
    <row r="4927" customFormat="false" ht="12.75" hidden="false" customHeight="true" outlineLevel="0" collapsed="false">
      <c r="A4927" s="27" t="s">
        <v>56</v>
      </c>
      <c r="B4927" s="27"/>
      <c r="C4927" s="27"/>
      <c r="D4927" s="27"/>
      <c r="E4927" s="27"/>
      <c r="F4927" s="27"/>
      <c r="G4927" s="28" t="n">
        <f aca="false">K4927</f>
        <v>4.85373258</v>
      </c>
      <c r="J4927" s="29" t="n">
        <f aca="false">SUM(J4904:J4926)</f>
        <v>20.3029283124</v>
      </c>
      <c r="K4927" s="29" t="n">
        <f aca="false">SUM(K4904:K4926)</f>
        <v>4.85373258</v>
      </c>
    </row>
    <row r="4928" customFormat="false" ht="12.75" hidden="false" customHeight="true" outlineLevel="0" collapsed="false">
      <c r="A4928" s="27" t="s">
        <v>57</v>
      </c>
      <c r="B4928" s="27"/>
      <c r="C4928" s="27"/>
      <c r="D4928" s="27"/>
      <c r="E4928" s="27"/>
      <c r="F4928" s="27"/>
      <c r="G4928" s="28" t="n">
        <f aca="false">J4927</f>
        <v>20.3029283124</v>
      </c>
    </row>
    <row r="4929" customFormat="false" ht="12.75" hidden="false" customHeight="true" outlineLevel="0" collapsed="false">
      <c r="A4929" s="27" t="s">
        <v>58</v>
      </c>
      <c r="B4929" s="27"/>
      <c r="C4929" s="27"/>
      <c r="D4929" s="27"/>
      <c r="E4929" s="27"/>
      <c r="F4929" s="27"/>
      <c r="G4929" s="30" t="n">
        <f aca="false">G4928+G4927</f>
        <v>25.1566608924</v>
      </c>
    </row>
    <row r="4930" customFormat="false" ht="12.75" hidden="false" customHeight="true" outlineLevel="0" collapsed="false">
      <c r="A4930" s="27" t="s">
        <v>59</v>
      </c>
      <c r="B4930" s="27"/>
      <c r="C4930" s="27"/>
      <c r="D4930" s="27"/>
      <c r="E4930" s="27"/>
      <c r="F4930" s="27"/>
      <c r="G4930" s="28" t="n">
        <f aca="false">G4927*113.54%</f>
        <v>5.510927971332</v>
      </c>
    </row>
    <row r="4931" customFormat="false" ht="12.75" hidden="false" customHeight="true" outlineLevel="0" collapsed="false">
      <c r="A4931" s="27" t="s">
        <v>60</v>
      </c>
      <c r="B4931" s="27"/>
      <c r="C4931" s="27"/>
      <c r="D4931" s="27"/>
      <c r="E4931" s="27"/>
      <c r="F4931" s="27"/>
      <c r="G4931" s="28" t="n">
        <f aca="false">(G4930+G4929)*22.23%</f>
        <v>6.81740500440762</v>
      </c>
    </row>
    <row r="4932" customFormat="false" ht="12.75" hidden="false" customHeight="true" outlineLevel="0" collapsed="false">
      <c r="A4932" s="27" t="s">
        <v>61</v>
      </c>
      <c r="B4932" s="27"/>
      <c r="C4932" s="27"/>
      <c r="D4932" s="27"/>
      <c r="E4932" s="27"/>
      <c r="F4932" s="27"/>
      <c r="G4932" s="28" t="n">
        <v>0</v>
      </c>
    </row>
    <row r="4933" customFormat="false" ht="12.75" hidden="false" customHeight="true" outlineLevel="0" collapsed="false">
      <c r="A4933" s="27" t="s">
        <v>62</v>
      </c>
      <c r="B4933" s="27"/>
      <c r="C4933" s="27"/>
      <c r="D4933" s="27"/>
      <c r="E4933" s="27"/>
      <c r="F4933" s="27"/>
      <c r="G4933" s="28" t="n">
        <f aca="false">G4931+G4930</f>
        <v>12.3283329757396</v>
      </c>
    </row>
    <row r="4934" customFormat="false" ht="12.75" hidden="false" customHeight="true" outlineLevel="0" collapsed="false">
      <c r="A4934" s="27" t="s">
        <v>63</v>
      </c>
      <c r="B4934" s="27"/>
      <c r="C4934" s="27"/>
      <c r="D4934" s="27"/>
      <c r="E4934" s="27"/>
      <c r="F4934" s="27"/>
      <c r="G4934" s="30" t="n">
        <f aca="false">G4933+G4929</f>
        <v>37.4849938681396</v>
      </c>
    </row>
    <row r="4935" customFormat="false" ht="12.75" hidden="false" customHeight="true" outlineLevel="0" collapsed="false">
      <c r="A4935" s="27" t="s">
        <v>64</v>
      </c>
      <c r="B4935" s="27"/>
      <c r="C4935" s="27"/>
      <c r="D4935" s="27"/>
      <c r="E4935" s="27"/>
      <c r="F4935" s="27"/>
      <c r="G4935" s="28" t="n">
        <v>0</v>
      </c>
    </row>
    <row r="4936" customFormat="false" ht="12.75" hidden="false" customHeight="true" outlineLevel="0" collapsed="false">
      <c r="A4936" s="27" t="s">
        <v>65</v>
      </c>
      <c r="B4936" s="27"/>
      <c r="C4936" s="27"/>
      <c r="D4936" s="27"/>
      <c r="E4936" s="27"/>
      <c r="F4936" s="27"/>
      <c r="G4936" s="31" t="n">
        <v>0</v>
      </c>
    </row>
    <row r="4937" customFormat="false" ht="12.75" hidden="false" customHeight="true" outlineLevel="0" collapsed="false">
      <c r="A4937" s="32"/>
      <c r="B4937" s="32"/>
      <c r="C4937" s="32"/>
      <c r="D4937" s="32"/>
      <c r="E4937" s="32"/>
      <c r="F4937" s="32"/>
      <c r="G4937" s="32"/>
    </row>
    <row r="4938" customFormat="false" ht="12.75" hidden="false" customHeight="false" outlineLevel="0" collapsed="false">
      <c r="A4938" s="15" t="s">
        <v>696</v>
      </c>
      <c r="B4938" s="15" t="s">
        <v>697</v>
      </c>
      <c r="C4938" s="15" t="s">
        <v>13</v>
      </c>
      <c r="D4938" s="16" t="s">
        <v>14</v>
      </c>
      <c r="E4938" s="17"/>
      <c r="F4938" s="18"/>
      <c r="G4938" s="18"/>
    </row>
    <row r="4939" customFormat="false" ht="21" hidden="false" customHeight="true" outlineLevel="0" collapsed="false">
      <c r="A4939" s="19" t="n">
        <v>10</v>
      </c>
      <c r="B4939" s="20" t="s">
        <v>69</v>
      </c>
      <c r="C4939" s="21" t="s">
        <v>16</v>
      </c>
      <c r="D4939" s="21" t="s">
        <v>14</v>
      </c>
      <c r="E4939" s="22" t="n">
        <v>0.00111795</v>
      </c>
      <c r="F4939" s="23" t="n">
        <f aca="false">VLOOKUP(A4939,'Preço insumo'!$A$2:$B$332,2,FALSE())</f>
        <v>5</v>
      </c>
      <c r="G4939" s="23" t="n">
        <f aca="false">F4939*E4939</f>
        <v>0.00558975</v>
      </c>
      <c r="J4939" s="24" t="n">
        <f aca="false">G4939</f>
        <v>0.00558975</v>
      </c>
      <c r="K4939" s="2" t="n">
        <v>0</v>
      </c>
    </row>
    <row r="4940" customFormat="false" ht="21" hidden="false" customHeight="true" outlineLevel="0" collapsed="false">
      <c r="A4940" s="19" t="n">
        <v>12</v>
      </c>
      <c r="B4940" s="20" t="s">
        <v>20</v>
      </c>
      <c r="C4940" s="21" t="s">
        <v>16</v>
      </c>
      <c r="D4940" s="21" t="s">
        <v>14</v>
      </c>
      <c r="E4940" s="22" t="n">
        <v>0.00111795</v>
      </c>
      <c r="F4940" s="23" t="n">
        <f aca="false">VLOOKUP(A4940,'Preço insumo'!$A$2:$B$332,2,FALSE())</f>
        <v>4.9</v>
      </c>
      <c r="G4940" s="23" t="n">
        <f aca="false">F4940*E4940</f>
        <v>0.005477955</v>
      </c>
      <c r="J4940" s="24" t="n">
        <f aca="false">G4940</f>
        <v>0.005477955</v>
      </c>
      <c r="K4940" s="2" t="n">
        <v>0</v>
      </c>
    </row>
    <row r="4941" customFormat="false" ht="21" hidden="false" customHeight="true" outlineLevel="0" collapsed="false">
      <c r="A4941" s="19" t="n">
        <v>12892</v>
      </c>
      <c r="B4941" s="20" t="s">
        <v>71</v>
      </c>
      <c r="C4941" s="21" t="s">
        <v>16</v>
      </c>
      <c r="D4941" s="21" t="s">
        <v>23</v>
      </c>
      <c r="E4941" s="22" t="n">
        <v>0.00192396</v>
      </c>
      <c r="F4941" s="23" t="n">
        <f aca="false">VLOOKUP(A4941,'Preço insumo'!$A$2:$B$332,2,FALSE())</f>
        <v>7.61</v>
      </c>
      <c r="G4941" s="23" t="n">
        <f aca="false">F4941*E4941</f>
        <v>0.0146413356</v>
      </c>
      <c r="J4941" s="24" t="n">
        <f aca="false">G4941</f>
        <v>0.0146413356</v>
      </c>
      <c r="K4941" s="2" t="n">
        <v>0</v>
      </c>
    </row>
    <row r="4942" customFormat="false" ht="21" hidden="false" customHeight="true" outlineLevel="0" collapsed="false">
      <c r="A4942" s="19" t="n">
        <v>12893</v>
      </c>
      <c r="B4942" s="14" t="s">
        <v>24</v>
      </c>
      <c r="C4942" s="21" t="s">
        <v>16</v>
      </c>
      <c r="D4942" s="21" t="s">
        <v>23</v>
      </c>
      <c r="E4942" s="22" t="n">
        <v>0.00192396</v>
      </c>
      <c r="F4942" s="23" t="n">
        <f aca="false">VLOOKUP(A4942,'Preço insumo'!$A$2:$B$332,2,FALSE())</f>
        <v>40.63</v>
      </c>
      <c r="G4942" s="23" t="n">
        <f aca="false">F4942*E4942</f>
        <v>0.0781704948</v>
      </c>
      <c r="J4942" s="24" t="n">
        <f aca="false">G4942</f>
        <v>0.0781704948</v>
      </c>
      <c r="K4942" s="2" t="n">
        <v>0</v>
      </c>
    </row>
    <row r="4943" customFormat="false" ht="31.5" hidden="false" customHeight="true" outlineLevel="0" collapsed="false">
      <c r="A4943" s="19" t="n">
        <v>12894</v>
      </c>
      <c r="B4943" s="20" t="s">
        <v>25</v>
      </c>
      <c r="C4943" s="21" t="s">
        <v>16</v>
      </c>
      <c r="D4943" s="21" t="s">
        <v>14</v>
      </c>
      <c r="E4943" s="22" t="n">
        <v>0.00192396</v>
      </c>
      <c r="F4943" s="23" t="n">
        <f aca="false">VLOOKUP(A4943,'Preço insumo'!$A$2:$B$332,2,FALSE())</f>
        <v>11</v>
      </c>
      <c r="G4943" s="23" t="n">
        <f aca="false">F4943*E4943</f>
        <v>0.02116356</v>
      </c>
      <c r="J4943" s="24" t="n">
        <f aca="false">G4943</f>
        <v>0.02116356</v>
      </c>
      <c r="K4943" s="2" t="n">
        <v>0</v>
      </c>
    </row>
    <row r="4944" customFormat="false" ht="42" hidden="false" customHeight="true" outlineLevel="0" collapsed="false">
      <c r="A4944" s="19" t="n">
        <v>12895</v>
      </c>
      <c r="B4944" s="20" t="s">
        <v>26</v>
      </c>
      <c r="C4944" s="21" t="s">
        <v>16</v>
      </c>
      <c r="D4944" s="21" t="s">
        <v>14</v>
      </c>
      <c r="E4944" s="22" t="n">
        <v>0.00192396</v>
      </c>
      <c r="F4944" s="23" t="n">
        <f aca="false">VLOOKUP(A4944,'Preço insumo'!$A$2:$B$332,2,FALSE())</f>
        <v>8.46</v>
      </c>
      <c r="G4944" s="23" t="n">
        <f aca="false">F4944*E4944</f>
        <v>0.0162767016</v>
      </c>
      <c r="J4944" s="24" t="n">
        <f aca="false">G4944</f>
        <v>0.0162767016</v>
      </c>
      <c r="K4944" s="2" t="n">
        <v>0</v>
      </c>
    </row>
    <row r="4945" customFormat="false" ht="12.75" hidden="false" customHeight="false" outlineLevel="0" collapsed="false">
      <c r="A4945" s="19" t="n">
        <v>13388</v>
      </c>
      <c r="B4945" s="14" t="s">
        <v>698</v>
      </c>
      <c r="C4945" s="21" t="s">
        <v>16</v>
      </c>
      <c r="D4945" s="21" t="s">
        <v>78</v>
      </c>
      <c r="E4945" s="22" t="n">
        <v>0.05</v>
      </c>
      <c r="F4945" s="23" t="n">
        <f aca="false">VLOOKUP(A4945,'Preço insumo'!$A$2:$B$332,2,FALSE())</f>
        <v>51.94</v>
      </c>
      <c r="G4945" s="23" t="n">
        <f aca="false">F4945*E4945</f>
        <v>2.597</v>
      </c>
      <c r="J4945" s="24" t="n">
        <f aca="false">G4945</f>
        <v>2.597</v>
      </c>
      <c r="K4945" s="2" t="n">
        <v>0</v>
      </c>
    </row>
    <row r="4946" customFormat="false" ht="21" hidden="false" customHeight="true" outlineLevel="0" collapsed="false">
      <c r="A4946" s="19" t="n">
        <v>2711</v>
      </c>
      <c r="B4946" s="14" t="s">
        <v>35</v>
      </c>
      <c r="C4946" s="21" t="s">
        <v>16</v>
      </c>
      <c r="D4946" s="21" t="s">
        <v>14</v>
      </c>
      <c r="E4946" s="22" t="n">
        <v>0.00111795</v>
      </c>
      <c r="F4946" s="23" t="n">
        <f aca="false">VLOOKUP(A4946,'Preço insumo'!$A$2:$B$332,2,FALSE())</f>
        <v>79.44</v>
      </c>
      <c r="G4946" s="23" t="n">
        <f aca="false">F4946*E4946</f>
        <v>0.088809948</v>
      </c>
      <c r="J4946" s="24" t="n">
        <f aca="false">G4946</f>
        <v>0.088809948</v>
      </c>
      <c r="K4946" s="2" t="n">
        <v>0</v>
      </c>
    </row>
    <row r="4947" customFormat="false" ht="42" hidden="false" customHeight="true" outlineLevel="0" collapsed="false">
      <c r="A4947" s="19" t="n">
        <v>36142</v>
      </c>
      <c r="B4947" s="20" t="s">
        <v>74</v>
      </c>
      <c r="C4947" s="21" t="s">
        <v>16</v>
      </c>
      <c r="D4947" s="21" t="s">
        <v>14</v>
      </c>
      <c r="E4947" s="22" t="n">
        <v>0.00192396</v>
      </c>
      <c r="F4947" s="23" t="n">
        <f aca="false">VLOOKUP(A4947,'Preço insumo'!$A$2:$B$332,2,FALSE())</f>
        <v>1.26</v>
      </c>
      <c r="G4947" s="23" t="n">
        <f aca="false">F4947*E4947</f>
        <v>0.0024241896</v>
      </c>
      <c r="J4947" s="24" t="n">
        <f aca="false">G4947</f>
        <v>0.0024241896</v>
      </c>
      <c r="K4947" s="2" t="n">
        <v>0</v>
      </c>
    </row>
    <row r="4948" customFormat="false" ht="21" hidden="false" customHeight="true" outlineLevel="0" collapsed="false">
      <c r="A4948" s="19" t="n">
        <v>36144</v>
      </c>
      <c r="B4948" s="20" t="s">
        <v>39</v>
      </c>
      <c r="C4948" s="21" t="s">
        <v>16</v>
      </c>
      <c r="D4948" s="21" t="s">
        <v>14</v>
      </c>
      <c r="E4948" s="22" t="n">
        <v>0.00192396</v>
      </c>
      <c r="F4948" s="23" t="n">
        <f aca="false">VLOOKUP(A4948,'Preço insumo'!$A$2:$B$332,2,FALSE())</f>
        <v>0.94</v>
      </c>
      <c r="G4948" s="23" t="n">
        <f aca="false">F4948*E4948</f>
        <v>0.0018085224</v>
      </c>
      <c r="J4948" s="24" t="n">
        <f aca="false">G4948</f>
        <v>0.0018085224</v>
      </c>
      <c r="K4948" s="2" t="n">
        <v>0</v>
      </c>
    </row>
    <row r="4949" customFormat="false" ht="21" hidden="false" customHeight="true" outlineLevel="0" collapsed="false">
      <c r="A4949" s="19" t="n">
        <v>36148</v>
      </c>
      <c r="B4949" s="14" t="s">
        <v>40</v>
      </c>
      <c r="C4949" s="21" t="s">
        <v>16</v>
      </c>
      <c r="D4949" s="21" t="s">
        <v>14</v>
      </c>
      <c r="E4949" s="22" t="n">
        <v>0.00192396</v>
      </c>
      <c r="F4949" s="23" t="n">
        <f aca="false">VLOOKUP(A4949,'Preço insumo'!$A$2:$B$332,2,FALSE())</f>
        <v>40.63</v>
      </c>
      <c r="G4949" s="23" t="n">
        <f aca="false">F4949*E4949</f>
        <v>0.0781704948</v>
      </c>
      <c r="J4949" s="24" t="n">
        <f aca="false">G4949</f>
        <v>0.0781704948</v>
      </c>
      <c r="K4949" s="2" t="n">
        <v>0</v>
      </c>
    </row>
    <row r="4950" customFormat="false" ht="21" hidden="false" customHeight="true" outlineLevel="0" collapsed="false">
      <c r="A4950" s="19" t="n">
        <v>36152</v>
      </c>
      <c r="B4950" s="14" t="s">
        <v>41</v>
      </c>
      <c r="C4950" s="21" t="s">
        <v>16</v>
      </c>
      <c r="D4950" s="21" t="s">
        <v>14</v>
      </c>
      <c r="E4950" s="22" t="n">
        <v>0.00192396</v>
      </c>
      <c r="F4950" s="23" t="n">
        <f aca="false">VLOOKUP(A4950,'Preço insumo'!$A$2:$B$332,2,FALSE())</f>
        <v>3.29</v>
      </c>
      <c r="G4950" s="23" t="n">
        <f aca="false">F4950*E4950</f>
        <v>0.0063298284</v>
      </c>
      <c r="J4950" s="24" t="n">
        <f aca="false">G4950</f>
        <v>0.0063298284</v>
      </c>
      <c r="K4950" s="2" t="n">
        <v>0</v>
      </c>
    </row>
    <row r="4951" customFormat="false" ht="31.5" hidden="false" customHeight="true" outlineLevel="0" collapsed="false">
      <c r="A4951" s="19" t="n">
        <v>37370</v>
      </c>
      <c r="B4951" s="20" t="s">
        <v>42</v>
      </c>
      <c r="C4951" s="21" t="s">
        <v>16</v>
      </c>
      <c r="D4951" s="21" t="s">
        <v>32</v>
      </c>
      <c r="E4951" s="22" t="n">
        <f aca="false">I4951</f>
        <v>0.135</v>
      </c>
      <c r="F4951" s="23" t="n">
        <v>2.55</v>
      </c>
      <c r="G4951" s="23" t="n">
        <f aca="false">F4951*E4951</f>
        <v>0.34425</v>
      </c>
      <c r="H4951" s="25" t="n">
        <v>0.3</v>
      </c>
      <c r="I4951" s="1" t="n">
        <f aca="false">H4951*$H$10</f>
        <v>0.135</v>
      </c>
      <c r="J4951" s="24" t="n">
        <f aca="false">G4951</f>
        <v>0.34425</v>
      </c>
      <c r="K4951" s="2" t="n">
        <v>0</v>
      </c>
    </row>
    <row r="4952" customFormat="false" ht="21" hidden="false" customHeight="true" outlineLevel="0" collapsed="false">
      <c r="A4952" s="19" t="n">
        <v>37371</v>
      </c>
      <c r="B4952" s="14" t="s">
        <v>43</v>
      </c>
      <c r="C4952" s="21" t="s">
        <v>16</v>
      </c>
      <c r="D4952" s="21" t="s">
        <v>32</v>
      </c>
      <c r="E4952" s="22" t="n">
        <f aca="false">I4952</f>
        <v>0.135</v>
      </c>
      <c r="F4952" s="23" t="n">
        <v>0.82</v>
      </c>
      <c r="G4952" s="23" t="n">
        <f aca="false">F4952*E4952</f>
        <v>0.1107</v>
      </c>
      <c r="H4952" s="25" t="n">
        <v>0.3</v>
      </c>
      <c r="I4952" s="1" t="n">
        <f aca="false">H4952*$H$10</f>
        <v>0.135</v>
      </c>
      <c r="J4952" s="24" t="n">
        <f aca="false">G4952</f>
        <v>0.1107</v>
      </c>
      <c r="K4952" s="2" t="n">
        <v>0</v>
      </c>
    </row>
    <row r="4953" customFormat="false" ht="31.5" hidden="false" customHeight="true" outlineLevel="0" collapsed="false">
      <c r="A4953" s="19" t="n">
        <v>37372</v>
      </c>
      <c r="B4953" s="20" t="s">
        <v>44</v>
      </c>
      <c r="C4953" s="21" t="s">
        <v>16</v>
      </c>
      <c r="D4953" s="21" t="s">
        <v>32</v>
      </c>
      <c r="E4953" s="22" t="n">
        <f aca="false">I4953</f>
        <v>0.135</v>
      </c>
      <c r="F4953" s="23" t="n">
        <v>0.34</v>
      </c>
      <c r="G4953" s="23" t="n">
        <f aca="false">F4953*E4953</f>
        <v>0.0459</v>
      </c>
      <c r="H4953" s="25" t="n">
        <v>0.3</v>
      </c>
      <c r="I4953" s="1" t="n">
        <f aca="false">H4953*$H$10</f>
        <v>0.135</v>
      </c>
      <c r="J4953" s="24" t="n">
        <f aca="false">G4953</f>
        <v>0.0459</v>
      </c>
      <c r="K4953" s="2" t="n">
        <v>0</v>
      </c>
    </row>
    <row r="4954" customFormat="false" ht="31.5" hidden="false" customHeight="true" outlineLevel="0" collapsed="false">
      <c r="A4954" s="19" t="n">
        <v>37373</v>
      </c>
      <c r="B4954" s="20" t="s">
        <v>45</v>
      </c>
      <c r="C4954" s="21" t="s">
        <v>16</v>
      </c>
      <c r="D4954" s="21" t="s">
        <v>32</v>
      </c>
      <c r="E4954" s="22" t="n">
        <f aca="false">I4954</f>
        <v>0.135</v>
      </c>
      <c r="F4954" s="23" t="n">
        <v>0.07</v>
      </c>
      <c r="G4954" s="23" t="n">
        <f aca="false">F4954*E4954</f>
        <v>0.00945</v>
      </c>
      <c r="H4954" s="25" t="n">
        <v>0.3</v>
      </c>
      <c r="I4954" s="1" t="n">
        <f aca="false">H4954*$H$10</f>
        <v>0.135</v>
      </c>
      <c r="J4954" s="24" t="n">
        <f aca="false">G4954</f>
        <v>0.00945</v>
      </c>
      <c r="K4954" s="2" t="n">
        <v>0</v>
      </c>
    </row>
    <row r="4955" customFormat="false" ht="31.5" hidden="false" customHeight="true" outlineLevel="0" collapsed="false">
      <c r="A4955" s="19" t="n">
        <v>37456</v>
      </c>
      <c r="B4955" s="20" t="s">
        <v>46</v>
      </c>
      <c r="C4955" s="21" t="s">
        <v>16</v>
      </c>
      <c r="D4955" s="21" t="s">
        <v>34</v>
      </c>
      <c r="E4955" s="22" t="n">
        <v>0.00111795</v>
      </c>
      <c r="F4955" s="23" t="n">
        <f aca="false">VLOOKUP(A4955,'Preço insumo'!$A$2:$B$332,2,FALSE())</f>
        <v>0.87</v>
      </c>
      <c r="G4955" s="23" t="n">
        <f aca="false">F4955*E4955</f>
        <v>0.0009726165</v>
      </c>
      <c r="J4955" s="24" t="n">
        <f aca="false">G4955</f>
        <v>0.0009726165</v>
      </c>
      <c r="K4955" s="2" t="n">
        <v>0</v>
      </c>
    </row>
    <row r="4956" customFormat="false" ht="31.5" hidden="false" customHeight="true" outlineLevel="0" collapsed="false">
      <c r="A4956" s="19" t="n">
        <v>38403</v>
      </c>
      <c r="B4956" s="20" t="s">
        <v>47</v>
      </c>
      <c r="C4956" s="21" t="s">
        <v>16</v>
      </c>
      <c r="D4956" s="21" t="s">
        <v>14</v>
      </c>
      <c r="E4956" s="22" t="n">
        <v>0.00111795</v>
      </c>
      <c r="F4956" s="23" t="n">
        <f aca="false">VLOOKUP(A4956,'Preço insumo'!$A$2:$B$332,2,FALSE())</f>
        <v>19.67</v>
      </c>
      <c r="G4956" s="23" t="n">
        <f aca="false">F4956*E4956</f>
        <v>0.0219900765</v>
      </c>
      <c r="J4956" s="24" t="n">
        <f aca="false">G4956</f>
        <v>0.0219900765</v>
      </c>
      <c r="K4956" s="2" t="n">
        <v>0</v>
      </c>
    </row>
    <row r="4957" customFormat="false" ht="12.75" hidden="false" customHeight="false" outlineLevel="0" collapsed="false">
      <c r="A4957" s="19" t="n">
        <v>6160</v>
      </c>
      <c r="B4957" s="14" t="s">
        <v>265</v>
      </c>
      <c r="C4957" s="21" t="s">
        <v>31</v>
      </c>
      <c r="D4957" s="21" t="s">
        <v>32</v>
      </c>
      <c r="E4957" s="22" t="n">
        <f aca="false">I4957</f>
        <v>0.1362555</v>
      </c>
      <c r="F4957" s="23" t="n">
        <v>7.47</v>
      </c>
      <c r="G4957" s="23" t="n">
        <f aca="false">F4957*E4957</f>
        <v>1.017828585</v>
      </c>
      <c r="H4957" s="25" t="n">
        <v>0.30279</v>
      </c>
      <c r="I4957" s="1" t="n">
        <f aca="false">H4957*$H$10</f>
        <v>0.1362555</v>
      </c>
      <c r="J4957" s="2" t="n">
        <v>0</v>
      </c>
      <c r="K4957" s="24" t="n">
        <f aca="false">G4957</f>
        <v>1.017828585</v>
      </c>
    </row>
    <row r="4958" customFormat="false" ht="12.75" hidden="false" customHeight="true" outlineLevel="0" collapsed="false">
      <c r="A4958" s="27" t="s">
        <v>56</v>
      </c>
      <c r="B4958" s="27"/>
      <c r="C4958" s="27"/>
      <c r="D4958" s="27"/>
      <c r="E4958" s="27"/>
      <c r="F4958" s="27"/>
      <c r="G4958" s="28" t="n">
        <f aca="false">K4958</f>
        <v>1.017828585</v>
      </c>
      <c r="J4958" s="29" t="n">
        <f aca="false">SUM(J4939:J4957)</f>
        <v>3.4491254732</v>
      </c>
      <c r="K4958" s="29" t="n">
        <f aca="false">SUM(K4939:K4957)</f>
        <v>1.017828585</v>
      </c>
    </row>
    <row r="4959" customFormat="false" ht="12.75" hidden="false" customHeight="true" outlineLevel="0" collapsed="false">
      <c r="A4959" s="27" t="s">
        <v>57</v>
      </c>
      <c r="B4959" s="27"/>
      <c r="C4959" s="27"/>
      <c r="D4959" s="27"/>
      <c r="E4959" s="27"/>
      <c r="F4959" s="27"/>
      <c r="G4959" s="28" t="n">
        <f aca="false">J4958</f>
        <v>3.4491254732</v>
      </c>
    </row>
    <row r="4960" customFormat="false" ht="12.75" hidden="false" customHeight="true" outlineLevel="0" collapsed="false">
      <c r="A4960" s="27" t="s">
        <v>58</v>
      </c>
      <c r="B4960" s="27"/>
      <c r="C4960" s="27"/>
      <c r="D4960" s="27"/>
      <c r="E4960" s="27"/>
      <c r="F4960" s="27"/>
      <c r="G4960" s="30" t="n">
        <f aca="false">G4959+G4958</f>
        <v>4.4669540582</v>
      </c>
    </row>
    <row r="4961" customFormat="false" ht="12.75" hidden="false" customHeight="true" outlineLevel="0" collapsed="false">
      <c r="A4961" s="27" t="s">
        <v>59</v>
      </c>
      <c r="B4961" s="27"/>
      <c r="C4961" s="27"/>
      <c r="D4961" s="27"/>
      <c r="E4961" s="27"/>
      <c r="F4961" s="27"/>
      <c r="G4961" s="28" t="n">
        <f aca="false">G4958*113.54%</f>
        <v>1.155642575409</v>
      </c>
    </row>
    <row r="4962" customFormat="false" ht="12.75" hidden="false" customHeight="true" outlineLevel="0" collapsed="false">
      <c r="A4962" s="27" t="s">
        <v>60</v>
      </c>
      <c r="B4962" s="27"/>
      <c r="C4962" s="27"/>
      <c r="D4962" s="27"/>
      <c r="E4962" s="27"/>
      <c r="F4962" s="27"/>
      <c r="G4962" s="28" t="n">
        <f aca="false">(G4961+G4960)*22.23%</f>
        <v>1.24990323165128</v>
      </c>
    </row>
    <row r="4963" customFormat="false" ht="12.75" hidden="false" customHeight="true" outlineLevel="0" collapsed="false">
      <c r="A4963" s="27" t="s">
        <v>61</v>
      </c>
      <c r="B4963" s="27"/>
      <c r="C4963" s="27"/>
      <c r="D4963" s="27"/>
      <c r="E4963" s="27"/>
      <c r="F4963" s="27"/>
      <c r="G4963" s="28" t="n">
        <v>0</v>
      </c>
    </row>
    <row r="4964" customFormat="false" ht="12.75" hidden="false" customHeight="true" outlineLevel="0" collapsed="false">
      <c r="A4964" s="27" t="s">
        <v>62</v>
      </c>
      <c r="B4964" s="27"/>
      <c r="C4964" s="27"/>
      <c r="D4964" s="27"/>
      <c r="E4964" s="27"/>
      <c r="F4964" s="27"/>
      <c r="G4964" s="28" t="n">
        <f aca="false">G4962+G4961</f>
        <v>2.40554580706028</v>
      </c>
    </row>
    <row r="4965" customFormat="false" ht="12.75" hidden="false" customHeight="true" outlineLevel="0" collapsed="false">
      <c r="A4965" s="27" t="s">
        <v>63</v>
      </c>
      <c r="B4965" s="27"/>
      <c r="C4965" s="27"/>
      <c r="D4965" s="27"/>
      <c r="E4965" s="27"/>
      <c r="F4965" s="27"/>
      <c r="G4965" s="30" t="n">
        <f aca="false">G4964+G4960</f>
        <v>6.87249986526028</v>
      </c>
    </row>
    <row r="4966" customFormat="false" ht="12.75" hidden="false" customHeight="true" outlineLevel="0" collapsed="false">
      <c r="A4966" s="27" t="s">
        <v>64</v>
      </c>
      <c r="B4966" s="27"/>
      <c r="C4966" s="27"/>
      <c r="D4966" s="27"/>
      <c r="E4966" s="27"/>
      <c r="F4966" s="27"/>
      <c r="G4966" s="28" t="n">
        <v>0</v>
      </c>
    </row>
    <row r="4967" customFormat="false" ht="12.75" hidden="false" customHeight="true" outlineLevel="0" collapsed="false">
      <c r="A4967" s="27" t="s">
        <v>65</v>
      </c>
      <c r="B4967" s="27"/>
      <c r="C4967" s="27"/>
      <c r="D4967" s="27"/>
      <c r="E4967" s="27"/>
      <c r="F4967" s="27"/>
      <c r="G4967" s="31" t="n">
        <v>0</v>
      </c>
    </row>
    <row r="4968" customFormat="false" ht="12.75" hidden="false" customHeight="true" outlineLevel="0" collapsed="false">
      <c r="A4968" s="32"/>
      <c r="B4968" s="32"/>
      <c r="C4968" s="32"/>
      <c r="D4968" s="32"/>
      <c r="E4968" s="32"/>
      <c r="F4968" s="32"/>
      <c r="G4968" s="32"/>
    </row>
    <row r="4969" customFormat="false" ht="12.75" hidden="false" customHeight="false" outlineLevel="0" collapsed="false">
      <c r="A4969" s="15" t="s">
        <v>699</v>
      </c>
      <c r="B4969" s="15" t="s">
        <v>700</v>
      </c>
      <c r="C4969" s="15" t="s">
        <v>13</v>
      </c>
      <c r="D4969" s="16" t="s">
        <v>14</v>
      </c>
      <c r="E4969" s="17"/>
      <c r="F4969" s="18"/>
      <c r="G4969" s="18"/>
    </row>
    <row r="4970" customFormat="false" ht="12.75" hidden="false" customHeight="false" outlineLevel="0" collapsed="false">
      <c r="A4970" s="35" t="s">
        <v>701</v>
      </c>
      <c r="B4970" s="14" t="s">
        <v>702</v>
      </c>
      <c r="C4970" s="21" t="s">
        <v>703</v>
      </c>
      <c r="D4970" s="21" t="s">
        <v>704</v>
      </c>
      <c r="E4970" s="22" t="n">
        <v>1</v>
      </c>
      <c r="F4970" s="23" t="n">
        <v>167.68</v>
      </c>
      <c r="G4970" s="23" t="n">
        <f aca="false">F4970*E4970</f>
        <v>167.68</v>
      </c>
      <c r="J4970" s="24" t="n">
        <f aca="false">G4970</f>
        <v>167.68</v>
      </c>
      <c r="K4970" s="2" t="n">
        <v>0</v>
      </c>
    </row>
    <row r="4971" customFormat="false" ht="12.75" hidden="false" customHeight="false" outlineLevel="0" collapsed="false">
      <c r="A4971" s="35" t="s">
        <v>705</v>
      </c>
      <c r="B4971" s="14" t="s">
        <v>706</v>
      </c>
      <c r="C4971" s="21" t="s">
        <v>703</v>
      </c>
      <c r="D4971" s="21" t="s">
        <v>704</v>
      </c>
      <c r="E4971" s="22" t="n">
        <v>1</v>
      </c>
      <c r="F4971" s="37" t="n">
        <v>9922.9</v>
      </c>
      <c r="G4971" s="23" t="n">
        <f aca="false">F4971*E4971</f>
        <v>9922.9</v>
      </c>
      <c r="J4971" s="24" t="n">
        <f aca="false">G4971</f>
        <v>9922.9</v>
      </c>
      <c r="K4971" s="2" t="n">
        <v>0</v>
      </c>
    </row>
    <row r="4972" customFormat="false" ht="12.75" hidden="false" customHeight="false" outlineLevel="0" collapsed="false">
      <c r="A4972" s="35" t="s">
        <v>707</v>
      </c>
      <c r="B4972" s="14" t="s">
        <v>708</v>
      </c>
      <c r="C4972" s="21" t="s">
        <v>703</v>
      </c>
      <c r="D4972" s="21" t="s">
        <v>704</v>
      </c>
      <c r="E4972" s="22" t="n">
        <v>1</v>
      </c>
      <c r="F4972" s="23" t="n">
        <v>300</v>
      </c>
      <c r="G4972" s="23" t="n">
        <f aca="false">F4972*E4972</f>
        <v>300</v>
      </c>
      <c r="J4972" s="24" t="n">
        <f aca="false">G4972</f>
        <v>300</v>
      </c>
      <c r="K4972" s="2" t="n">
        <v>0</v>
      </c>
    </row>
    <row r="4973" customFormat="false" ht="12.75" hidden="false" customHeight="false" outlineLevel="0" collapsed="false">
      <c r="A4973" s="35" t="s">
        <v>709</v>
      </c>
      <c r="B4973" s="14" t="s">
        <v>710</v>
      </c>
      <c r="C4973" s="21" t="s">
        <v>703</v>
      </c>
      <c r="D4973" s="21" t="s">
        <v>704</v>
      </c>
      <c r="E4973" s="22" t="n">
        <v>1</v>
      </c>
      <c r="F4973" s="23" t="n">
        <v>300</v>
      </c>
      <c r="G4973" s="23" t="n">
        <f aca="false">F4973*E4973</f>
        <v>300</v>
      </c>
      <c r="J4973" s="24" t="n">
        <f aca="false">G4973</f>
        <v>300</v>
      </c>
      <c r="K4973" s="2" t="n">
        <v>0</v>
      </c>
    </row>
    <row r="4974" customFormat="false" ht="12.75" hidden="false" customHeight="false" outlineLevel="0" collapsed="false">
      <c r="A4974" s="35" t="s">
        <v>711</v>
      </c>
      <c r="B4974" s="14" t="s">
        <v>712</v>
      </c>
      <c r="C4974" s="21" t="s">
        <v>703</v>
      </c>
      <c r="D4974" s="21" t="s">
        <v>704</v>
      </c>
      <c r="E4974" s="22" t="n">
        <v>1</v>
      </c>
      <c r="F4974" s="23" t="n">
        <v>300</v>
      </c>
      <c r="G4974" s="23" t="n">
        <f aca="false">F4974*E4974</f>
        <v>300</v>
      </c>
      <c r="J4974" s="24" t="n">
        <f aca="false">G4974</f>
        <v>300</v>
      </c>
      <c r="K4974" s="2" t="n">
        <v>0</v>
      </c>
    </row>
    <row r="4975" customFormat="false" ht="12.75" hidden="false" customHeight="false" outlineLevel="0" collapsed="false">
      <c r="A4975" s="35" t="s">
        <v>713</v>
      </c>
      <c r="B4975" s="14" t="s">
        <v>714</v>
      </c>
      <c r="C4975" s="21" t="s">
        <v>703</v>
      </c>
      <c r="D4975" s="21" t="s">
        <v>704</v>
      </c>
      <c r="E4975" s="22" t="n">
        <v>1</v>
      </c>
      <c r="F4975" s="37" t="n">
        <v>1997.87</v>
      </c>
      <c r="G4975" s="23" t="n">
        <f aca="false">F4975*E4975</f>
        <v>1997.87</v>
      </c>
      <c r="J4975" s="24" t="n">
        <f aca="false">G4975</f>
        <v>1997.87</v>
      </c>
      <c r="K4975" s="2" t="n">
        <v>0</v>
      </c>
    </row>
    <row r="4976" customFormat="false" ht="12.75" hidden="false" customHeight="true" outlineLevel="0" collapsed="false">
      <c r="A4976" s="27" t="s">
        <v>56</v>
      </c>
      <c r="B4976" s="27"/>
      <c r="C4976" s="27"/>
      <c r="D4976" s="27"/>
      <c r="E4976" s="27"/>
      <c r="F4976" s="27"/>
      <c r="G4976" s="28" t="n">
        <f aca="false">K4976</f>
        <v>0</v>
      </c>
      <c r="J4976" s="29" t="n">
        <f aca="false">SUM(J4970:J4975)</f>
        <v>12988.45</v>
      </c>
      <c r="K4976" s="29" t="n">
        <f aca="false">SUM(K4970:K4975)</f>
        <v>0</v>
      </c>
    </row>
    <row r="4977" customFormat="false" ht="12.75" hidden="false" customHeight="true" outlineLevel="0" collapsed="false">
      <c r="A4977" s="27" t="s">
        <v>57</v>
      </c>
      <c r="B4977" s="27"/>
      <c r="C4977" s="27"/>
      <c r="D4977" s="27"/>
      <c r="E4977" s="27"/>
      <c r="F4977" s="27"/>
      <c r="G4977" s="28" t="n">
        <f aca="false">J4976</f>
        <v>12988.45</v>
      </c>
    </row>
    <row r="4978" customFormat="false" ht="12.75" hidden="false" customHeight="true" outlineLevel="0" collapsed="false">
      <c r="A4978" s="27" t="s">
        <v>58</v>
      </c>
      <c r="B4978" s="27"/>
      <c r="C4978" s="27"/>
      <c r="D4978" s="27"/>
      <c r="E4978" s="27"/>
      <c r="F4978" s="27"/>
      <c r="G4978" s="30" t="n">
        <f aca="false">G4977+G4976</f>
        <v>12988.45</v>
      </c>
    </row>
    <row r="4979" customFormat="false" ht="12.75" hidden="false" customHeight="true" outlineLevel="0" collapsed="false">
      <c r="A4979" s="27" t="s">
        <v>59</v>
      </c>
      <c r="B4979" s="27"/>
      <c r="C4979" s="27"/>
      <c r="D4979" s="27"/>
      <c r="E4979" s="27"/>
      <c r="F4979" s="27"/>
      <c r="G4979" s="28" t="n">
        <f aca="false">G4976*113.54%</f>
        <v>0</v>
      </c>
    </row>
    <row r="4980" customFormat="false" ht="12.75" hidden="false" customHeight="true" outlineLevel="0" collapsed="false">
      <c r="A4980" s="27" t="s">
        <v>60</v>
      </c>
      <c r="B4980" s="27"/>
      <c r="C4980" s="27"/>
      <c r="D4980" s="27"/>
      <c r="E4980" s="27"/>
      <c r="F4980" s="27"/>
      <c r="G4980" s="28" t="n">
        <f aca="false">(G4979+G4978)*22.23%</f>
        <v>2887.332435</v>
      </c>
    </row>
    <row r="4981" customFormat="false" ht="12.75" hidden="false" customHeight="true" outlineLevel="0" collapsed="false">
      <c r="A4981" s="27" t="s">
        <v>61</v>
      </c>
      <c r="B4981" s="27"/>
      <c r="C4981" s="27"/>
      <c r="D4981" s="27"/>
      <c r="E4981" s="27"/>
      <c r="F4981" s="27"/>
      <c r="G4981" s="28" t="n">
        <v>0</v>
      </c>
    </row>
    <row r="4982" customFormat="false" ht="12.75" hidden="false" customHeight="true" outlineLevel="0" collapsed="false">
      <c r="A4982" s="27" t="s">
        <v>62</v>
      </c>
      <c r="B4982" s="27"/>
      <c r="C4982" s="27"/>
      <c r="D4982" s="27"/>
      <c r="E4982" s="27"/>
      <c r="F4982" s="27"/>
      <c r="G4982" s="28" t="n">
        <f aca="false">G4980+G4979</f>
        <v>2887.332435</v>
      </c>
    </row>
    <row r="4983" customFormat="false" ht="12.75" hidden="false" customHeight="true" outlineLevel="0" collapsed="false">
      <c r="A4983" s="27" t="s">
        <v>63</v>
      </c>
      <c r="B4983" s="27"/>
      <c r="C4983" s="27"/>
      <c r="D4983" s="27"/>
      <c r="E4983" s="27"/>
      <c r="F4983" s="27"/>
      <c r="G4983" s="30" t="n">
        <f aca="false">G4982+G4978</f>
        <v>15875.782435</v>
      </c>
      <c r="L4983" s="1" t="n">
        <v>15875.78</v>
      </c>
      <c r="M4983" s="39" t="n">
        <f aca="false">G4983-L4983</f>
        <v>0.00243499999851338</v>
      </c>
    </row>
    <row r="4984" customFormat="false" ht="12.75" hidden="false" customHeight="true" outlineLevel="0" collapsed="false">
      <c r="A4984" s="27" t="s">
        <v>64</v>
      </c>
      <c r="B4984" s="27"/>
      <c r="C4984" s="27"/>
      <c r="D4984" s="27"/>
      <c r="E4984" s="27"/>
      <c r="F4984" s="27"/>
      <c r="G4984" s="28" t="n">
        <v>0</v>
      </c>
    </row>
    <row r="4985" customFormat="false" ht="12.75" hidden="false" customHeight="true" outlineLevel="0" collapsed="false">
      <c r="A4985" s="27" t="s">
        <v>65</v>
      </c>
      <c r="B4985" s="27"/>
      <c r="C4985" s="27"/>
      <c r="D4985" s="27"/>
      <c r="E4985" s="27"/>
      <c r="F4985" s="27"/>
      <c r="G4985" s="31" t="n">
        <v>0</v>
      </c>
    </row>
    <row r="4986" customFormat="false" ht="12.75" hidden="false" customHeight="true" outlineLevel="0" collapsed="false">
      <c r="A4986" s="32"/>
      <c r="B4986" s="32"/>
      <c r="C4986" s="32"/>
      <c r="D4986" s="32"/>
      <c r="E4986" s="32"/>
      <c r="F4986" s="32"/>
      <c r="G4986" s="32"/>
    </row>
    <row r="4987" customFormat="false" ht="31.5" hidden="false" customHeight="true" outlineLevel="0" collapsed="false">
      <c r="A4987" s="15" t="s">
        <v>715</v>
      </c>
      <c r="B4987" s="33" t="s">
        <v>716</v>
      </c>
      <c r="C4987" s="15" t="s">
        <v>13</v>
      </c>
      <c r="D4987" s="16" t="s">
        <v>34</v>
      </c>
      <c r="E4987" s="17"/>
      <c r="F4987" s="18"/>
      <c r="G4987" s="18"/>
    </row>
    <row r="4988" customFormat="false" ht="21" hidden="false" customHeight="true" outlineLevel="0" collapsed="false">
      <c r="A4988" s="19" t="n">
        <v>10</v>
      </c>
      <c r="B4988" s="20" t="s">
        <v>69</v>
      </c>
      <c r="C4988" s="21" t="s">
        <v>16</v>
      </c>
      <c r="D4988" s="21" t="s">
        <v>14</v>
      </c>
      <c r="E4988" s="22" t="n">
        <v>0.007907634</v>
      </c>
      <c r="F4988" s="23" t="n">
        <f aca="false">VLOOKUP(A4988,'Preço insumo'!$A$2:$B$332,2,FALSE())</f>
        <v>5</v>
      </c>
      <c r="G4988" s="23" t="n">
        <f aca="false">F4988*E4988</f>
        <v>0.03953817</v>
      </c>
      <c r="J4988" s="24" t="n">
        <f aca="false">G4988</f>
        <v>0.03953817</v>
      </c>
      <c r="K4988" s="2" t="n">
        <v>0</v>
      </c>
    </row>
    <row r="4989" customFormat="false" ht="21" hidden="false" customHeight="true" outlineLevel="0" collapsed="false">
      <c r="A4989" s="19" t="n">
        <v>12</v>
      </c>
      <c r="B4989" s="20" t="s">
        <v>20</v>
      </c>
      <c r="C4989" s="21" t="s">
        <v>16</v>
      </c>
      <c r="D4989" s="21" t="s">
        <v>14</v>
      </c>
      <c r="E4989" s="22" t="n">
        <v>0.007907634</v>
      </c>
      <c r="F4989" s="23" t="n">
        <f aca="false">VLOOKUP(A4989,'Preço insumo'!$A$2:$B$332,2,FALSE())</f>
        <v>4.9</v>
      </c>
      <c r="G4989" s="23" t="n">
        <f aca="false">F4989*E4989</f>
        <v>0.0387474066</v>
      </c>
      <c r="J4989" s="24" t="n">
        <f aca="false">G4989</f>
        <v>0.0387474066</v>
      </c>
      <c r="K4989" s="2" t="n">
        <v>0</v>
      </c>
    </row>
    <row r="4990" customFormat="false" ht="12.75" hidden="false" customHeight="false" outlineLevel="0" collapsed="false">
      <c r="A4990" s="19" t="n">
        <v>1213</v>
      </c>
      <c r="B4990" s="14" t="s">
        <v>70</v>
      </c>
      <c r="C4990" s="21" t="s">
        <v>31</v>
      </c>
      <c r="D4990" s="21" t="s">
        <v>32</v>
      </c>
      <c r="E4990" s="22" t="n">
        <f aca="false">I4990</f>
        <v>0.22890924</v>
      </c>
      <c r="F4990" s="23" t="n">
        <v>6.12</v>
      </c>
      <c r="G4990" s="23" t="n">
        <f aca="false">F4990*E4990</f>
        <v>1.4009245488</v>
      </c>
      <c r="H4990" s="25" t="n">
        <v>0.5086872</v>
      </c>
      <c r="I4990" s="1" t="n">
        <f aca="false">H4990*$H$10</f>
        <v>0.22890924</v>
      </c>
      <c r="J4990" s="2" t="n">
        <v>0</v>
      </c>
      <c r="K4990" s="24" t="n">
        <f aca="false">G4990</f>
        <v>1.4009245488</v>
      </c>
    </row>
    <row r="4991" customFormat="false" ht="21" hidden="false" customHeight="true" outlineLevel="0" collapsed="false">
      <c r="A4991" s="19" t="n">
        <v>12892</v>
      </c>
      <c r="B4991" s="20" t="s">
        <v>71</v>
      </c>
      <c r="C4991" s="21" t="s">
        <v>16</v>
      </c>
      <c r="D4991" s="21" t="s">
        <v>23</v>
      </c>
      <c r="E4991" s="22" t="n">
        <v>0.013608811</v>
      </c>
      <c r="F4991" s="23" t="n">
        <f aca="false">VLOOKUP(A4991,'Preço insumo'!$A$2:$B$332,2,FALSE())</f>
        <v>7.61</v>
      </c>
      <c r="G4991" s="23" t="n">
        <f aca="false">F4991*E4991</f>
        <v>0.10356305171</v>
      </c>
      <c r="J4991" s="24" t="n">
        <f aca="false">G4991</f>
        <v>0.10356305171</v>
      </c>
      <c r="K4991" s="2" t="n">
        <v>0</v>
      </c>
    </row>
    <row r="4992" customFormat="false" ht="21" hidden="false" customHeight="true" outlineLevel="0" collapsed="false">
      <c r="A4992" s="19" t="n">
        <v>12893</v>
      </c>
      <c r="B4992" s="14" t="s">
        <v>24</v>
      </c>
      <c r="C4992" s="21" t="s">
        <v>16</v>
      </c>
      <c r="D4992" s="21" t="s">
        <v>23</v>
      </c>
      <c r="E4992" s="22" t="n">
        <v>0.013608811</v>
      </c>
      <c r="F4992" s="23" t="n">
        <f aca="false">VLOOKUP(A4992,'Preço insumo'!$A$2:$B$332,2,FALSE())</f>
        <v>40.63</v>
      </c>
      <c r="G4992" s="23" t="n">
        <f aca="false">F4992*E4992</f>
        <v>0.55292599093</v>
      </c>
      <c r="J4992" s="24" t="n">
        <f aca="false">G4992</f>
        <v>0.55292599093</v>
      </c>
      <c r="K4992" s="2" t="n">
        <v>0</v>
      </c>
    </row>
    <row r="4993" customFormat="false" ht="31.5" hidden="false" customHeight="true" outlineLevel="0" collapsed="false">
      <c r="A4993" s="19" t="n">
        <v>12894</v>
      </c>
      <c r="B4993" s="20" t="s">
        <v>25</v>
      </c>
      <c r="C4993" s="21" t="s">
        <v>16</v>
      </c>
      <c r="D4993" s="21" t="s">
        <v>14</v>
      </c>
      <c r="E4993" s="22" t="n">
        <v>0.013608811</v>
      </c>
      <c r="F4993" s="23" t="n">
        <f aca="false">VLOOKUP(A4993,'Preço insumo'!$A$2:$B$332,2,FALSE())</f>
        <v>11</v>
      </c>
      <c r="G4993" s="23" t="n">
        <f aca="false">F4993*E4993</f>
        <v>0.149696921</v>
      </c>
      <c r="J4993" s="24" t="n">
        <f aca="false">G4993</f>
        <v>0.149696921</v>
      </c>
      <c r="K4993" s="2" t="n">
        <v>0</v>
      </c>
    </row>
    <row r="4994" customFormat="false" ht="42" hidden="false" customHeight="true" outlineLevel="0" collapsed="false">
      <c r="A4994" s="19" t="n">
        <v>12895</v>
      </c>
      <c r="B4994" s="20" t="s">
        <v>26</v>
      </c>
      <c r="C4994" s="21" t="s">
        <v>16</v>
      </c>
      <c r="D4994" s="21" t="s">
        <v>14</v>
      </c>
      <c r="E4994" s="22" t="n">
        <v>0.013608811</v>
      </c>
      <c r="F4994" s="23" t="n">
        <f aca="false">VLOOKUP(A4994,'Preço insumo'!$A$2:$B$332,2,FALSE())</f>
        <v>8.46</v>
      </c>
      <c r="G4994" s="23" t="n">
        <f aca="false">F4994*E4994</f>
        <v>0.11513054106</v>
      </c>
      <c r="J4994" s="24" t="n">
        <f aca="false">G4994</f>
        <v>0.11513054106</v>
      </c>
      <c r="K4994" s="2" t="n">
        <v>0</v>
      </c>
    </row>
    <row r="4995" customFormat="false" ht="21" hidden="false" customHeight="true" outlineLevel="0" collapsed="false">
      <c r="A4995" s="19" t="n">
        <v>1379</v>
      </c>
      <c r="B4995" s="20" t="s">
        <v>113</v>
      </c>
      <c r="C4995" s="21" t="s">
        <v>16</v>
      </c>
      <c r="D4995" s="21" t="s">
        <v>78</v>
      </c>
      <c r="E4995" s="22" t="n">
        <v>9.72</v>
      </c>
      <c r="F4995" s="23" t="n">
        <f aca="false">VLOOKUP(A4995,'Preço insumo'!$A$2:$B$332,2,FALSE())</f>
        <v>0.43</v>
      </c>
      <c r="G4995" s="23" t="n">
        <f aca="false">F4995*E4995</f>
        <v>4.1796</v>
      </c>
      <c r="J4995" s="24" t="n">
        <f aca="false">G4995</f>
        <v>4.1796</v>
      </c>
      <c r="K4995" s="2" t="n">
        <v>0</v>
      </c>
    </row>
    <row r="4996" customFormat="false" ht="21" hidden="false" customHeight="true" outlineLevel="0" collapsed="false">
      <c r="A4996" s="19" t="n">
        <v>2711</v>
      </c>
      <c r="B4996" s="14" t="s">
        <v>35</v>
      </c>
      <c r="C4996" s="21" t="s">
        <v>16</v>
      </c>
      <c r="D4996" s="21" t="s">
        <v>14</v>
      </c>
      <c r="E4996" s="22" t="n">
        <v>0.007907634</v>
      </c>
      <c r="F4996" s="23" t="n">
        <f aca="false">VLOOKUP(A4996,'Preço insumo'!$A$2:$B$332,2,FALSE())</f>
        <v>79.44</v>
      </c>
      <c r="G4996" s="23" t="n">
        <f aca="false">F4996*E4996</f>
        <v>0.62818244496</v>
      </c>
      <c r="J4996" s="24" t="n">
        <f aca="false">G4996</f>
        <v>0.62818244496</v>
      </c>
      <c r="K4996" s="2" t="n">
        <v>0</v>
      </c>
    </row>
    <row r="4997" customFormat="false" ht="31.5" hidden="false" customHeight="true" outlineLevel="0" collapsed="false">
      <c r="A4997" s="19" t="n">
        <v>337</v>
      </c>
      <c r="B4997" s="20" t="s">
        <v>532</v>
      </c>
      <c r="C4997" s="21" t="s">
        <v>16</v>
      </c>
      <c r="D4997" s="21" t="s">
        <v>78</v>
      </c>
      <c r="E4997" s="22" t="n">
        <v>0.05</v>
      </c>
      <c r="F4997" s="23" t="n">
        <f aca="false">VLOOKUP(A4997,'Preço insumo'!$A$2:$B$332,2,FALSE())</f>
        <v>5.82</v>
      </c>
      <c r="G4997" s="23" t="n">
        <f aca="false">F4997*E4997</f>
        <v>0.291</v>
      </c>
      <c r="J4997" s="24" t="n">
        <f aca="false">G4997</f>
        <v>0.291</v>
      </c>
      <c r="K4997" s="2" t="n">
        <v>0</v>
      </c>
    </row>
    <row r="4998" customFormat="false" ht="12.75" hidden="false" customHeight="false" outlineLevel="0" collapsed="false">
      <c r="A4998" s="19" t="n">
        <v>34</v>
      </c>
      <c r="B4998" s="14" t="s">
        <v>533</v>
      </c>
      <c r="C4998" s="21" t="s">
        <v>16</v>
      </c>
      <c r="D4998" s="21" t="s">
        <v>78</v>
      </c>
      <c r="E4998" s="22" t="n">
        <v>1.93</v>
      </c>
      <c r="F4998" s="23" t="n">
        <f aca="false">VLOOKUP(A4998,'Preço insumo'!$A$2:$B$332,2,FALSE())</f>
        <v>3.03</v>
      </c>
      <c r="G4998" s="23" t="n">
        <f aca="false">F4998*E4998</f>
        <v>5.8479</v>
      </c>
      <c r="J4998" s="24" t="n">
        <f aca="false">G4998</f>
        <v>5.8479</v>
      </c>
      <c r="K4998" s="2" t="n">
        <v>0</v>
      </c>
    </row>
    <row r="4999" customFormat="false" ht="31.5" hidden="false" customHeight="true" outlineLevel="0" collapsed="false">
      <c r="A4999" s="19" t="n">
        <v>36142</v>
      </c>
      <c r="B4999" s="20" t="s">
        <v>38</v>
      </c>
      <c r="C4999" s="21" t="s">
        <v>16</v>
      </c>
      <c r="D4999" s="21" t="s">
        <v>14</v>
      </c>
      <c r="E4999" s="22" t="n">
        <v>0.013608811</v>
      </c>
      <c r="F4999" s="23" t="n">
        <f aca="false">VLOOKUP(A4999,'Preço insumo'!$A$2:$B$332,2,FALSE())</f>
        <v>1.26</v>
      </c>
      <c r="G4999" s="23" t="n">
        <f aca="false">F4999*E4999</f>
        <v>0.01714710186</v>
      </c>
      <c r="J4999" s="24" t="n">
        <f aca="false">G4999</f>
        <v>0.01714710186</v>
      </c>
      <c r="K4999" s="2" t="n">
        <v>0</v>
      </c>
    </row>
    <row r="5000" customFormat="false" ht="21" hidden="false" customHeight="true" outlineLevel="0" collapsed="false">
      <c r="A5000" s="19" t="n">
        <v>36144</v>
      </c>
      <c r="B5000" s="20" t="s">
        <v>39</v>
      </c>
      <c r="C5000" s="21" t="s">
        <v>16</v>
      </c>
      <c r="D5000" s="21" t="s">
        <v>14</v>
      </c>
      <c r="E5000" s="22" t="n">
        <v>0.013608811</v>
      </c>
      <c r="F5000" s="23" t="n">
        <f aca="false">VLOOKUP(A5000,'Preço insumo'!$A$2:$B$332,2,FALSE())</f>
        <v>0.94</v>
      </c>
      <c r="G5000" s="23" t="n">
        <f aca="false">F5000*E5000</f>
        <v>0.01279228234</v>
      </c>
      <c r="J5000" s="24" t="n">
        <f aca="false">G5000</f>
        <v>0.01279228234</v>
      </c>
      <c r="K5000" s="2" t="n">
        <v>0</v>
      </c>
    </row>
    <row r="5001" customFormat="false" ht="21" hidden="false" customHeight="true" outlineLevel="0" collapsed="false">
      <c r="A5001" s="19" t="n">
        <v>36148</v>
      </c>
      <c r="B5001" s="14" t="s">
        <v>40</v>
      </c>
      <c r="C5001" s="21" t="s">
        <v>16</v>
      </c>
      <c r="D5001" s="21" t="s">
        <v>14</v>
      </c>
      <c r="E5001" s="22" t="n">
        <v>0.013608811</v>
      </c>
      <c r="F5001" s="23" t="n">
        <f aca="false">VLOOKUP(A5001,'Preço insumo'!$A$2:$B$332,2,FALSE())</f>
        <v>40.63</v>
      </c>
      <c r="G5001" s="23" t="n">
        <f aca="false">F5001*E5001</f>
        <v>0.55292599093</v>
      </c>
      <c r="J5001" s="24" t="n">
        <f aca="false">G5001</f>
        <v>0.55292599093</v>
      </c>
      <c r="K5001" s="2" t="n">
        <v>0</v>
      </c>
    </row>
    <row r="5002" customFormat="false" ht="21" hidden="false" customHeight="true" outlineLevel="0" collapsed="false">
      <c r="A5002" s="19" t="n">
        <v>36152</v>
      </c>
      <c r="B5002" s="14" t="s">
        <v>41</v>
      </c>
      <c r="C5002" s="21" t="s">
        <v>16</v>
      </c>
      <c r="D5002" s="21" t="s">
        <v>14</v>
      </c>
      <c r="E5002" s="22" t="n">
        <v>0.013608811</v>
      </c>
      <c r="F5002" s="23" t="n">
        <f aca="false">VLOOKUP(A5002,'Preço insumo'!$A$2:$B$332,2,FALSE())</f>
        <v>3.29</v>
      </c>
      <c r="G5002" s="23" t="n">
        <f aca="false">F5002*E5002</f>
        <v>0.04477298819</v>
      </c>
      <c r="J5002" s="24" t="n">
        <f aca="false">G5002</f>
        <v>0.04477298819</v>
      </c>
      <c r="K5002" s="2" t="n">
        <v>0</v>
      </c>
    </row>
    <row r="5003" customFormat="false" ht="31.5" hidden="false" customHeight="true" outlineLevel="0" collapsed="false">
      <c r="A5003" s="19" t="n">
        <v>367</v>
      </c>
      <c r="B5003" s="20" t="s">
        <v>339</v>
      </c>
      <c r="C5003" s="21" t="s">
        <v>16</v>
      </c>
      <c r="D5003" s="21" t="s">
        <v>117</v>
      </c>
      <c r="E5003" s="22" t="n">
        <v>0.018</v>
      </c>
      <c r="F5003" s="23" t="n">
        <f aca="false">VLOOKUP(A5003,'Preço insumo'!$A$2:$B$332,2,FALSE())</f>
        <v>45.39</v>
      </c>
      <c r="G5003" s="23" t="n">
        <f aca="false">F5003*E5003</f>
        <v>0.81702</v>
      </c>
      <c r="J5003" s="24" t="n">
        <f aca="false">G5003</f>
        <v>0.81702</v>
      </c>
      <c r="K5003" s="2" t="n">
        <v>0</v>
      </c>
    </row>
    <row r="5004" customFormat="false" ht="31.5" hidden="false" customHeight="true" outlineLevel="0" collapsed="false">
      <c r="A5004" s="19" t="n">
        <v>37370</v>
      </c>
      <c r="B5004" s="20" t="s">
        <v>42</v>
      </c>
      <c r="C5004" s="21" t="s">
        <v>16</v>
      </c>
      <c r="D5004" s="21" t="s">
        <v>32</v>
      </c>
      <c r="E5004" s="22" t="n">
        <f aca="false">I5004</f>
        <v>0.9549</v>
      </c>
      <c r="F5004" s="23" t="n">
        <v>2.55</v>
      </c>
      <c r="G5004" s="23" t="n">
        <f aca="false">F5004*E5004</f>
        <v>2.434995</v>
      </c>
      <c r="H5004" s="25" t="n">
        <v>2.122</v>
      </c>
      <c r="I5004" s="1" t="n">
        <f aca="false">H5004*$H$10</f>
        <v>0.9549</v>
      </c>
      <c r="J5004" s="24" t="n">
        <f aca="false">G5004</f>
        <v>2.434995</v>
      </c>
      <c r="K5004" s="2" t="n">
        <v>0</v>
      </c>
    </row>
    <row r="5005" customFormat="false" ht="21" hidden="false" customHeight="true" outlineLevel="0" collapsed="false">
      <c r="A5005" s="19" t="n">
        <v>37371</v>
      </c>
      <c r="B5005" s="14" t="s">
        <v>43</v>
      </c>
      <c r="C5005" s="21" t="s">
        <v>16</v>
      </c>
      <c r="D5005" s="21" t="s">
        <v>32</v>
      </c>
      <c r="E5005" s="22" t="n">
        <f aca="false">I5005</f>
        <v>0.9549</v>
      </c>
      <c r="F5005" s="23" t="n">
        <v>0.82</v>
      </c>
      <c r="G5005" s="23" t="n">
        <f aca="false">F5005*E5005</f>
        <v>0.783018</v>
      </c>
      <c r="H5005" s="25" t="n">
        <v>2.122</v>
      </c>
      <c r="I5005" s="1" t="n">
        <f aca="false">H5005*$H$10</f>
        <v>0.9549</v>
      </c>
      <c r="J5005" s="24" t="n">
        <f aca="false">G5005</f>
        <v>0.783018</v>
      </c>
      <c r="K5005" s="2" t="n">
        <v>0</v>
      </c>
    </row>
    <row r="5006" customFormat="false" ht="31.5" hidden="false" customHeight="true" outlineLevel="0" collapsed="false">
      <c r="A5006" s="19" t="n">
        <v>37372</v>
      </c>
      <c r="B5006" s="20" t="s">
        <v>44</v>
      </c>
      <c r="C5006" s="21" t="s">
        <v>16</v>
      </c>
      <c r="D5006" s="21" t="s">
        <v>32</v>
      </c>
      <c r="E5006" s="22" t="n">
        <f aca="false">I5006</f>
        <v>0.9549</v>
      </c>
      <c r="F5006" s="23" t="n">
        <v>0.34</v>
      </c>
      <c r="G5006" s="23" t="n">
        <f aca="false">F5006*E5006</f>
        <v>0.324666</v>
      </c>
      <c r="H5006" s="25" t="n">
        <v>2.122</v>
      </c>
      <c r="I5006" s="1" t="n">
        <f aca="false">H5006*$H$10</f>
        <v>0.9549</v>
      </c>
      <c r="J5006" s="24" t="n">
        <f aca="false">G5006</f>
        <v>0.324666</v>
      </c>
      <c r="K5006" s="2" t="n">
        <v>0</v>
      </c>
    </row>
    <row r="5007" customFormat="false" ht="31.5" hidden="false" customHeight="true" outlineLevel="0" collapsed="false">
      <c r="A5007" s="19" t="n">
        <v>37373</v>
      </c>
      <c r="B5007" s="20" t="s">
        <v>45</v>
      </c>
      <c r="C5007" s="21" t="s">
        <v>16</v>
      </c>
      <c r="D5007" s="21" t="s">
        <v>32</v>
      </c>
      <c r="E5007" s="22" t="n">
        <f aca="false">I5007</f>
        <v>0.9549</v>
      </c>
      <c r="F5007" s="23" t="n">
        <v>0.07</v>
      </c>
      <c r="G5007" s="23" t="n">
        <f aca="false">F5007*E5007</f>
        <v>0.066843</v>
      </c>
      <c r="H5007" s="25" t="n">
        <v>2.122</v>
      </c>
      <c r="I5007" s="1" t="n">
        <f aca="false">H5007*$H$10</f>
        <v>0.9549</v>
      </c>
      <c r="J5007" s="24" t="n">
        <f aca="false">G5007</f>
        <v>0.066843</v>
      </c>
      <c r="K5007" s="2" t="n">
        <v>0</v>
      </c>
    </row>
    <row r="5008" customFormat="false" ht="31.5" hidden="false" customHeight="true" outlineLevel="0" collapsed="false">
      <c r="A5008" s="19" t="n">
        <v>37456</v>
      </c>
      <c r="B5008" s="20" t="s">
        <v>180</v>
      </c>
      <c r="C5008" s="21" t="s">
        <v>16</v>
      </c>
      <c r="D5008" s="21" t="s">
        <v>34</v>
      </c>
      <c r="E5008" s="22" t="n">
        <v>0.007907634</v>
      </c>
      <c r="F5008" s="23" t="n">
        <f aca="false">VLOOKUP(A5008,'Preço insumo'!$A$2:$B$332,2,FALSE())</f>
        <v>0.87</v>
      </c>
      <c r="G5008" s="23" t="n">
        <f aca="false">F5008*E5008</f>
        <v>0.00687964158</v>
      </c>
      <c r="J5008" s="24" t="n">
        <f aca="false">G5008</f>
        <v>0.00687964158</v>
      </c>
      <c r="K5008" s="2" t="n">
        <v>0</v>
      </c>
    </row>
    <row r="5009" customFormat="false" ht="12.75" hidden="false" customHeight="false" outlineLevel="0" collapsed="false">
      <c r="A5009" s="19" t="n">
        <v>378</v>
      </c>
      <c r="B5009" s="14" t="s">
        <v>526</v>
      </c>
      <c r="C5009" s="21" t="s">
        <v>31</v>
      </c>
      <c r="D5009" s="21" t="s">
        <v>32</v>
      </c>
      <c r="E5009" s="22" t="n">
        <f aca="false">I5009</f>
        <v>0.106733475</v>
      </c>
      <c r="F5009" s="23" t="n">
        <v>6.12</v>
      </c>
      <c r="G5009" s="23" t="n">
        <f aca="false">F5009*E5009</f>
        <v>0.653208867</v>
      </c>
      <c r="H5009" s="25" t="n">
        <v>0.2371855</v>
      </c>
      <c r="I5009" s="1" t="n">
        <f aca="false">H5009*$H$10</f>
        <v>0.106733475</v>
      </c>
      <c r="J5009" s="2" t="n">
        <v>0</v>
      </c>
      <c r="K5009" s="24" t="n">
        <f aca="false">G5009</f>
        <v>0.653208867</v>
      </c>
    </row>
    <row r="5010" customFormat="false" ht="21" hidden="false" customHeight="true" outlineLevel="0" collapsed="false">
      <c r="A5010" s="19" t="n">
        <v>38403</v>
      </c>
      <c r="B5010" s="20" t="s">
        <v>85</v>
      </c>
      <c r="C5010" s="21" t="s">
        <v>16</v>
      </c>
      <c r="D5010" s="21" t="s">
        <v>14</v>
      </c>
      <c r="E5010" s="22" t="n">
        <v>0.007907634</v>
      </c>
      <c r="F5010" s="23" t="n">
        <f aca="false">VLOOKUP(A5010,'Preço insumo'!$A$2:$B$332,2,FALSE())</f>
        <v>19.67</v>
      </c>
      <c r="G5010" s="23" t="n">
        <f aca="false">F5010*E5010</f>
        <v>0.15554316078</v>
      </c>
      <c r="J5010" s="24" t="n">
        <f aca="false">G5010</f>
        <v>0.15554316078</v>
      </c>
      <c r="K5010" s="2" t="n">
        <v>0</v>
      </c>
    </row>
    <row r="5011" customFormat="false" ht="31.5" hidden="false" customHeight="true" outlineLevel="0" collapsed="false">
      <c r="A5011" s="19" t="n">
        <v>4491</v>
      </c>
      <c r="B5011" s="20" t="s">
        <v>75</v>
      </c>
      <c r="C5011" s="21" t="s">
        <v>16</v>
      </c>
      <c r="D5011" s="21" t="s">
        <v>34</v>
      </c>
      <c r="E5011" s="22" t="n">
        <v>1</v>
      </c>
      <c r="F5011" s="23" t="n">
        <f aca="false">VLOOKUP(A5011,'Preço insumo'!$A$2:$B$332,2,FALSE())</f>
        <v>3.7</v>
      </c>
      <c r="G5011" s="23" t="n">
        <f aca="false">F5011*E5011</f>
        <v>3.7</v>
      </c>
      <c r="J5011" s="24" t="n">
        <f aca="false">G5011</f>
        <v>3.7</v>
      </c>
      <c r="K5011" s="2" t="n">
        <v>0</v>
      </c>
    </row>
    <row r="5012" customFormat="false" ht="21" hidden="false" customHeight="true" outlineLevel="0" collapsed="false">
      <c r="A5012" s="19" t="n">
        <v>4517</v>
      </c>
      <c r="B5012" s="20" t="s">
        <v>717</v>
      </c>
      <c r="C5012" s="21" t="s">
        <v>16</v>
      </c>
      <c r="D5012" s="21" t="s">
        <v>34</v>
      </c>
      <c r="E5012" s="22" t="n">
        <v>0.514</v>
      </c>
      <c r="F5012" s="23" t="n">
        <f aca="false">VLOOKUP(A5012,'Preço insumo'!$A$2:$B$332,2,FALSE())</f>
        <v>0.7</v>
      </c>
      <c r="G5012" s="23" t="n">
        <f aca="false">F5012*E5012</f>
        <v>0.3598</v>
      </c>
      <c r="J5012" s="24" t="n">
        <f aca="false">G5012</f>
        <v>0.3598</v>
      </c>
      <c r="K5012" s="2" t="n">
        <v>0</v>
      </c>
    </row>
    <row r="5013" customFormat="false" ht="21" hidden="false" customHeight="true" outlineLevel="0" collapsed="false">
      <c r="A5013" s="19" t="n">
        <v>4718</v>
      </c>
      <c r="B5013" s="20" t="s">
        <v>341</v>
      </c>
      <c r="C5013" s="21" t="s">
        <v>16</v>
      </c>
      <c r="D5013" s="21" t="s">
        <v>117</v>
      </c>
      <c r="E5013" s="22" t="n">
        <v>0.024</v>
      </c>
      <c r="F5013" s="23" t="n">
        <f aca="false">VLOOKUP(A5013,'Preço insumo'!$A$2:$B$332,2,FALSE())</f>
        <v>48.23</v>
      </c>
      <c r="G5013" s="23" t="n">
        <f aca="false">F5013*E5013</f>
        <v>1.15752</v>
      </c>
      <c r="J5013" s="24" t="n">
        <f aca="false">G5013</f>
        <v>1.15752</v>
      </c>
      <c r="K5013" s="2" t="n">
        <v>0</v>
      </c>
    </row>
    <row r="5014" customFormat="false" ht="12.75" hidden="false" customHeight="false" outlineLevel="0" collapsed="false">
      <c r="A5014" s="19" t="n">
        <v>4750</v>
      </c>
      <c r="B5014" s="14" t="s">
        <v>120</v>
      </c>
      <c r="C5014" s="21" t="s">
        <v>31</v>
      </c>
      <c r="D5014" s="21" t="s">
        <v>32</v>
      </c>
      <c r="E5014" s="22" t="n">
        <f aca="false">I5014</f>
        <v>0.0640773</v>
      </c>
      <c r="F5014" s="23" t="n">
        <v>6.12</v>
      </c>
      <c r="G5014" s="23" t="n">
        <f aca="false">F5014*E5014</f>
        <v>0.392153076</v>
      </c>
      <c r="H5014" s="25" t="n">
        <v>0.142394</v>
      </c>
      <c r="I5014" s="1" t="n">
        <f aca="false">H5014*$H$10</f>
        <v>0.0640773</v>
      </c>
      <c r="J5014" s="2" t="n">
        <v>0</v>
      </c>
      <c r="K5014" s="24" t="n">
        <f aca="false">G5014</f>
        <v>0.392153076</v>
      </c>
    </row>
    <row r="5015" customFormat="false" ht="21" hidden="false" customHeight="true" outlineLevel="0" collapsed="false">
      <c r="A5015" s="19" t="n">
        <v>5061</v>
      </c>
      <c r="B5015" s="20" t="s">
        <v>452</v>
      </c>
      <c r="C5015" s="21" t="s">
        <v>16</v>
      </c>
      <c r="D5015" s="21" t="s">
        <v>78</v>
      </c>
      <c r="E5015" s="22" t="n">
        <v>0.067</v>
      </c>
      <c r="F5015" s="23" t="n">
        <f aca="false">VLOOKUP(A5015,'Preço insumo'!$A$2:$B$332,2,FALSE())</f>
        <v>6.05</v>
      </c>
      <c r="G5015" s="23" t="n">
        <f aca="false">F5015*E5015</f>
        <v>0.40535</v>
      </c>
      <c r="J5015" s="24" t="n">
        <f aca="false">G5015</f>
        <v>0.40535</v>
      </c>
      <c r="K5015" s="2" t="n">
        <v>0</v>
      </c>
    </row>
    <row r="5016" customFormat="false" ht="12.75" hidden="false" customHeight="false" outlineLevel="0" collapsed="false">
      <c r="A5016" s="19" t="n">
        <v>6111</v>
      </c>
      <c r="B5016" s="14" t="s">
        <v>53</v>
      </c>
      <c r="C5016" s="21" t="s">
        <v>31</v>
      </c>
      <c r="D5016" s="21" t="s">
        <v>32</v>
      </c>
      <c r="E5016" s="22" t="n">
        <f aca="false">I5016</f>
        <v>0.568914885</v>
      </c>
      <c r="F5016" s="23" t="n">
        <v>4.52</v>
      </c>
      <c r="G5016" s="23" t="n">
        <f aca="false">F5016*E5016</f>
        <v>2.5714952802</v>
      </c>
      <c r="H5016" s="25" t="n">
        <v>1.2642553</v>
      </c>
      <c r="I5016" s="1" t="n">
        <f aca="false">H5016*$H$10</f>
        <v>0.568914885</v>
      </c>
      <c r="J5016" s="2" t="n">
        <v>0</v>
      </c>
      <c r="K5016" s="24" t="n">
        <f aca="false">G5016</f>
        <v>2.5714952802</v>
      </c>
    </row>
    <row r="5017" customFormat="false" ht="31.5" hidden="false" customHeight="true" outlineLevel="0" collapsed="false">
      <c r="A5017" s="19" t="n">
        <v>6189</v>
      </c>
      <c r="B5017" s="20" t="s">
        <v>80</v>
      </c>
      <c r="C5017" s="21" t="s">
        <v>16</v>
      </c>
      <c r="D5017" s="21" t="s">
        <v>34</v>
      </c>
      <c r="E5017" s="22" t="n">
        <v>0.954</v>
      </c>
      <c r="F5017" s="23" t="n">
        <f aca="false">VLOOKUP(A5017,'Preço insumo'!$A$2:$B$332,2,FALSE())</f>
        <v>6.1</v>
      </c>
      <c r="G5017" s="23" t="n">
        <f aca="false">F5017*E5017</f>
        <v>5.8194</v>
      </c>
      <c r="J5017" s="24" t="n">
        <f aca="false">G5017</f>
        <v>5.8194</v>
      </c>
      <c r="K5017" s="2" t="n">
        <v>0</v>
      </c>
    </row>
    <row r="5018" customFormat="false" ht="12.75" hidden="false" customHeight="true" outlineLevel="0" collapsed="false">
      <c r="A5018" s="27" t="s">
        <v>56</v>
      </c>
      <c r="B5018" s="27"/>
      <c r="C5018" s="27"/>
      <c r="D5018" s="27"/>
      <c r="E5018" s="27"/>
      <c r="F5018" s="27"/>
      <c r="G5018" s="28" t="n">
        <f aca="false">K5018</f>
        <v>5.017781772</v>
      </c>
      <c r="J5018" s="29" t="n">
        <f aca="false">SUM(J4988:J5017)</f>
        <v>28.60495769194</v>
      </c>
      <c r="K5018" s="29" t="n">
        <f aca="false">SUM(K4988:K5017)</f>
        <v>5.017781772</v>
      </c>
    </row>
    <row r="5019" customFormat="false" ht="12.75" hidden="false" customHeight="true" outlineLevel="0" collapsed="false">
      <c r="A5019" s="27" t="s">
        <v>57</v>
      </c>
      <c r="B5019" s="27"/>
      <c r="C5019" s="27"/>
      <c r="D5019" s="27"/>
      <c r="E5019" s="27"/>
      <c r="F5019" s="27"/>
      <c r="G5019" s="28" t="n">
        <f aca="false">J5018</f>
        <v>28.60495769194</v>
      </c>
    </row>
    <row r="5020" customFormat="false" ht="12.75" hidden="false" customHeight="true" outlineLevel="0" collapsed="false">
      <c r="A5020" s="27" t="s">
        <v>58</v>
      </c>
      <c r="B5020" s="27"/>
      <c r="C5020" s="27"/>
      <c r="D5020" s="27"/>
      <c r="E5020" s="27"/>
      <c r="F5020" s="27"/>
      <c r="G5020" s="30" t="n">
        <f aca="false">G5019+G5018</f>
        <v>33.62273946394</v>
      </c>
    </row>
    <row r="5021" customFormat="false" ht="12.75" hidden="false" customHeight="true" outlineLevel="0" collapsed="false">
      <c r="A5021" s="27" t="s">
        <v>59</v>
      </c>
      <c r="B5021" s="27"/>
      <c r="C5021" s="27"/>
      <c r="D5021" s="27"/>
      <c r="E5021" s="27"/>
      <c r="F5021" s="27"/>
      <c r="G5021" s="28" t="n">
        <f aca="false">G5018*113.54%</f>
        <v>5.6971894239288</v>
      </c>
    </row>
    <row r="5022" customFormat="false" ht="12.75" hidden="false" customHeight="true" outlineLevel="0" collapsed="false">
      <c r="A5022" s="27" t="s">
        <v>60</v>
      </c>
      <c r="B5022" s="27"/>
      <c r="C5022" s="27"/>
      <c r="D5022" s="27"/>
      <c r="E5022" s="27"/>
      <c r="F5022" s="27"/>
      <c r="G5022" s="28" t="n">
        <f aca="false">(G5021+G5020)*22.23%</f>
        <v>8.74082019177323</v>
      </c>
    </row>
    <row r="5023" customFormat="false" ht="12.75" hidden="false" customHeight="true" outlineLevel="0" collapsed="false">
      <c r="A5023" s="27" t="s">
        <v>61</v>
      </c>
      <c r="B5023" s="27"/>
      <c r="C5023" s="27"/>
      <c r="D5023" s="27"/>
      <c r="E5023" s="27"/>
      <c r="F5023" s="27"/>
      <c r="G5023" s="28" t="n">
        <v>0</v>
      </c>
    </row>
    <row r="5024" customFormat="false" ht="12.75" hidden="false" customHeight="true" outlineLevel="0" collapsed="false">
      <c r="A5024" s="27" t="s">
        <v>62</v>
      </c>
      <c r="B5024" s="27"/>
      <c r="C5024" s="27"/>
      <c r="D5024" s="27"/>
      <c r="E5024" s="27"/>
      <c r="F5024" s="27"/>
      <c r="G5024" s="28" t="n">
        <f aca="false">G5022+G5021</f>
        <v>14.438009615702</v>
      </c>
    </row>
    <row r="5025" customFormat="false" ht="12.75" hidden="false" customHeight="true" outlineLevel="0" collapsed="false">
      <c r="A5025" s="27" t="s">
        <v>63</v>
      </c>
      <c r="B5025" s="27"/>
      <c r="C5025" s="27"/>
      <c r="D5025" s="27"/>
      <c r="E5025" s="27"/>
      <c r="F5025" s="27"/>
      <c r="G5025" s="30" t="n">
        <f aca="false">G5024+G5020</f>
        <v>48.060749079642</v>
      </c>
    </row>
    <row r="5026" customFormat="false" ht="12.75" hidden="false" customHeight="true" outlineLevel="0" collapsed="false">
      <c r="A5026" s="27" t="s">
        <v>64</v>
      </c>
      <c r="B5026" s="27"/>
      <c r="C5026" s="27"/>
      <c r="D5026" s="27"/>
      <c r="E5026" s="27"/>
      <c r="F5026" s="27"/>
      <c r="G5026" s="28" t="n">
        <v>0</v>
      </c>
    </row>
    <row r="5027" customFormat="false" ht="12.75" hidden="false" customHeight="true" outlineLevel="0" collapsed="false">
      <c r="A5027" s="27" t="s">
        <v>65</v>
      </c>
      <c r="B5027" s="27"/>
      <c r="C5027" s="27"/>
      <c r="D5027" s="27"/>
      <c r="E5027" s="27"/>
      <c r="F5027" s="27"/>
      <c r="G5027" s="31" t="n">
        <v>0</v>
      </c>
    </row>
    <row r="5028" customFormat="false" ht="12.75" hidden="false" customHeight="true" outlineLevel="0" collapsed="false">
      <c r="A5028" s="32"/>
      <c r="B5028" s="32"/>
      <c r="C5028" s="32"/>
      <c r="D5028" s="32"/>
      <c r="E5028" s="32"/>
      <c r="F5028" s="32"/>
      <c r="G5028" s="32"/>
    </row>
    <row r="5029" customFormat="false" ht="21" hidden="false" customHeight="true" outlineLevel="0" collapsed="false">
      <c r="A5029" s="15" t="s">
        <v>718</v>
      </c>
      <c r="B5029" s="15" t="s">
        <v>719</v>
      </c>
      <c r="C5029" s="15" t="s">
        <v>13</v>
      </c>
      <c r="D5029" s="16" t="s">
        <v>14</v>
      </c>
      <c r="E5029" s="17"/>
      <c r="F5029" s="18"/>
      <c r="G5029" s="18"/>
    </row>
    <row r="5030" customFormat="false" ht="31.5" hidden="false" customHeight="true" outlineLevel="0" collapsed="false">
      <c r="A5030" s="19" t="n">
        <v>10</v>
      </c>
      <c r="B5030" s="20" t="s">
        <v>720</v>
      </c>
      <c r="C5030" s="21" t="s">
        <v>16</v>
      </c>
      <c r="D5030" s="21" t="s">
        <v>14</v>
      </c>
      <c r="E5030" s="22" t="n">
        <v>0.0014906</v>
      </c>
      <c r="F5030" s="23" t="n">
        <f aca="false">VLOOKUP(A5030,'Preço insumo'!$A$2:$B$332,2,FALSE())</f>
        <v>5</v>
      </c>
      <c r="G5030" s="23" t="n">
        <f aca="false">F5030*E5030</f>
        <v>0.007453</v>
      </c>
      <c r="J5030" s="24" t="n">
        <f aca="false">G5030</f>
        <v>0.007453</v>
      </c>
      <c r="K5030" s="2" t="n">
        <v>0</v>
      </c>
    </row>
    <row r="5031" customFormat="false" ht="21" hidden="false" customHeight="true" outlineLevel="0" collapsed="false">
      <c r="A5031" s="19" t="n">
        <v>12</v>
      </c>
      <c r="B5031" s="20" t="s">
        <v>20</v>
      </c>
      <c r="C5031" s="21" t="s">
        <v>16</v>
      </c>
      <c r="D5031" s="21" t="s">
        <v>14</v>
      </c>
      <c r="E5031" s="22" t="n">
        <v>0.0014906</v>
      </c>
      <c r="F5031" s="23" t="n">
        <f aca="false">VLOOKUP(A5031,'Preço insumo'!$A$2:$B$332,2,FALSE())</f>
        <v>4.9</v>
      </c>
      <c r="G5031" s="23" t="n">
        <f aca="false">F5031*E5031</f>
        <v>0.00730394</v>
      </c>
      <c r="J5031" s="24" t="n">
        <f aca="false">G5031</f>
        <v>0.00730394</v>
      </c>
      <c r="K5031" s="2" t="n">
        <v>0</v>
      </c>
    </row>
    <row r="5032" customFormat="false" ht="21" hidden="false" customHeight="true" outlineLevel="0" collapsed="false">
      <c r="A5032" s="19" t="n">
        <v>12892</v>
      </c>
      <c r="B5032" s="20" t="s">
        <v>71</v>
      </c>
      <c r="C5032" s="21" t="s">
        <v>16</v>
      </c>
      <c r="D5032" s="21" t="s">
        <v>23</v>
      </c>
      <c r="E5032" s="22" t="n">
        <v>0.00256528</v>
      </c>
      <c r="F5032" s="23" t="n">
        <f aca="false">VLOOKUP(A5032,'Preço insumo'!$A$2:$B$332,2,FALSE())</f>
        <v>7.61</v>
      </c>
      <c r="G5032" s="23" t="n">
        <f aca="false">F5032*E5032</f>
        <v>0.0195217808</v>
      </c>
      <c r="J5032" s="24" t="n">
        <f aca="false">G5032</f>
        <v>0.0195217808</v>
      </c>
      <c r="K5032" s="2" t="n">
        <v>0</v>
      </c>
    </row>
    <row r="5033" customFormat="false" ht="21" hidden="false" customHeight="true" outlineLevel="0" collapsed="false">
      <c r="A5033" s="19" t="n">
        <v>12893</v>
      </c>
      <c r="B5033" s="14" t="s">
        <v>24</v>
      </c>
      <c r="C5033" s="21" t="s">
        <v>16</v>
      </c>
      <c r="D5033" s="21" t="s">
        <v>23</v>
      </c>
      <c r="E5033" s="22" t="n">
        <v>0.00256528</v>
      </c>
      <c r="F5033" s="23" t="n">
        <f aca="false">VLOOKUP(A5033,'Preço insumo'!$A$2:$B$332,2,FALSE())</f>
        <v>40.63</v>
      </c>
      <c r="G5033" s="23" t="n">
        <f aca="false">F5033*E5033</f>
        <v>0.1042273264</v>
      </c>
      <c r="J5033" s="24" t="n">
        <f aca="false">G5033</f>
        <v>0.1042273264</v>
      </c>
      <c r="K5033" s="2" t="n">
        <v>0</v>
      </c>
    </row>
    <row r="5034" customFormat="false" ht="31.5" hidden="false" customHeight="true" outlineLevel="0" collapsed="false">
      <c r="A5034" s="19" t="n">
        <v>12894</v>
      </c>
      <c r="B5034" s="20" t="s">
        <v>25</v>
      </c>
      <c r="C5034" s="21" t="s">
        <v>16</v>
      </c>
      <c r="D5034" s="21" t="s">
        <v>14</v>
      </c>
      <c r="E5034" s="22" t="n">
        <v>0.00256528</v>
      </c>
      <c r="F5034" s="23" t="n">
        <f aca="false">VLOOKUP(A5034,'Preço insumo'!$A$2:$B$332,2,FALSE())</f>
        <v>11</v>
      </c>
      <c r="G5034" s="23" t="n">
        <f aca="false">F5034*E5034</f>
        <v>0.02821808</v>
      </c>
      <c r="J5034" s="24" t="n">
        <f aca="false">G5034</f>
        <v>0.02821808</v>
      </c>
      <c r="K5034" s="2" t="n">
        <v>0</v>
      </c>
    </row>
    <row r="5035" customFormat="false" ht="42" hidden="false" customHeight="true" outlineLevel="0" collapsed="false">
      <c r="A5035" s="19" t="n">
        <v>12895</v>
      </c>
      <c r="B5035" s="20" t="s">
        <v>26</v>
      </c>
      <c r="C5035" s="21" t="s">
        <v>16</v>
      </c>
      <c r="D5035" s="21" t="s">
        <v>14</v>
      </c>
      <c r="E5035" s="22" t="n">
        <v>0.00256528</v>
      </c>
      <c r="F5035" s="23" t="n">
        <f aca="false">VLOOKUP(A5035,'Preço insumo'!$A$2:$B$332,2,FALSE())</f>
        <v>8.46</v>
      </c>
      <c r="G5035" s="23" t="n">
        <f aca="false">F5035*E5035</f>
        <v>0.0217022688</v>
      </c>
      <c r="J5035" s="24" t="n">
        <f aca="false">G5035</f>
        <v>0.0217022688</v>
      </c>
      <c r="K5035" s="2" t="n">
        <v>0</v>
      </c>
    </row>
    <row r="5036" customFormat="false" ht="21" hidden="false" customHeight="true" outlineLevel="0" collapsed="false">
      <c r="A5036" s="19" t="n">
        <v>2696</v>
      </c>
      <c r="B5036" s="20" t="s">
        <v>156</v>
      </c>
      <c r="C5036" s="21" t="s">
        <v>31</v>
      </c>
      <c r="D5036" s="21" t="s">
        <v>32</v>
      </c>
      <c r="E5036" s="22" t="n">
        <f aca="false">I5036</f>
        <v>0.18261</v>
      </c>
      <c r="F5036" s="23" t="n">
        <v>6.12</v>
      </c>
      <c r="G5036" s="23" t="n">
        <f aca="false">F5036*E5036</f>
        <v>1.1175732</v>
      </c>
      <c r="H5036" s="25" t="n">
        <v>0.4058</v>
      </c>
      <c r="I5036" s="1" t="n">
        <f aca="false">H5036*$H$10</f>
        <v>0.18261</v>
      </c>
      <c r="J5036" s="2" t="n">
        <v>0</v>
      </c>
      <c r="K5036" s="24" t="n">
        <f aca="false">G5036</f>
        <v>1.1175732</v>
      </c>
    </row>
    <row r="5037" customFormat="false" ht="21" hidden="false" customHeight="true" outlineLevel="0" collapsed="false">
      <c r="A5037" s="19" t="n">
        <v>2711</v>
      </c>
      <c r="B5037" s="14" t="s">
        <v>35</v>
      </c>
      <c r="C5037" s="21" t="s">
        <v>16</v>
      </c>
      <c r="D5037" s="21" t="s">
        <v>14</v>
      </c>
      <c r="E5037" s="22" t="n">
        <v>0.0014906</v>
      </c>
      <c r="F5037" s="23" t="n">
        <f aca="false">VLOOKUP(A5037,'Preço insumo'!$A$2:$B$332,2,FALSE())</f>
        <v>79.44</v>
      </c>
      <c r="G5037" s="23" t="n">
        <f aca="false">F5037*E5037</f>
        <v>0.118413264</v>
      </c>
      <c r="J5037" s="24" t="n">
        <f aca="false">G5037</f>
        <v>0.118413264</v>
      </c>
      <c r="K5037" s="2" t="n">
        <v>0</v>
      </c>
    </row>
    <row r="5038" customFormat="false" ht="42" hidden="false" customHeight="true" outlineLevel="0" collapsed="false">
      <c r="A5038" s="19" t="n">
        <v>36142</v>
      </c>
      <c r="B5038" s="20" t="s">
        <v>74</v>
      </c>
      <c r="C5038" s="21" t="s">
        <v>16</v>
      </c>
      <c r="D5038" s="21" t="s">
        <v>14</v>
      </c>
      <c r="E5038" s="22" t="n">
        <v>0.00256528</v>
      </c>
      <c r="F5038" s="23" t="n">
        <f aca="false">VLOOKUP(A5038,'Preço insumo'!$A$2:$B$332,2,FALSE())</f>
        <v>1.26</v>
      </c>
      <c r="G5038" s="23" t="n">
        <f aca="false">F5038*E5038</f>
        <v>0.0032322528</v>
      </c>
      <c r="J5038" s="24" t="n">
        <f aca="false">G5038</f>
        <v>0.0032322528</v>
      </c>
      <c r="K5038" s="2" t="n">
        <v>0</v>
      </c>
    </row>
    <row r="5039" customFormat="false" ht="21" hidden="false" customHeight="true" outlineLevel="0" collapsed="false">
      <c r="A5039" s="19" t="n">
        <v>36144</v>
      </c>
      <c r="B5039" s="20" t="s">
        <v>39</v>
      </c>
      <c r="C5039" s="21" t="s">
        <v>16</v>
      </c>
      <c r="D5039" s="21" t="s">
        <v>14</v>
      </c>
      <c r="E5039" s="22" t="n">
        <v>0.00256528</v>
      </c>
      <c r="F5039" s="23" t="n">
        <f aca="false">VLOOKUP(A5039,'Preço insumo'!$A$2:$B$332,2,FALSE())</f>
        <v>0.94</v>
      </c>
      <c r="G5039" s="23" t="n">
        <f aca="false">F5039*E5039</f>
        <v>0.0024113632</v>
      </c>
      <c r="J5039" s="24" t="n">
        <f aca="false">G5039</f>
        <v>0.0024113632</v>
      </c>
      <c r="K5039" s="2" t="n">
        <v>0</v>
      </c>
    </row>
    <row r="5040" customFormat="false" ht="21" hidden="false" customHeight="true" outlineLevel="0" collapsed="false">
      <c r="A5040" s="19" t="n">
        <v>36148</v>
      </c>
      <c r="B5040" s="14" t="s">
        <v>40</v>
      </c>
      <c r="C5040" s="21" t="s">
        <v>16</v>
      </c>
      <c r="D5040" s="21" t="s">
        <v>14</v>
      </c>
      <c r="E5040" s="22" t="n">
        <v>0.00256528</v>
      </c>
      <c r="F5040" s="23" t="n">
        <f aca="false">VLOOKUP(A5040,'Preço insumo'!$A$2:$B$332,2,FALSE())</f>
        <v>40.63</v>
      </c>
      <c r="G5040" s="23" t="n">
        <f aca="false">F5040*E5040</f>
        <v>0.1042273264</v>
      </c>
      <c r="J5040" s="24" t="n">
        <f aca="false">G5040</f>
        <v>0.1042273264</v>
      </c>
      <c r="K5040" s="2" t="n">
        <v>0</v>
      </c>
    </row>
    <row r="5041" customFormat="false" ht="21" hidden="false" customHeight="true" outlineLevel="0" collapsed="false">
      <c r="A5041" s="19" t="n">
        <v>36152</v>
      </c>
      <c r="B5041" s="14" t="s">
        <v>41</v>
      </c>
      <c r="C5041" s="21" t="s">
        <v>16</v>
      </c>
      <c r="D5041" s="21" t="s">
        <v>14</v>
      </c>
      <c r="E5041" s="22" t="n">
        <v>0.00256528</v>
      </c>
      <c r="F5041" s="23" t="n">
        <f aca="false">VLOOKUP(A5041,'Preço insumo'!$A$2:$B$332,2,FALSE())</f>
        <v>3.29</v>
      </c>
      <c r="G5041" s="23" t="n">
        <f aca="false">F5041*E5041</f>
        <v>0.0084397712</v>
      </c>
      <c r="J5041" s="24" t="n">
        <f aca="false">G5041</f>
        <v>0.0084397712</v>
      </c>
      <c r="K5041" s="2" t="n">
        <v>0</v>
      </c>
    </row>
    <row r="5042" customFormat="false" ht="31.5" hidden="false" customHeight="true" outlineLevel="0" collapsed="false">
      <c r="A5042" s="19" t="n">
        <v>37370</v>
      </c>
      <c r="B5042" s="20" t="s">
        <v>42</v>
      </c>
      <c r="C5042" s="21" t="s">
        <v>16</v>
      </c>
      <c r="D5042" s="21" t="s">
        <v>32</v>
      </c>
      <c r="E5042" s="22" t="n">
        <f aca="false">I5042</f>
        <v>0.18</v>
      </c>
      <c r="F5042" s="23" t="n">
        <v>2.55</v>
      </c>
      <c r="G5042" s="23" t="n">
        <f aca="false">F5042*E5042</f>
        <v>0.459</v>
      </c>
      <c r="H5042" s="25" t="n">
        <v>0.4</v>
      </c>
      <c r="I5042" s="1" t="n">
        <f aca="false">H5042*$H$10</f>
        <v>0.18</v>
      </c>
      <c r="J5042" s="24" t="n">
        <f aca="false">G5042</f>
        <v>0.459</v>
      </c>
      <c r="K5042" s="2" t="n">
        <v>0</v>
      </c>
    </row>
    <row r="5043" customFormat="false" ht="31.5" hidden="false" customHeight="true" outlineLevel="0" collapsed="false">
      <c r="A5043" s="19" t="n">
        <v>37371</v>
      </c>
      <c r="B5043" s="20" t="s">
        <v>92</v>
      </c>
      <c r="C5043" s="21" t="s">
        <v>16</v>
      </c>
      <c r="D5043" s="21" t="s">
        <v>32</v>
      </c>
      <c r="E5043" s="22" t="n">
        <f aca="false">I5043</f>
        <v>0.18</v>
      </c>
      <c r="F5043" s="23" t="n">
        <v>0.82</v>
      </c>
      <c r="G5043" s="23" t="n">
        <f aca="false">F5043*E5043</f>
        <v>0.1476</v>
      </c>
      <c r="H5043" s="25" t="n">
        <v>0.4</v>
      </c>
      <c r="I5043" s="1" t="n">
        <f aca="false">H5043*$H$10</f>
        <v>0.18</v>
      </c>
      <c r="J5043" s="24" t="n">
        <f aca="false">G5043</f>
        <v>0.1476</v>
      </c>
      <c r="K5043" s="2" t="n">
        <v>0</v>
      </c>
    </row>
    <row r="5044" customFormat="false" ht="21" hidden="false" customHeight="true" outlineLevel="0" collapsed="false">
      <c r="A5044" s="19" t="n">
        <v>37372</v>
      </c>
      <c r="B5044" s="14" t="s">
        <v>93</v>
      </c>
      <c r="C5044" s="21" t="s">
        <v>16</v>
      </c>
      <c r="D5044" s="21" t="s">
        <v>32</v>
      </c>
      <c r="E5044" s="22" t="n">
        <f aca="false">I5044</f>
        <v>0.18</v>
      </c>
      <c r="F5044" s="23" t="n">
        <v>0.34</v>
      </c>
      <c r="G5044" s="23" t="n">
        <f aca="false">F5044*E5044</f>
        <v>0.0612</v>
      </c>
      <c r="H5044" s="25" t="n">
        <v>0.4</v>
      </c>
      <c r="I5044" s="1" t="n">
        <f aca="false">H5044*$H$10</f>
        <v>0.18</v>
      </c>
      <c r="J5044" s="24" t="n">
        <f aca="false">G5044</f>
        <v>0.0612</v>
      </c>
      <c r="K5044" s="2" t="n">
        <v>0</v>
      </c>
    </row>
    <row r="5045" customFormat="false" ht="31.5" hidden="false" customHeight="true" outlineLevel="0" collapsed="false">
      <c r="A5045" s="19" t="n">
        <v>37373</v>
      </c>
      <c r="B5045" s="20" t="s">
        <v>45</v>
      </c>
      <c r="C5045" s="21" t="s">
        <v>16</v>
      </c>
      <c r="D5045" s="21" t="s">
        <v>32</v>
      </c>
      <c r="E5045" s="22" t="n">
        <f aca="false">I5045</f>
        <v>0.18</v>
      </c>
      <c r="F5045" s="23" t="n">
        <v>0.07</v>
      </c>
      <c r="G5045" s="23" t="n">
        <f aca="false">F5045*E5045</f>
        <v>0.0126</v>
      </c>
      <c r="H5045" s="25" t="n">
        <v>0.4</v>
      </c>
      <c r="I5045" s="1" t="n">
        <f aca="false">H5045*$H$10</f>
        <v>0.18</v>
      </c>
      <c r="J5045" s="24" t="n">
        <f aca="false">G5045</f>
        <v>0.0126</v>
      </c>
      <c r="K5045" s="2" t="n">
        <v>0</v>
      </c>
    </row>
    <row r="5046" customFormat="false" ht="31.5" hidden="false" customHeight="true" outlineLevel="0" collapsed="false">
      <c r="A5046" s="19" t="n">
        <v>37456</v>
      </c>
      <c r="B5046" s="20" t="s">
        <v>46</v>
      </c>
      <c r="C5046" s="21" t="s">
        <v>16</v>
      </c>
      <c r="D5046" s="21" t="s">
        <v>34</v>
      </c>
      <c r="E5046" s="22" t="n">
        <v>0.0014906</v>
      </c>
      <c r="F5046" s="23" t="n">
        <f aca="false">VLOOKUP(A5046,'Preço insumo'!$A$2:$B$332,2,FALSE())</f>
        <v>0.87</v>
      </c>
      <c r="G5046" s="23" t="n">
        <f aca="false">F5046*E5046</f>
        <v>0.001296822</v>
      </c>
      <c r="J5046" s="24" t="n">
        <f aca="false">G5046</f>
        <v>0.001296822</v>
      </c>
      <c r="K5046" s="2" t="n">
        <v>0</v>
      </c>
    </row>
    <row r="5047" customFormat="false" ht="31.5" hidden="false" customHeight="true" outlineLevel="0" collapsed="false">
      <c r="A5047" s="19" t="n">
        <v>38403</v>
      </c>
      <c r="B5047" s="20" t="s">
        <v>47</v>
      </c>
      <c r="C5047" s="21" t="s">
        <v>16</v>
      </c>
      <c r="D5047" s="21" t="s">
        <v>14</v>
      </c>
      <c r="E5047" s="22" t="n">
        <v>0.0014906</v>
      </c>
      <c r="F5047" s="23" t="n">
        <f aca="false">VLOOKUP(A5047,'Preço insumo'!$A$2:$B$332,2,FALSE())</f>
        <v>19.67</v>
      </c>
      <c r="G5047" s="23" t="n">
        <f aca="false">F5047*E5047</f>
        <v>0.029320102</v>
      </c>
      <c r="J5047" s="24" t="n">
        <f aca="false">G5047</f>
        <v>0.029320102</v>
      </c>
      <c r="K5047" s="2" t="n">
        <v>0</v>
      </c>
    </row>
    <row r="5048" customFormat="false" ht="31.5" hidden="false" customHeight="true" outlineLevel="0" collapsed="false">
      <c r="A5048" s="19" t="n">
        <v>7608</v>
      </c>
      <c r="B5048" s="20" t="s">
        <v>721</v>
      </c>
      <c r="C5048" s="21" t="s">
        <v>16</v>
      </c>
      <c r="D5048" s="21" t="s">
        <v>14</v>
      </c>
      <c r="E5048" s="22" t="n">
        <v>1</v>
      </c>
      <c r="F5048" s="23" t="n">
        <f aca="false">VLOOKUP(A5048,'Preço insumo'!$A$2:$B$332,2,FALSE())</f>
        <v>2.85</v>
      </c>
      <c r="G5048" s="23" t="n">
        <f aca="false">F5048*E5048</f>
        <v>2.85</v>
      </c>
      <c r="J5048" s="24" t="n">
        <f aca="false">G5048</f>
        <v>2.85</v>
      </c>
      <c r="K5048" s="2" t="n">
        <v>0</v>
      </c>
    </row>
    <row r="5049" customFormat="false" ht="12.75" hidden="false" customHeight="true" outlineLevel="0" collapsed="false">
      <c r="A5049" s="27" t="s">
        <v>56</v>
      </c>
      <c r="B5049" s="27"/>
      <c r="C5049" s="27"/>
      <c r="D5049" s="27"/>
      <c r="E5049" s="27"/>
      <c r="F5049" s="27"/>
      <c r="G5049" s="28" t="n">
        <f aca="false">K5049</f>
        <v>1.1175732</v>
      </c>
      <c r="J5049" s="29" t="n">
        <f aca="false">SUM(J5030:J5048)</f>
        <v>3.9861672976</v>
      </c>
      <c r="K5049" s="29" t="n">
        <f aca="false">SUM(K5030:K5048)</f>
        <v>1.1175732</v>
      </c>
    </row>
    <row r="5050" customFormat="false" ht="12.75" hidden="false" customHeight="true" outlineLevel="0" collapsed="false">
      <c r="A5050" s="27" t="s">
        <v>57</v>
      </c>
      <c r="B5050" s="27"/>
      <c r="C5050" s="27"/>
      <c r="D5050" s="27"/>
      <c r="E5050" s="27"/>
      <c r="F5050" s="27"/>
      <c r="G5050" s="28" t="n">
        <f aca="false">J5049</f>
        <v>3.9861672976</v>
      </c>
    </row>
    <row r="5051" customFormat="false" ht="12.75" hidden="false" customHeight="true" outlineLevel="0" collapsed="false">
      <c r="A5051" s="27" t="s">
        <v>58</v>
      </c>
      <c r="B5051" s="27"/>
      <c r="C5051" s="27"/>
      <c r="D5051" s="27"/>
      <c r="E5051" s="27"/>
      <c r="F5051" s="27"/>
      <c r="G5051" s="30" t="n">
        <f aca="false">G5050+G5049</f>
        <v>5.1037404976</v>
      </c>
    </row>
    <row r="5052" customFormat="false" ht="12.75" hidden="false" customHeight="true" outlineLevel="0" collapsed="false">
      <c r="A5052" s="27" t="s">
        <v>59</v>
      </c>
      <c r="B5052" s="27"/>
      <c r="C5052" s="27"/>
      <c r="D5052" s="27"/>
      <c r="E5052" s="27"/>
      <c r="F5052" s="27"/>
      <c r="G5052" s="28" t="n">
        <f aca="false">G5049*113.54%</f>
        <v>1.26889261128</v>
      </c>
    </row>
    <row r="5053" customFormat="false" ht="12.75" hidden="false" customHeight="true" outlineLevel="0" collapsed="false">
      <c r="A5053" s="27" t="s">
        <v>60</v>
      </c>
      <c r="B5053" s="27"/>
      <c r="C5053" s="27"/>
      <c r="D5053" s="27"/>
      <c r="E5053" s="27"/>
      <c r="F5053" s="27"/>
      <c r="G5053" s="28" t="n">
        <f aca="false">(G5052+G5051)*22.23%</f>
        <v>1.41663634010402</v>
      </c>
    </row>
    <row r="5054" customFormat="false" ht="12.75" hidden="false" customHeight="true" outlineLevel="0" collapsed="false">
      <c r="A5054" s="27" t="s">
        <v>61</v>
      </c>
      <c r="B5054" s="27"/>
      <c r="C5054" s="27"/>
      <c r="D5054" s="27"/>
      <c r="E5054" s="27"/>
      <c r="F5054" s="27"/>
      <c r="G5054" s="28" t="n">
        <v>0</v>
      </c>
    </row>
    <row r="5055" customFormat="false" ht="12.75" hidden="false" customHeight="true" outlineLevel="0" collapsed="false">
      <c r="A5055" s="27" t="s">
        <v>62</v>
      </c>
      <c r="B5055" s="27"/>
      <c r="C5055" s="27"/>
      <c r="D5055" s="27"/>
      <c r="E5055" s="27"/>
      <c r="F5055" s="27"/>
      <c r="G5055" s="28" t="n">
        <f aca="false">G5053+G5052</f>
        <v>2.68552895138402</v>
      </c>
    </row>
    <row r="5056" customFormat="false" ht="12.75" hidden="false" customHeight="true" outlineLevel="0" collapsed="false">
      <c r="A5056" s="27" t="s">
        <v>63</v>
      </c>
      <c r="B5056" s="27"/>
      <c r="C5056" s="27"/>
      <c r="D5056" s="27"/>
      <c r="E5056" s="27"/>
      <c r="F5056" s="27"/>
      <c r="G5056" s="30" t="n">
        <f aca="false">G5055+G5051</f>
        <v>7.78926944898402</v>
      </c>
    </row>
    <row r="5057" customFormat="false" ht="12.75" hidden="false" customHeight="true" outlineLevel="0" collapsed="false">
      <c r="A5057" s="27" t="s">
        <v>64</v>
      </c>
      <c r="B5057" s="27"/>
      <c r="C5057" s="27"/>
      <c r="D5057" s="27"/>
      <c r="E5057" s="27"/>
      <c r="F5057" s="27"/>
      <c r="G5057" s="28" t="n">
        <v>0</v>
      </c>
    </row>
    <row r="5058" customFormat="false" ht="12.75" hidden="false" customHeight="true" outlineLevel="0" collapsed="false">
      <c r="A5058" s="27" t="s">
        <v>65</v>
      </c>
      <c r="B5058" s="27"/>
      <c r="C5058" s="27"/>
      <c r="D5058" s="27"/>
      <c r="E5058" s="27"/>
      <c r="F5058" s="27"/>
      <c r="G5058" s="31" t="n">
        <v>0</v>
      </c>
    </row>
    <row r="5059" customFormat="false" ht="12.75" hidden="false" customHeight="true" outlineLevel="0" collapsed="false">
      <c r="A5059" s="32"/>
      <c r="B5059" s="32"/>
      <c r="C5059" s="32"/>
      <c r="D5059" s="32"/>
      <c r="E5059" s="32"/>
      <c r="F5059" s="32"/>
      <c r="G5059" s="32"/>
    </row>
    <row r="5060" customFormat="false" ht="12.75" hidden="false" customHeight="false" outlineLevel="0" collapsed="false">
      <c r="A5060" s="15" t="s">
        <v>722</v>
      </c>
      <c r="B5060" s="15" t="s">
        <v>723</v>
      </c>
      <c r="C5060" s="15" t="s">
        <v>13</v>
      </c>
      <c r="D5060" s="16" t="s">
        <v>14</v>
      </c>
      <c r="E5060" s="17"/>
      <c r="F5060" s="18"/>
      <c r="G5060" s="18"/>
    </row>
    <row r="5061" customFormat="false" ht="21" hidden="false" customHeight="true" outlineLevel="0" collapsed="false">
      <c r="A5061" s="19" t="n">
        <v>10</v>
      </c>
      <c r="B5061" s="20" t="s">
        <v>69</v>
      </c>
      <c r="C5061" s="21" t="s">
        <v>16</v>
      </c>
      <c r="D5061" s="21" t="s">
        <v>14</v>
      </c>
      <c r="E5061" s="22" t="n">
        <v>0.00186325</v>
      </c>
      <c r="F5061" s="23" t="n">
        <f aca="false">VLOOKUP(A5061,'Preço insumo'!$A$2:$B$332,2,FALSE())</f>
        <v>5</v>
      </c>
      <c r="G5061" s="23" t="n">
        <f aca="false">F5061*E5061</f>
        <v>0.00931625</v>
      </c>
      <c r="J5061" s="24" t="n">
        <f aca="false">G5061</f>
        <v>0.00931625</v>
      </c>
      <c r="K5061" s="2" t="n">
        <v>0</v>
      </c>
    </row>
    <row r="5062" customFormat="false" ht="21" hidden="false" customHeight="true" outlineLevel="0" collapsed="false">
      <c r="A5062" s="19" t="n">
        <v>12</v>
      </c>
      <c r="B5062" s="20" t="s">
        <v>20</v>
      </c>
      <c r="C5062" s="21" t="s">
        <v>16</v>
      </c>
      <c r="D5062" s="21" t="s">
        <v>14</v>
      </c>
      <c r="E5062" s="22" t="n">
        <v>0.00186325</v>
      </c>
      <c r="F5062" s="23" t="n">
        <f aca="false">VLOOKUP(A5062,'Preço insumo'!$A$2:$B$332,2,FALSE())</f>
        <v>4.9</v>
      </c>
      <c r="G5062" s="23" t="n">
        <f aca="false">F5062*E5062</f>
        <v>0.009129925</v>
      </c>
      <c r="J5062" s="24" t="n">
        <f aca="false">G5062</f>
        <v>0.009129925</v>
      </c>
      <c r="K5062" s="2" t="n">
        <v>0</v>
      </c>
    </row>
    <row r="5063" customFormat="false" ht="21" hidden="false" customHeight="true" outlineLevel="0" collapsed="false">
      <c r="A5063" s="19" t="n">
        <v>12892</v>
      </c>
      <c r="B5063" s="20" t="s">
        <v>71</v>
      </c>
      <c r="C5063" s="21" t="s">
        <v>16</v>
      </c>
      <c r="D5063" s="21" t="s">
        <v>23</v>
      </c>
      <c r="E5063" s="22" t="n">
        <v>0.0032066</v>
      </c>
      <c r="F5063" s="23" t="n">
        <f aca="false">VLOOKUP(A5063,'Preço insumo'!$A$2:$B$332,2,FALSE())</f>
        <v>7.61</v>
      </c>
      <c r="G5063" s="23" t="n">
        <f aca="false">F5063*E5063</f>
        <v>0.024402226</v>
      </c>
      <c r="J5063" s="24" t="n">
        <f aca="false">G5063</f>
        <v>0.024402226</v>
      </c>
      <c r="K5063" s="2" t="n">
        <v>0</v>
      </c>
    </row>
    <row r="5064" customFormat="false" ht="21" hidden="false" customHeight="true" outlineLevel="0" collapsed="false">
      <c r="A5064" s="19" t="n">
        <v>12893</v>
      </c>
      <c r="B5064" s="14" t="s">
        <v>24</v>
      </c>
      <c r="C5064" s="21" t="s">
        <v>16</v>
      </c>
      <c r="D5064" s="21" t="s">
        <v>23</v>
      </c>
      <c r="E5064" s="22" t="n">
        <v>0.0032066</v>
      </c>
      <c r="F5064" s="23" t="n">
        <f aca="false">VLOOKUP(A5064,'Preço insumo'!$A$2:$B$332,2,FALSE())</f>
        <v>40.63</v>
      </c>
      <c r="G5064" s="23" t="n">
        <f aca="false">F5064*E5064</f>
        <v>0.130284158</v>
      </c>
      <c r="J5064" s="24" t="n">
        <f aca="false">G5064</f>
        <v>0.130284158</v>
      </c>
      <c r="K5064" s="2" t="n">
        <v>0</v>
      </c>
    </row>
    <row r="5065" customFormat="false" ht="31.5" hidden="false" customHeight="true" outlineLevel="0" collapsed="false">
      <c r="A5065" s="19" t="n">
        <v>12894</v>
      </c>
      <c r="B5065" s="20" t="s">
        <v>25</v>
      </c>
      <c r="C5065" s="21" t="s">
        <v>16</v>
      </c>
      <c r="D5065" s="21" t="s">
        <v>14</v>
      </c>
      <c r="E5065" s="22" t="n">
        <v>0.0032066</v>
      </c>
      <c r="F5065" s="23" t="n">
        <f aca="false">VLOOKUP(A5065,'Preço insumo'!$A$2:$B$332,2,FALSE())</f>
        <v>11</v>
      </c>
      <c r="G5065" s="23" t="n">
        <f aca="false">F5065*E5065</f>
        <v>0.0352726</v>
      </c>
      <c r="J5065" s="24" t="n">
        <f aca="false">G5065</f>
        <v>0.0352726</v>
      </c>
      <c r="K5065" s="2" t="n">
        <v>0</v>
      </c>
    </row>
    <row r="5066" customFormat="false" ht="42" hidden="false" customHeight="true" outlineLevel="0" collapsed="false">
      <c r="A5066" s="19" t="n">
        <v>12895</v>
      </c>
      <c r="B5066" s="20" t="s">
        <v>26</v>
      </c>
      <c r="C5066" s="21" t="s">
        <v>16</v>
      </c>
      <c r="D5066" s="21" t="s">
        <v>14</v>
      </c>
      <c r="E5066" s="22" t="n">
        <v>0.0032066</v>
      </c>
      <c r="F5066" s="23" t="n">
        <f aca="false">VLOOKUP(A5066,'Preço insumo'!$A$2:$B$332,2,FALSE())</f>
        <v>8.46</v>
      </c>
      <c r="G5066" s="23" t="n">
        <f aca="false">F5066*E5066</f>
        <v>0.027127836</v>
      </c>
      <c r="J5066" s="24" t="n">
        <f aca="false">G5066</f>
        <v>0.027127836</v>
      </c>
      <c r="K5066" s="2" t="n">
        <v>0</v>
      </c>
    </row>
    <row r="5067" customFormat="false" ht="12.75" hidden="false" customHeight="false" outlineLevel="0" collapsed="false">
      <c r="A5067" s="19" t="n">
        <v>2436</v>
      </c>
      <c r="B5067" s="14" t="s">
        <v>30</v>
      </c>
      <c r="C5067" s="21" t="s">
        <v>31</v>
      </c>
      <c r="D5067" s="21" t="s">
        <v>32</v>
      </c>
      <c r="E5067" s="22" t="n">
        <f aca="false">I5067</f>
        <v>0.11588625</v>
      </c>
      <c r="F5067" s="23" t="n">
        <v>7.47</v>
      </c>
      <c r="G5067" s="23" t="n">
        <f aca="false">F5067*E5067</f>
        <v>0.8656702875</v>
      </c>
      <c r="H5067" s="25" t="n">
        <v>0.257525</v>
      </c>
      <c r="I5067" s="1" t="n">
        <f aca="false">H5067*$H$10</f>
        <v>0.11588625</v>
      </c>
      <c r="J5067" s="2" t="n">
        <v>0</v>
      </c>
      <c r="K5067" s="24" t="n">
        <f aca="false">G5067</f>
        <v>0.8656702875</v>
      </c>
    </row>
    <row r="5068" customFormat="false" ht="12.75" hidden="false" customHeight="false" outlineLevel="0" collapsed="false">
      <c r="A5068" s="19" t="n">
        <v>247</v>
      </c>
      <c r="B5068" s="14" t="s">
        <v>90</v>
      </c>
      <c r="C5068" s="21" t="s">
        <v>31</v>
      </c>
      <c r="D5068" s="21" t="s">
        <v>32</v>
      </c>
      <c r="E5068" s="22" t="n">
        <f aca="false">I5068</f>
        <v>0.11588625</v>
      </c>
      <c r="F5068" s="23" t="n">
        <v>5.61</v>
      </c>
      <c r="G5068" s="23" t="n">
        <f aca="false">F5068*E5068</f>
        <v>0.6501218625</v>
      </c>
      <c r="H5068" s="25" t="n">
        <v>0.257525</v>
      </c>
      <c r="I5068" s="1" t="n">
        <f aca="false">H5068*$H$10</f>
        <v>0.11588625</v>
      </c>
      <c r="J5068" s="2" t="n">
        <v>0</v>
      </c>
      <c r="K5068" s="24" t="n">
        <f aca="false">G5068</f>
        <v>0.6501218625</v>
      </c>
    </row>
    <row r="5069" customFormat="false" ht="21" hidden="false" customHeight="true" outlineLevel="0" collapsed="false">
      <c r="A5069" s="19" t="n">
        <v>2711</v>
      </c>
      <c r="B5069" s="14" t="s">
        <v>35</v>
      </c>
      <c r="C5069" s="21" t="s">
        <v>16</v>
      </c>
      <c r="D5069" s="21" t="s">
        <v>14</v>
      </c>
      <c r="E5069" s="22" t="n">
        <v>0.00186325</v>
      </c>
      <c r="F5069" s="23" t="n">
        <f aca="false">VLOOKUP(A5069,'Preço insumo'!$A$2:$B$332,2,FALSE())</f>
        <v>79.44</v>
      </c>
      <c r="G5069" s="23" t="n">
        <f aca="false">F5069*E5069</f>
        <v>0.14801658</v>
      </c>
      <c r="J5069" s="24" t="n">
        <f aca="false">G5069</f>
        <v>0.14801658</v>
      </c>
      <c r="K5069" s="2" t="n">
        <v>0</v>
      </c>
    </row>
    <row r="5070" customFormat="false" ht="31.5" hidden="false" customHeight="true" outlineLevel="0" collapsed="false">
      <c r="A5070" s="19" t="n">
        <v>3396</v>
      </c>
      <c r="B5070" s="20" t="s">
        <v>96</v>
      </c>
      <c r="C5070" s="21" t="s">
        <v>16</v>
      </c>
      <c r="D5070" s="21" t="s">
        <v>14</v>
      </c>
      <c r="E5070" s="22" t="n">
        <v>1</v>
      </c>
      <c r="F5070" s="23" t="n">
        <f aca="false">VLOOKUP(A5070,'Preço insumo'!$A$2:$B$332,2,FALSE())</f>
        <v>3.91</v>
      </c>
      <c r="G5070" s="23" t="n">
        <f aca="false">F5070*E5070</f>
        <v>3.91</v>
      </c>
      <c r="J5070" s="24" t="n">
        <f aca="false">G5070</f>
        <v>3.91</v>
      </c>
      <c r="K5070" s="2" t="n">
        <v>0</v>
      </c>
    </row>
    <row r="5071" customFormat="false" ht="42" hidden="false" customHeight="true" outlineLevel="0" collapsed="false">
      <c r="A5071" s="19" t="n">
        <v>36142</v>
      </c>
      <c r="B5071" s="20" t="s">
        <v>97</v>
      </c>
      <c r="C5071" s="21" t="s">
        <v>16</v>
      </c>
      <c r="D5071" s="21" t="s">
        <v>14</v>
      </c>
      <c r="E5071" s="22" t="n">
        <v>0.0032066</v>
      </c>
      <c r="F5071" s="23" t="n">
        <f aca="false">VLOOKUP(A5071,'Preço insumo'!$A$2:$B$332,2,FALSE())</f>
        <v>1.26</v>
      </c>
      <c r="G5071" s="23" t="n">
        <f aca="false">F5071*E5071</f>
        <v>0.004040316</v>
      </c>
      <c r="J5071" s="24" t="n">
        <f aca="false">G5071</f>
        <v>0.004040316</v>
      </c>
      <c r="K5071" s="2" t="n">
        <v>0</v>
      </c>
    </row>
    <row r="5072" customFormat="false" ht="21" hidden="false" customHeight="true" outlineLevel="0" collapsed="false">
      <c r="A5072" s="19" t="n">
        <v>36144</v>
      </c>
      <c r="B5072" s="20" t="s">
        <v>39</v>
      </c>
      <c r="C5072" s="21" t="s">
        <v>16</v>
      </c>
      <c r="D5072" s="21" t="s">
        <v>14</v>
      </c>
      <c r="E5072" s="22" t="n">
        <v>0.0032066</v>
      </c>
      <c r="F5072" s="23" t="n">
        <f aca="false">VLOOKUP(A5072,'Preço insumo'!$A$2:$B$332,2,FALSE())</f>
        <v>0.94</v>
      </c>
      <c r="G5072" s="23" t="n">
        <f aca="false">F5072*E5072</f>
        <v>0.003014204</v>
      </c>
      <c r="J5072" s="24" t="n">
        <f aca="false">G5072</f>
        <v>0.003014204</v>
      </c>
      <c r="K5072" s="2" t="n">
        <v>0</v>
      </c>
    </row>
    <row r="5073" customFormat="false" ht="21" hidden="false" customHeight="true" outlineLevel="0" collapsed="false">
      <c r="A5073" s="19" t="n">
        <v>36148</v>
      </c>
      <c r="B5073" s="14" t="s">
        <v>40</v>
      </c>
      <c r="C5073" s="21" t="s">
        <v>16</v>
      </c>
      <c r="D5073" s="21" t="s">
        <v>14</v>
      </c>
      <c r="E5073" s="22" t="n">
        <v>0.0032066</v>
      </c>
      <c r="F5073" s="23" t="n">
        <f aca="false">VLOOKUP(A5073,'Preço insumo'!$A$2:$B$332,2,FALSE())</f>
        <v>40.63</v>
      </c>
      <c r="G5073" s="23" t="n">
        <f aca="false">F5073*E5073</f>
        <v>0.130284158</v>
      </c>
      <c r="J5073" s="24" t="n">
        <f aca="false">G5073</f>
        <v>0.130284158</v>
      </c>
      <c r="K5073" s="2" t="n">
        <v>0</v>
      </c>
    </row>
    <row r="5074" customFormat="false" ht="21" hidden="false" customHeight="true" outlineLevel="0" collapsed="false">
      <c r="A5074" s="19" t="n">
        <v>36152</v>
      </c>
      <c r="B5074" s="14" t="s">
        <v>41</v>
      </c>
      <c r="C5074" s="21" t="s">
        <v>16</v>
      </c>
      <c r="D5074" s="21" t="s">
        <v>14</v>
      </c>
      <c r="E5074" s="22" t="n">
        <v>0.0032066</v>
      </c>
      <c r="F5074" s="23" t="n">
        <f aca="false">VLOOKUP(A5074,'Preço insumo'!$A$2:$B$332,2,FALSE())</f>
        <v>3.29</v>
      </c>
      <c r="G5074" s="23" t="n">
        <f aca="false">F5074*E5074</f>
        <v>0.010549714</v>
      </c>
      <c r="J5074" s="24" t="n">
        <f aca="false">G5074</f>
        <v>0.010549714</v>
      </c>
      <c r="K5074" s="2" t="n">
        <v>0</v>
      </c>
    </row>
    <row r="5075" customFormat="false" ht="31.5" hidden="false" customHeight="true" outlineLevel="0" collapsed="false">
      <c r="A5075" s="19" t="n">
        <v>37370</v>
      </c>
      <c r="B5075" s="20" t="s">
        <v>42</v>
      </c>
      <c r="C5075" s="21" t="s">
        <v>16</v>
      </c>
      <c r="D5075" s="21" t="s">
        <v>32</v>
      </c>
      <c r="E5075" s="22" t="n">
        <f aca="false">I5075</f>
        <v>0.225</v>
      </c>
      <c r="F5075" s="23" t="n">
        <v>2.55</v>
      </c>
      <c r="G5075" s="23" t="n">
        <f aca="false">F5075*E5075</f>
        <v>0.57375</v>
      </c>
      <c r="H5075" s="25" t="n">
        <v>0.5</v>
      </c>
      <c r="I5075" s="1" t="n">
        <f aca="false">H5075*$H$10</f>
        <v>0.225</v>
      </c>
      <c r="J5075" s="24" t="n">
        <f aca="false">G5075</f>
        <v>0.57375</v>
      </c>
      <c r="K5075" s="2" t="n">
        <v>0</v>
      </c>
    </row>
    <row r="5076" customFormat="false" ht="21" hidden="false" customHeight="true" outlineLevel="0" collapsed="false">
      <c r="A5076" s="19" t="n">
        <v>37371</v>
      </c>
      <c r="B5076" s="14" t="s">
        <v>43</v>
      </c>
      <c r="C5076" s="21" t="s">
        <v>16</v>
      </c>
      <c r="D5076" s="21" t="s">
        <v>32</v>
      </c>
      <c r="E5076" s="22" t="n">
        <f aca="false">I5076</f>
        <v>0.225</v>
      </c>
      <c r="F5076" s="23" t="n">
        <v>0.82</v>
      </c>
      <c r="G5076" s="23" t="n">
        <f aca="false">F5076*E5076</f>
        <v>0.1845</v>
      </c>
      <c r="H5076" s="25" t="n">
        <v>0.5</v>
      </c>
      <c r="I5076" s="1" t="n">
        <f aca="false">H5076*$H$10</f>
        <v>0.225</v>
      </c>
      <c r="J5076" s="24" t="n">
        <f aca="false">G5076</f>
        <v>0.1845</v>
      </c>
      <c r="K5076" s="2" t="n">
        <v>0</v>
      </c>
    </row>
    <row r="5077" customFormat="false" ht="31.5" hidden="false" customHeight="true" outlineLevel="0" collapsed="false">
      <c r="A5077" s="19" t="n">
        <v>37372</v>
      </c>
      <c r="B5077" s="20" t="s">
        <v>44</v>
      </c>
      <c r="C5077" s="21" t="s">
        <v>16</v>
      </c>
      <c r="D5077" s="21" t="s">
        <v>32</v>
      </c>
      <c r="E5077" s="22" t="n">
        <f aca="false">I5077</f>
        <v>0.225</v>
      </c>
      <c r="F5077" s="23" t="n">
        <v>0.34</v>
      </c>
      <c r="G5077" s="23" t="n">
        <f aca="false">F5077*E5077</f>
        <v>0.0765</v>
      </c>
      <c r="H5077" s="25" t="n">
        <v>0.5</v>
      </c>
      <c r="I5077" s="1" t="n">
        <f aca="false">H5077*$H$10</f>
        <v>0.225</v>
      </c>
      <c r="J5077" s="24" t="n">
        <f aca="false">G5077</f>
        <v>0.0765</v>
      </c>
      <c r="K5077" s="2" t="n">
        <v>0</v>
      </c>
    </row>
    <row r="5078" customFormat="false" ht="31.5" hidden="false" customHeight="true" outlineLevel="0" collapsed="false">
      <c r="A5078" s="19" t="n">
        <v>37373</v>
      </c>
      <c r="B5078" s="20" t="s">
        <v>45</v>
      </c>
      <c r="C5078" s="21" t="s">
        <v>16</v>
      </c>
      <c r="D5078" s="21" t="s">
        <v>32</v>
      </c>
      <c r="E5078" s="22" t="n">
        <f aca="false">I5078</f>
        <v>0.225</v>
      </c>
      <c r="F5078" s="23" t="n">
        <v>0.07</v>
      </c>
      <c r="G5078" s="23" t="n">
        <f aca="false">F5078*E5078</f>
        <v>0.01575</v>
      </c>
      <c r="H5078" s="25" t="n">
        <v>0.5</v>
      </c>
      <c r="I5078" s="1" t="n">
        <f aca="false">H5078*$H$10</f>
        <v>0.225</v>
      </c>
      <c r="J5078" s="24" t="n">
        <f aca="false">G5078</f>
        <v>0.01575</v>
      </c>
      <c r="K5078" s="2" t="n">
        <v>0</v>
      </c>
    </row>
    <row r="5079" customFormat="false" ht="31.5" hidden="false" customHeight="true" outlineLevel="0" collapsed="false">
      <c r="A5079" s="19" t="n">
        <v>37456</v>
      </c>
      <c r="B5079" s="20" t="s">
        <v>46</v>
      </c>
      <c r="C5079" s="21" t="s">
        <v>16</v>
      </c>
      <c r="D5079" s="21" t="s">
        <v>34</v>
      </c>
      <c r="E5079" s="22" t="n">
        <v>0.00186325</v>
      </c>
      <c r="F5079" s="23" t="n">
        <f aca="false">VLOOKUP(A5079,'Preço insumo'!$A$2:$B$332,2,FALSE())</f>
        <v>0.87</v>
      </c>
      <c r="G5079" s="23" t="n">
        <f aca="false">F5079*E5079</f>
        <v>0.0016210275</v>
      </c>
      <c r="J5079" s="24" t="n">
        <f aca="false">G5079</f>
        <v>0.0016210275</v>
      </c>
      <c r="K5079" s="2" t="n">
        <v>0</v>
      </c>
    </row>
    <row r="5080" customFormat="false" ht="31.5" hidden="false" customHeight="true" outlineLevel="0" collapsed="false">
      <c r="A5080" s="19" t="n">
        <v>38403</v>
      </c>
      <c r="B5080" s="20" t="s">
        <v>47</v>
      </c>
      <c r="C5080" s="21" t="s">
        <v>16</v>
      </c>
      <c r="D5080" s="21" t="s">
        <v>14</v>
      </c>
      <c r="E5080" s="22" t="n">
        <v>0.00186325</v>
      </c>
      <c r="F5080" s="23" t="n">
        <f aca="false">VLOOKUP(A5080,'Preço insumo'!$A$2:$B$332,2,FALSE())</f>
        <v>19.67</v>
      </c>
      <c r="G5080" s="23" t="n">
        <f aca="false">F5080*E5080</f>
        <v>0.0366501275</v>
      </c>
      <c r="J5080" s="24" t="n">
        <f aca="false">G5080</f>
        <v>0.0366501275</v>
      </c>
      <c r="K5080" s="2" t="n">
        <v>0</v>
      </c>
    </row>
    <row r="5081" customFormat="false" ht="12.75" hidden="false" customHeight="true" outlineLevel="0" collapsed="false">
      <c r="A5081" s="27" t="s">
        <v>56</v>
      </c>
      <c r="B5081" s="27"/>
      <c r="C5081" s="27"/>
      <c r="D5081" s="27"/>
      <c r="E5081" s="27"/>
      <c r="F5081" s="27"/>
      <c r="G5081" s="28" t="n">
        <f aca="false">K5081</f>
        <v>1.51579215</v>
      </c>
      <c r="J5081" s="29" t="n">
        <f aca="false">SUM(J5061:J5080)</f>
        <v>5.330209122</v>
      </c>
      <c r="K5081" s="29" t="n">
        <f aca="false">SUM(K5061:K5080)</f>
        <v>1.51579215</v>
      </c>
    </row>
    <row r="5082" customFormat="false" ht="12.75" hidden="false" customHeight="true" outlineLevel="0" collapsed="false">
      <c r="A5082" s="27" t="s">
        <v>57</v>
      </c>
      <c r="B5082" s="27"/>
      <c r="C5082" s="27"/>
      <c r="D5082" s="27"/>
      <c r="E5082" s="27"/>
      <c r="F5082" s="27"/>
      <c r="G5082" s="28" t="n">
        <f aca="false">J5081</f>
        <v>5.330209122</v>
      </c>
    </row>
    <row r="5083" customFormat="false" ht="12.75" hidden="false" customHeight="true" outlineLevel="0" collapsed="false">
      <c r="A5083" s="27" t="s">
        <v>58</v>
      </c>
      <c r="B5083" s="27"/>
      <c r="C5083" s="27"/>
      <c r="D5083" s="27"/>
      <c r="E5083" s="27"/>
      <c r="F5083" s="27"/>
      <c r="G5083" s="30" t="n">
        <f aca="false">G5082+G5081</f>
        <v>6.846001272</v>
      </c>
    </row>
    <row r="5084" customFormat="false" ht="12.75" hidden="false" customHeight="true" outlineLevel="0" collapsed="false">
      <c r="A5084" s="27" t="s">
        <v>59</v>
      </c>
      <c r="B5084" s="27"/>
      <c r="C5084" s="27"/>
      <c r="D5084" s="27"/>
      <c r="E5084" s="27"/>
      <c r="F5084" s="27"/>
      <c r="G5084" s="28" t="n">
        <f aca="false">G5081*113.54%</f>
        <v>1.72103040711</v>
      </c>
    </row>
    <row r="5085" customFormat="false" ht="12.75" hidden="false" customHeight="true" outlineLevel="0" collapsed="false">
      <c r="A5085" s="27" t="s">
        <v>60</v>
      </c>
      <c r="B5085" s="27"/>
      <c r="C5085" s="27"/>
      <c r="D5085" s="27"/>
      <c r="E5085" s="27"/>
      <c r="F5085" s="27"/>
      <c r="G5085" s="28" t="n">
        <f aca="false">(G5084+G5083)*22.23%</f>
        <v>1.90445114226615</v>
      </c>
    </row>
    <row r="5086" customFormat="false" ht="12.75" hidden="false" customHeight="true" outlineLevel="0" collapsed="false">
      <c r="A5086" s="27" t="s">
        <v>61</v>
      </c>
      <c r="B5086" s="27"/>
      <c r="C5086" s="27"/>
      <c r="D5086" s="27"/>
      <c r="E5086" s="27"/>
      <c r="F5086" s="27"/>
      <c r="G5086" s="28" t="n">
        <v>0</v>
      </c>
    </row>
    <row r="5087" customFormat="false" ht="12.75" hidden="false" customHeight="true" outlineLevel="0" collapsed="false">
      <c r="A5087" s="27" t="s">
        <v>62</v>
      </c>
      <c r="B5087" s="27"/>
      <c r="C5087" s="27"/>
      <c r="D5087" s="27"/>
      <c r="E5087" s="27"/>
      <c r="F5087" s="27"/>
      <c r="G5087" s="28" t="n">
        <f aca="false">G5085+G5084</f>
        <v>3.62548154937615</v>
      </c>
    </row>
    <row r="5088" customFormat="false" ht="12.75" hidden="false" customHeight="true" outlineLevel="0" collapsed="false">
      <c r="A5088" s="27" t="s">
        <v>63</v>
      </c>
      <c r="B5088" s="27"/>
      <c r="C5088" s="27"/>
      <c r="D5088" s="27"/>
      <c r="E5088" s="27"/>
      <c r="F5088" s="27"/>
      <c r="G5088" s="30" t="n">
        <f aca="false">G5087+G5083</f>
        <v>10.4714828213762</v>
      </c>
    </row>
    <row r="5089" customFormat="false" ht="12.75" hidden="false" customHeight="true" outlineLevel="0" collapsed="false">
      <c r="A5089" s="27" t="s">
        <v>64</v>
      </c>
      <c r="B5089" s="27"/>
      <c r="C5089" s="27"/>
      <c r="D5089" s="27"/>
      <c r="E5089" s="27"/>
      <c r="F5089" s="27"/>
      <c r="G5089" s="28" t="n">
        <v>0</v>
      </c>
    </row>
    <row r="5090" customFormat="false" ht="12.75" hidden="false" customHeight="true" outlineLevel="0" collapsed="false">
      <c r="A5090" s="27" t="s">
        <v>65</v>
      </c>
      <c r="B5090" s="27"/>
      <c r="C5090" s="27"/>
      <c r="D5090" s="27"/>
      <c r="E5090" s="27"/>
      <c r="F5090" s="27"/>
      <c r="G5090" s="31" t="n">
        <v>0</v>
      </c>
    </row>
    <row r="5091" customFormat="false" ht="12.75" hidden="false" customHeight="true" outlineLevel="0" collapsed="false">
      <c r="A5091" s="32"/>
      <c r="B5091" s="32"/>
      <c r="C5091" s="32"/>
      <c r="D5091" s="32"/>
      <c r="E5091" s="32"/>
      <c r="F5091" s="32"/>
      <c r="G5091" s="32"/>
    </row>
    <row r="5092" customFormat="false" ht="21" hidden="false" customHeight="true" outlineLevel="0" collapsed="false">
      <c r="A5092" s="15" t="s">
        <v>724</v>
      </c>
      <c r="B5092" s="15" t="s">
        <v>725</v>
      </c>
      <c r="C5092" s="15" t="s">
        <v>13</v>
      </c>
      <c r="D5092" s="16" t="s">
        <v>14</v>
      </c>
      <c r="E5092" s="17"/>
      <c r="F5092" s="18"/>
      <c r="G5092" s="18"/>
    </row>
    <row r="5093" customFormat="false" ht="31.5" hidden="false" customHeight="true" outlineLevel="0" collapsed="false">
      <c r="A5093" s="19" t="n">
        <v>10</v>
      </c>
      <c r="B5093" s="20" t="s">
        <v>167</v>
      </c>
      <c r="C5093" s="21" t="s">
        <v>16</v>
      </c>
      <c r="D5093" s="21" t="s">
        <v>14</v>
      </c>
      <c r="E5093" s="22" t="n">
        <v>0.007453</v>
      </c>
      <c r="F5093" s="23" t="n">
        <f aca="false">VLOOKUP(A5093,'Preço insumo'!$A$2:$B$332,2,FALSE())</f>
        <v>5</v>
      </c>
      <c r="G5093" s="23" t="n">
        <f aca="false">F5093*E5093</f>
        <v>0.037265</v>
      </c>
      <c r="J5093" s="24" t="n">
        <f aca="false">G5093</f>
        <v>0.037265</v>
      </c>
      <c r="K5093" s="2" t="n">
        <v>0</v>
      </c>
    </row>
    <row r="5094" customFormat="false" ht="21" hidden="false" customHeight="true" outlineLevel="0" collapsed="false">
      <c r="A5094" s="19" t="n">
        <v>12</v>
      </c>
      <c r="B5094" s="20" t="s">
        <v>20</v>
      </c>
      <c r="C5094" s="21" t="s">
        <v>16</v>
      </c>
      <c r="D5094" s="21" t="s">
        <v>14</v>
      </c>
      <c r="E5094" s="22" t="n">
        <v>0.007453</v>
      </c>
      <c r="F5094" s="23" t="n">
        <f aca="false">VLOOKUP(A5094,'Preço insumo'!$A$2:$B$332,2,FALSE())</f>
        <v>4.9</v>
      </c>
      <c r="G5094" s="23" t="n">
        <f aca="false">F5094*E5094</f>
        <v>0.0365197</v>
      </c>
      <c r="J5094" s="24" t="n">
        <f aca="false">G5094</f>
        <v>0.0365197</v>
      </c>
      <c r="K5094" s="2" t="n">
        <v>0</v>
      </c>
    </row>
    <row r="5095" customFormat="false" ht="21" hidden="false" customHeight="true" outlineLevel="0" collapsed="false">
      <c r="A5095" s="19" t="n">
        <v>12892</v>
      </c>
      <c r="B5095" s="20" t="s">
        <v>71</v>
      </c>
      <c r="C5095" s="21" t="s">
        <v>16</v>
      </c>
      <c r="D5095" s="21" t="s">
        <v>23</v>
      </c>
      <c r="E5095" s="22" t="n">
        <v>0.0128264</v>
      </c>
      <c r="F5095" s="23" t="n">
        <f aca="false">VLOOKUP(A5095,'Preço insumo'!$A$2:$B$332,2,FALSE())</f>
        <v>7.61</v>
      </c>
      <c r="G5095" s="23" t="n">
        <f aca="false">F5095*E5095</f>
        <v>0.097608904</v>
      </c>
      <c r="J5095" s="24" t="n">
        <f aca="false">G5095</f>
        <v>0.097608904</v>
      </c>
      <c r="K5095" s="2" t="n">
        <v>0</v>
      </c>
    </row>
    <row r="5096" customFormat="false" ht="21" hidden="false" customHeight="true" outlineLevel="0" collapsed="false">
      <c r="A5096" s="19" t="n">
        <v>12893</v>
      </c>
      <c r="B5096" s="14" t="s">
        <v>24</v>
      </c>
      <c r="C5096" s="21" t="s">
        <v>16</v>
      </c>
      <c r="D5096" s="21" t="s">
        <v>23</v>
      </c>
      <c r="E5096" s="22" t="n">
        <v>0.0128264</v>
      </c>
      <c r="F5096" s="23" t="n">
        <f aca="false">VLOOKUP(A5096,'Preço insumo'!$A$2:$B$332,2,FALSE())</f>
        <v>40.63</v>
      </c>
      <c r="G5096" s="23" t="n">
        <f aca="false">F5096*E5096</f>
        <v>0.521136632</v>
      </c>
      <c r="J5096" s="24" t="n">
        <f aca="false">G5096</f>
        <v>0.521136632</v>
      </c>
      <c r="K5096" s="2" t="n">
        <v>0</v>
      </c>
    </row>
    <row r="5097" customFormat="false" ht="31.5" hidden="false" customHeight="true" outlineLevel="0" collapsed="false">
      <c r="A5097" s="19" t="n">
        <v>12894</v>
      </c>
      <c r="B5097" s="20" t="s">
        <v>25</v>
      </c>
      <c r="C5097" s="21" t="s">
        <v>16</v>
      </c>
      <c r="D5097" s="21" t="s">
        <v>14</v>
      </c>
      <c r="E5097" s="22" t="n">
        <v>0.0128264</v>
      </c>
      <c r="F5097" s="23" t="n">
        <f aca="false">VLOOKUP(A5097,'Preço insumo'!$A$2:$B$332,2,FALSE())</f>
        <v>11</v>
      </c>
      <c r="G5097" s="23" t="n">
        <f aca="false">F5097*E5097</f>
        <v>0.1410904</v>
      </c>
      <c r="J5097" s="24" t="n">
        <f aca="false">G5097</f>
        <v>0.1410904</v>
      </c>
      <c r="K5097" s="2" t="n">
        <v>0</v>
      </c>
    </row>
    <row r="5098" customFormat="false" ht="42" hidden="false" customHeight="true" outlineLevel="0" collapsed="false">
      <c r="A5098" s="19" t="n">
        <v>12895</v>
      </c>
      <c r="B5098" s="20" t="s">
        <v>26</v>
      </c>
      <c r="C5098" s="21" t="s">
        <v>16</v>
      </c>
      <c r="D5098" s="21" t="s">
        <v>14</v>
      </c>
      <c r="E5098" s="22" t="n">
        <v>0.0128264</v>
      </c>
      <c r="F5098" s="23" t="n">
        <f aca="false">VLOOKUP(A5098,'Preço insumo'!$A$2:$B$332,2,FALSE())</f>
        <v>8.46</v>
      </c>
      <c r="G5098" s="23" t="n">
        <f aca="false">F5098*E5098</f>
        <v>0.108511344</v>
      </c>
      <c r="J5098" s="24" t="n">
        <f aca="false">G5098</f>
        <v>0.108511344</v>
      </c>
      <c r="K5098" s="2" t="n">
        <v>0</v>
      </c>
    </row>
    <row r="5099" customFormat="false" ht="12.75" hidden="false" customHeight="false" outlineLevel="0" collapsed="false">
      <c r="A5099" s="19" t="n">
        <v>2436</v>
      </c>
      <c r="B5099" s="14" t="s">
        <v>30</v>
      </c>
      <c r="C5099" s="21" t="s">
        <v>31</v>
      </c>
      <c r="D5099" s="21" t="s">
        <v>32</v>
      </c>
      <c r="E5099" s="22" t="n">
        <f aca="false">I5099</f>
        <v>0.463545</v>
      </c>
      <c r="F5099" s="23" t="n">
        <v>7.47</v>
      </c>
      <c r="G5099" s="23" t="n">
        <f aca="false">F5099*E5099</f>
        <v>3.46268115</v>
      </c>
      <c r="H5099" s="25" t="n">
        <v>1.0301</v>
      </c>
      <c r="I5099" s="1" t="n">
        <f aca="false">H5099*$H$10</f>
        <v>0.463545</v>
      </c>
      <c r="J5099" s="2" t="n">
        <v>0</v>
      </c>
      <c r="K5099" s="24" t="n">
        <f aca="false">G5099</f>
        <v>3.46268115</v>
      </c>
    </row>
    <row r="5100" customFormat="false" ht="12.75" hidden="false" customHeight="false" outlineLevel="0" collapsed="false">
      <c r="A5100" s="19" t="n">
        <v>247</v>
      </c>
      <c r="B5100" s="14" t="s">
        <v>90</v>
      </c>
      <c r="C5100" s="21" t="s">
        <v>31</v>
      </c>
      <c r="D5100" s="21" t="s">
        <v>32</v>
      </c>
      <c r="E5100" s="22" t="n">
        <f aca="false">I5100</f>
        <v>0.463545</v>
      </c>
      <c r="F5100" s="23" t="n">
        <v>5.61</v>
      </c>
      <c r="G5100" s="23" t="n">
        <f aca="false">F5100*E5100</f>
        <v>2.60048745</v>
      </c>
      <c r="H5100" s="25" t="n">
        <v>1.0301</v>
      </c>
      <c r="I5100" s="1" t="n">
        <f aca="false">H5100*$H$10</f>
        <v>0.463545</v>
      </c>
      <c r="J5100" s="2" t="n">
        <v>0</v>
      </c>
      <c r="K5100" s="24" t="n">
        <f aca="false">G5100</f>
        <v>2.60048745</v>
      </c>
    </row>
    <row r="5101" customFormat="false" ht="21" hidden="false" customHeight="true" outlineLevel="0" collapsed="false">
      <c r="A5101" s="19" t="n">
        <v>2711</v>
      </c>
      <c r="B5101" s="14" t="s">
        <v>35</v>
      </c>
      <c r="C5101" s="21" t="s">
        <v>16</v>
      </c>
      <c r="D5101" s="21" t="s">
        <v>14</v>
      </c>
      <c r="E5101" s="22" t="n">
        <v>0.007453</v>
      </c>
      <c r="F5101" s="23" t="n">
        <f aca="false">VLOOKUP(A5101,'Preço insumo'!$A$2:$B$332,2,FALSE())</f>
        <v>79.44</v>
      </c>
      <c r="G5101" s="23" t="n">
        <f aca="false">F5101*E5101</f>
        <v>0.59206632</v>
      </c>
      <c r="J5101" s="24" t="n">
        <f aca="false">G5101</f>
        <v>0.59206632</v>
      </c>
      <c r="K5101" s="2" t="n">
        <v>0</v>
      </c>
    </row>
    <row r="5102" customFormat="false" ht="42" hidden="false" customHeight="true" outlineLevel="0" collapsed="false">
      <c r="A5102" s="19" t="n">
        <v>36142</v>
      </c>
      <c r="B5102" s="20" t="s">
        <v>74</v>
      </c>
      <c r="C5102" s="21" t="s">
        <v>16</v>
      </c>
      <c r="D5102" s="21" t="s">
        <v>14</v>
      </c>
      <c r="E5102" s="22" t="n">
        <v>0.0128264</v>
      </c>
      <c r="F5102" s="23" t="n">
        <f aca="false">VLOOKUP(A5102,'Preço insumo'!$A$2:$B$332,2,FALSE())</f>
        <v>1.26</v>
      </c>
      <c r="G5102" s="23" t="n">
        <f aca="false">F5102*E5102</f>
        <v>0.016161264</v>
      </c>
      <c r="J5102" s="24" t="n">
        <f aca="false">G5102</f>
        <v>0.016161264</v>
      </c>
      <c r="K5102" s="2" t="n">
        <v>0</v>
      </c>
    </row>
    <row r="5103" customFormat="false" ht="21" hidden="false" customHeight="true" outlineLevel="0" collapsed="false">
      <c r="A5103" s="19" t="n">
        <v>36144</v>
      </c>
      <c r="B5103" s="20" t="s">
        <v>39</v>
      </c>
      <c r="C5103" s="21" t="s">
        <v>16</v>
      </c>
      <c r="D5103" s="21" t="s">
        <v>14</v>
      </c>
      <c r="E5103" s="22" t="n">
        <v>0.0128264</v>
      </c>
      <c r="F5103" s="23" t="n">
        <f aca="false">VLOOKUP(A5103,'Preço insumo'!$A$2:$B$332,2,FALSE())</f>
        <v>0.94</v>
      </c>
      <c r="G5103" s="23" t="n">
        <f aca="false">F5103*E5103</f>
        <v>0.012056816</v>
      </c>
      <c r="J5103" s="24" t="n">
        <f aca="false">G5103</f>
        <v>0.012056816</v>
      </c>
      <c r="K5103" s="2" t="n">
        <v>0</v>
      </c>
    </row>
    <row r="5104" customFormat="false" ht="21" hidden="false" customHeight="true" outlineLevel="0" collapsed="false">
      <c r="A5104" s="19" t="n">
        <v>36148</v>
      </c>
      <c r="B5104" s="14" t="s">
        <v>40</v>
      </c>
      <c r="C5104" s="21" t="s">
        <v>16</v>
      </c>
      <c r="D5104" s="21" t="s">
        <v>14</v>
      </c>
      <c r="E5104" s="22" t="n">
        <v>0.0128264</v>
      </c>
      <c r="F5104" s="23" t="n">
        <f aca="false">VLOOKUP(A5104,'Preço insumo'!$A$2:$B$332,2,FALSE())</f>
        <v>40.63</v>
      </c>
      <c r="G5104" s="23" t="n">
        <f aca="false">F5104*E5104</f>
        <v>0.521136632</v>
      </c>
      <c r="J5104" s="24" t="n">
        <f aca="false">G5104</f>
        <v>0.521136632</v>
      </c>
      <c r="K5104" s="2" t="n">
        <v>0</v>
      </c>
    </row>
    <row r="5105" customFormat="false" ht="21" hidden="false" customHeight="true" outlineLevel="0" collapsed="false">
      <c r="A5105" s="19" t="n">
        <v>36152</v>
      </c>
      <c r="B5105" s="14" t="s">
        <v>41</v>
      </c>
      <c r="C5105" s="21" t="s">
        <v>16</v>
      </c>
      <c r="D5105" s="21" t="s">
        <v>14</v>
      </c>
      <c r="E5105" s="22" t="n">
        <v>0.0128264</v>
      </c>
      <c r="F5105" s="23" t="n">
        <f aca="false">VLOOKUP(A5105,'Preço insumo'!$A$2:$B$332,2,FALSE())</f>
        <v>3.29</v>
      </c>
      <c r="G5105" s="23" t="n">
        <f aca="false">F5105*E5105</f>
        <v>0.042198856</v>
      </c>
      <c r="J5105" s="24" t="n">
        <f aca="false">G5105</f>
        <v>0.042198856</v>
      </c>
      <c r="K5105" s="2" t="n">
        <v>0</v>
      </c>
    </row>
    <row r="5106" customFormat="false" ht="31.5" hidden="false" customHeight="true" outlineLevel="0" collapsed="false">
      <c r="A5106" s="19" t="n">
        <v>37370</v>
      </c>
      <c r="B5106" s="20" t="s">
        <v>42</v>
      </c>
      <c r="C5106" s="21" t="s">
        <v>16</v>
      </c>
      <c r="D5106" s="21" t="s">
        <v>32</v>
      </c>
      <c r="E5106" s="22" t="n">
        <f aca="false">I5106</f>
        <v>0.9</v>
      </c>
      <c r="F5106" s="23" t="n">
        <v>2.55</v>
      </c>
      <c r="G5106" s="23" t="n">
        <f aca="false">F5106*E5106</f>
        <v>2.295</v>
      </c>
      <c r="H5106" s="25" t="n">
        <v>2</v>
      </c>
      <c r="I5106" s="1" t="n">
        <f aca="false">H5106*$H$10</f>
        <v>0.9</v>
      </c>
      <c r="J5106" s="24" t="n">
        <f aca="false">G5106</f>
        <v>2.295</v>
      </c>
      <c r="K5106" s="2" t="n">
        <v>0</v>
      </c>
    </row>
    <row r="5107" customFormat="false" ht="21" hidden="false" customHeight="true" outlineLevel="0" collapsed="false">
      <c r="A5107" s="19" t="n">
        <v>37371</v>
      </c>
      <c r="B5107" s="14" t="s">
        <v>43</v>
      </c>
      <c r="C5107" s="21" t="s">
        <v>16</v>
      </c>
      <c r="D5107" s="21" t="s">
        <v>32</v>
      </c>
      <c r="E5107" s="22" t="n">
        <f aca="false">I5107</f>
        <v>0.9</v>
      </c>
      <c r="F5107" s="23" t="n">
        <v>0.82</v>
      </c>
      <c r="G5107" s="23" t="n">
        <f aca="false">F5107*E5107</f>
        <v>0.738</v>
      </c>
      <c r="H5107" s="25" t="n">
        <v>2</v>
      </c>
      <c r="I5107" s="1" t="n">
        <f aca="false">H5107*$H$10</f>
        <v>0.9</v>
      </c>
      <c r="J5107" s="24" t="n">
        <f aca="false">G5107</f>
        <v>0.738</v>
      </c>
      <c r="K5107" s="2" t="n">
        <v>0</v>
      </c>
    </row>
    <row r="5108" customFormat="false" ht="31.5" hidden="false" customHeight="true" outlineLevel="0" collapsed="false">
      <c r="A5108" s="19" t="n">
        <v>37372</v>
      </c>
      <c r="B5108" s="20" t="s">
        <v>44</v>
      </c>
      <c r="C5108" s="21" t="s">
        <v>16</v>
      </c>
      <c r="D5108" s="21" t="s">
        <v>32</v>
      </c>
      <c r="E5108" s="22" t="n">
        <f aca="false">I5108</f>
        <v>0.9</v>
      </c>
      <c r="F5108" s="23" t="n">
        <v>0.34</v>
      </c>
      <c r="G5108" s="23" t="n">
        <f aca="false">F5108*E5108</f>
        <v>0.306</v>
      </c>
      <c r="H5108" s="25" t="n">
        <v>2</v>
      </c>
      <c r="I5108" s="1" t="n">
        <f aca="false">H5108*$H$10</f>
        <v>0.9</v>
      </c>
      <c r="J5108" s="24" t="n">
        <f aca="false">G5108</f>
        <v>0.306</v>
      </c>
      <c r="K5108" s="2" t="n">
        <v>0</v>
      </c>
    </row>
    <row r="5109" customFormat="false" ht="31.5" hidden="false" customHeight="true" outlineLevel="0" collapsed="false">
      <c r="A5109" s="19" t="n">
        <v>37373</v>
      </c>
      <c r="B5109" s="20" t="s">
        <v>45</v>
      </c>
      <c r="C5109" s="21" t="s">
        <v>16</v>
      </c>
      <c r="D5109" s="21" t="s">
        <v>32</v>
      </c>
      <c r="E5109" s="22" t="n">
        <f aca="false">I5109</f>
        <v>0.9</v>
      </c>
      <c r="F5109" s="23" t="n">
        <v>0.07</v>
      </c>
      <c r="G5109" s="23" t="n">
        <f aca="false">F5109*E5109</f>
        <v>0.063</v>
      </c>
      <c r="H5109" s="25" t="n">
        <v>2</v>
      </c>
      <c r="I5109" s="1" t="n">
        <f aca="false">H5109*$H$10</f>
        <v>0.9</v>
      </c>
      <c r="J5109" s="24" t="n">
        <f aca="false">G5109</f>
        <v>0.063</v>
      </c>
      <c r="K5109" s="2" t="n">
        <v>0</v>
      </c>
    </row>
    <row r="5110" customFormat="false" ht="31.5" hidden="false" customHeight="true" outlineLevel="0" collapsed="false">
      <c r="A5110" s="19" t="n">
        <v>37456</v>
      </c>
      <c r="B5110" s="20" t="s">
        <v>46</v>
      </c>
      <c r="C5110" s="21" t="s">
        <v>16</v>
      </c>
      <c r="D5110" s="21" t="s">
        <v>34</v>
      </c>
      <c r="E5110" s="22" t="n">
        <v>0.007453</v>
      </c>
      <c r="F5110" s="23" t="n">
        <f aca="false">VLOOKUP(A5110,'Preço insumo'!$A$2:$B$332,2,FALSE())</f>
        <v>0.87</v>
      </c>
      <c r="G5110" s="23" t="n">
        <f aca="false">F5110*E5110</f>
        <v>0.00648411</v>
      </c>
      <c r="J5110" s="24" t="n">
        <f aca="false">G5110</f>
        <v>0.00648411</v>
      </c>
      <c r="K5110" s="2" t="n">
        <v>0</v>
      </c>
    </row>
    <row r="5111" customFormat="false" ht="31.5" hidden="false" customHeight="true" outlineLevel="0" collapsed="false">
      <c r="A5111" s="19" t="n">
        <v>38403</v>
      </c>
      <c r="B5111" s="20" t="s">
        <v>47</v>
      </c>
      <c r="C5111" s="21" t="s">
        <v>16</v>
      </c>
      <c r="D5111" s="21" t="s">
        <v>14</v>
      </c>
      <c r="E5111" s="22" t="n">
        <v>0.007453</v>
      </c>
      <c r="F5111" s="23" t="n">
        <f aca="false">VLOOKUP(A5111,'Preço insumo'!$A$2:$B$332,2,FALSE())</f>
        <v>19.67</v>
      </c>
      <c r="G5111" s="23" t="n">
        <f aca="false">F5111*E5111</f>
        <v>0.14660051</v>
      </c>
      <c r="J5111" s="24" t="n">
        <f aca="false">G5111</f>
        <v>0.14660051</v>
      </c>
      <c r="K5111" s="2" t="n">
        <v>0</v>
      </c>
    </row>
    <row r="5112" customFormat="false" ht="21" hidden="false" customHeight="true" outlineLevel="0" collapsed="false">
      <c r="A5112" s="35" t="s">
        <v>726</v>
      </c>
      <c r="B5112" s="20" t="s">
        <v>727</v>
      </c>
      <c r="C5112" s="21" t="s">
        <v>16</v>
      </c>
      <c r="D5112" s="21" t="s">
        <v>14</v>
      </c>
      <c r="E5112" s="22" t="n">
        <v>1</v>
      </c>
      <c r="F5112" s="23" t="n">
        <f aca="false">VLOOKUP(A5112,'Preço insumo'!$A$2:$B$332,2,FALSE())</f>
        <v>29.24</v>
      </c>
      <c r="G5112" s="23" t="n">
        <f aca="false">F5112*E5112</f>
        <v>29.24</v>
      </c>
      <c r="J5112" s="24" t="n">
        <f aca="false">G5112</f>
        <v>29.24</v>
      </c>
      <c r="K5112" s="2" t="n">
        <v>0</v>
      </c>
    </row>
    <row r="5113" customFormat="false" ht="12.75" hidden="false" customHeight="true" outlineLevel="0" collapsed="false">
      <c r="A5113" s="27" t="s">
        <v>56</v>
      </c>
      <c r="B5113" s="27"/>
      <c r="C5113" s="27"/>
      <c r="D5113" s="27"/>
      <c r="E5113" s="27"/>
      <c r="F5113" s="27"/>
      <c r="G5113" s="28" t="n">
        <f aca="false">K5113</f>
        <v>6.0631686</v>
      </c>
      <c r="J5113" s="29" t="n">
        <f aca="false">SUM(J5093:J5112)</f>
        <v>34.920836488</v>
      </c>
      <c r="K5113" s="29" t="n">
        <f aca="false">SUM(K5093:K5112)</f>
        <v>6.0631686</v>
      </c>
    </row>
    <row r="5114" customFormat="false" ht="12.75" hidden="false" customHeight="true" outlineLevel="0" collapsed="false">
      <c r="A5114" s="27" t="s">
        <v>57</v>
      </c>
      <c r="B5114" s="27"/>
      <c r="C5114" s="27"/>
      <c r="D5114" s="27"/>
      <c r="E5114" s="27"/>
      <c r="F5114" s="27"/>
      <c r="G5114" s="28" t="n">
        <f aca="false">J5113</f>
        <v>34.920836488</v>
      </c>
    </row>
    <row r="5115" customFormat="false" ht="12.75" hidden="false" customHeight="true" outlineLevel="0" collapsed="false">
      <c r="A5115" s="27" t="s">
        <v>58</v>
      </c>
      <c r="B5115" s="27"/>
      <c r="C5115" s="27"/>
      <c r="D5115" s="27"/>
      <c r="E5115" s="27"/>
      <c r="F5115" s="27"/>
      <c r="G5115" s="30" t="n">
        <f aca="false">G5114+G5113</f>
        <v>40.984005088</v>
      </c>
    </row>
    <row r="5116" customFormat="false" ht="12.75" hidden="false" customHeight="true" outlineLevel="0" collapsed="false">
      <c r="A5116" s="27" t="s">
        <v>59</v>
      </c>
      <c r="B5116" s="27"/>
      <c r="C5116" s="27"/>
      <c r="D5116" s="27"/>
      <c r="E5116" s="27"/>
      <c r="F5116" s="27"/>
      <c r="G5116" s="28" t="n">
        <f aca="false">G5113*113.54%</f>
        <v>6.88412162844</v>
      </c>
    </row>
    <row r="5117" customFormat="false" ht="12.75" hidden="false" customHeight="true" outlineLevel="0" collapsed="false">
      <c r="A5117" s="27" t="s">
        <v>60</v>
      </c>
      <c r="B5117" s="27"/>
      <c r="C5117" s="27"/>
      <c r="D5117" s="27"/>
      <c r="E5117" s="27"/>
      <c r="F5117" s="27"/>
      <c r="G5117" s="28" t="n">
        <f aca="false">(G5116+G5115)*22.23%</f>
        <v>10.6410845690646</v>
      </c>
    </row>
    <row r="5118" customFormat="false" ht="12.75" hidden="false" customHeight="true" outlineLevel="0" collapsed="false">
      <c r="A5118" s="27" t="s">
        <v>61</v>
      </c>
      <c r="B5118" s="27"/>
      <c r="C5118" s="27"/>
      <c r="D5118" s="27"/>
      <c r="E5118" s="27"/>
      <c r="F5118" s="27"/>
      <c r="G5118" s="28" t="n">
        <v>0</v>
      </c>
    </row>
    <row r="5119" customFormat="false" ht="12.75" hidden="false" customHeight="true" outlineLevel="0" collapsed="false">
      <c r="A5119" s="27" t="s">
        <v>62</v>
      </c>
      <c r="B5119" s="27"/>
      <c r="C5119" s="27"/>
      <c r="D5119" s="27"/>
      <c r="E5119" s="27"/>
      <c r="F5119" s="27"/>
      <c r="G5119" s="28" t="n">
        <f aca="false">G5117+G5116</f>
        <v>17.5252061975046</v>
      </c>
    </row>
    <row r="5120" customFormat="false" ht="12.75" hidden="false" customHeight="true" outlineLevel="0" collapsed="false">
      <c r="A5120" s="27" t="s">
        <v>63</v>
      </c>
      <c r="B5120" s="27"/>
      <c r="C5120" s="27"/>
      <c r="D5120" s="27"/>
      <c r="E5120" s="27"/>
      <c r="F5120" s="27"/>
      <c r="G5120" s="30" t="n">
        <f aca="false">G5119+G5115</f>
        <v>58.5092112855046</v>
      </c>
    </row>
    <row r="5121" customFormat="false" ht="12.75" hidden="false" customHeight="true" outlineLevel="0" collapsed="false">
      <c r="A5121" s="27" t="s">
        <v>64</v>
      </c>
      <c r="B5121" s="27"/>
      <c r="C5121" s="27"/>
      <c r="D5121" s="27"/>
      <c r="E5121" s="27"/>
      <c r="F5121" s="27"/>
      <c r="G5121" s="28" t="n">
        <v>0</v>
      </c>
    </row>
    <row r="5122" customFormat="false" ht="12.75" hidden="false" customHeight="true" outlineLevel="0" collapsed="false">
      <c r="A5122" s="27" t="s">
        <v>65</v>
      </c>
      <c r="B5122" s="27"/>
      <c r="C5122" s="27"/>
      <c r="D5122" s="27"/>
      <c r="E5122" s="27"/>
      <c r="F5122" s="27"/>
      <c r="G5122" s="31" t="n">
        <v>0</v>
      </c>
    </row>
    <row r="5123" customFormat="false" ht="12.75" hidden="false" customHeight="true" outlineLevel="0" collapsed="false">
      <c r="A5123" s="32"/>
      <c r="B5123" s="32"/>
      <c r="C5123" s="32"/>
      <c r="D5123" s="32"/>
      <c r="E5123" s="32"/>
      <c r="F5123" s="32"/>
      <c r="G5123" s="32"/>
    </row>
    <row r="5124" customFormat="false" ht="21" hidden="false" customHeight="true" outlineLevel="0" collapsed="false">
      <c r="A5124" s="15" t="s">
        <v>728</v>
      </c>
      <c r="B5124" s="33" t="s">
        <v>729</v>
      </c>
      <c r="C5124" s="15" t="s">
        <v>13</v>
      </c>
      <c r="D5124" s="16" t="s">
        <v>14</v>
      </c>
      <c r="E5124" s="17"/>
      <c r="F5124" s="18"/>
      <c r="G5124" s="18"/>
    </row>
    <row r="5125" customFormat="false" ht="21" hidden="false" customHeight="true" outlineLevel="0" collapsed="false">
      <c r="A5125" s="19" t="n">
        <v>10</v>
      </c>
      <c r="B5125" s="20" t="s">
        <v>69</v>
      </c>
      <c r="C5125" s="21" t="s">
        <v>16</v>
      </c>
      <c r="D5125" s="21" t="s">
        <v>14</v>
      </c>
      <c r="E5125" s="22" t="n">
        <v>0.0029812</v>
      </c>
      <c r="F5125" s="23" t="n">
        <f aca="false">VLOOKUP(A5125,'Preço insumo'!$A$2:$B$332,2,FALSE())</f>
        <v>5</v>
      </c>
      <c r="G5125" s="23" t="n">
        <f aca="false">F5125*E5125</f>
        <v>0.014906</v>
      </c>
      <c r="J5125" s="24" t="n">
        <f aca="false">G5125</f>
        <v>0.014906</v>
      </c>
      <c r="K5125" s="2" t="n">
        <v>0</v>
      </c>
    </row>
    <row r="5126" customFormat="false" ht="21" hidden="false" customHeight="true" outlineLevel="0" collapsed="false">
      <c r="A5126" s="19" t="n">
        <v>12</v>
      </c>
      <c r="B5126" s="20" t="s">
        <v>20</v>
      </c>
      <c r="C5126" s="21" t="s">
        <v>16</v>
      </c>
      <c r="D5126" s="21" t="s">
        <v>14</v>
      </c>
      <c r="E5126" s="22" t="n">
        <v>0.0029812</v>
      </c>
      <c r="F5126" s="23" t="n">
        <f aca="false">VLOOKUP(A5126,'Preço insumo'!$A$2:$B$332,2,FALSE())</f>
        <v>4.9</v>
      </c>
      <c r="G5126" s="23" t="n">
        <f aca="false">F5126*E5126</f>
        <v>0.01460788</v>
      </c>
      <c r="J5126" s="24" t="n">
        <f aca="false">G5126</f>
        <v>0.01460788</v>
      </c>
      <c r="K5126" s="2" t="n">
        <v>0</v>
      </c>
    </row>
    <row r="5127" customFormat="false" ht="12.75" hidden="false" customHeight="false" outlineLevel="0" collapsed="false">
      <c r="A5127" s="19" t="n">
        <v>12868</v>
      </c>
      <c r="B5127" s="14" t="s">
        <v>730</v>
      </c>
      <c r="C5127" s="21" t="s">
        <v>31</v>
      </c>
      <c r="D5127" s="21" t="s">
        <v>32</v>
      </c>
      <c r="E5127" s="22" t="n">
        <f aca="false">I5127</f>
        <v>0.18</v>
      </c>
      <c r="F5127" s="23" t="n">
        <v>5.5</v>
      </c>
      <c r="G5127" s="23" t="n">
        <f aca="false">F5127*E5127</f>
        <v>0.99</v>
      </c>
      <c r="H5127" s="25" t="n">
        <v>0.4</v>
      </c>
      <c r="I5127" s="1" t="n">
        <f aca="false">H5127*$H$10</f>
        <v>0.18</v>
      </c>
      <c r="J5127" s="2" t="n">
        <v>0</v>
      </c>
      <c r="K5127" s="24" t="n">
        <f aca="false">G5127</f>
        <v>0.99</v>
      </c>
    </row>
    <row r="5128" customFormat="false" ht="21" hidden="false" customHeight="true" outlineLevel="0" collapsed="false">
      <c r="A5128" s="19" t="n">
        <v>12892</v>
      </c>
      <c r="B5128" s="20" t="s">
        <v>71</v>
      </c>
      <c r="C5128" s="21" t="s">
        <v>16</v>
      </c>
      <c r="D5128" s="21" t="s">
        <v>23</v>
      </c>
      <c r="E5128" s="22" t="n">
        <v>0.00513056</v>
      </c>
      <c r="F5128" s="23" t="n">
        <f aca="false">VLOOKUP(A5128,'Preço insumo'!$A$2:$B$332,2,FALSE())</f>
        <v>7.61</v>
      </c>
      <c r="G5128" s="23" t="n">
        <f aca="false">F5128*E5128</f>
        <v>0.0390435616</v>
      </c>
      <c r="J5128" s="24" t="n">
        <f aca="false">G5128</f>
        <v>0.0390435616</v>
      </c>
      <c r="K5128" s="2" t="n">
        <v>0</v>
      </c>
    </row>
    <row r="5129" customFormat="false" ht="21" hidden="false" customHeight="true" outlineLevel="0" collapsed="false">
      <c r="A5129" s="19" t="n">
        <v>12893</v>
      </c>
      <c r="B5129" s="14" t="s">
        <v>24</v>
      </c>
      <c r="C5129" s="21" t="s">
        <v>16</v>
      </c>
      <c r="D5129" s="21" t="s">
        <v>23</v>
      </c>
      <c r="E5129" s="22" t="n">
        <v>0.00513056</v>
      </c>
      <c r="F5129" s="23" t="n">
        <f aca="false">VLOOKUP(A5129,'Preço insumo'!$A$2:$B$332,2,FALSE())</f>
        <v>40.63</v>
      </c>
      <c r="G5129" s="23" t="n">
        <f aca="false">F5129*E5129</f>
        <v>0.2084546528</v>
      </c>
      <c r="J5129" s="24" t="n">
        <f aca="false">G5129</f>
        <v>0.2084546528</v>
      </c>
      <c r="K5129" s="2" t="n">
        <v>0</v>
      </c>
    </row>
    <row r="5130" customFormat="false" ht="31.5" hidden="false" customHeight="true" outlineLevel="0" collapsed="false">
      <c r="A5130" s="19" t="n">
        <v>12894</v>
      </c>
      <c r="B5130" s="20" t="s">
        <v>25</v>
      </c>
      <c r="C5130" s="21" t="s">
        <v>16</v>
      </c>
      <c r="D5130" s="21" t="s">
        <v>14</v>
      </c>
      <c r="E5130" s="22" t="n">
        <v>0.00513056</v>
      </c>
      <c r="F5130" s="23" t="n">
        <f aca="false">VLOOKUP(A5130,'Preço insumo'!$A$2:$B$332,2,FALSE())</f>
        <v>11</v>
      </c>
      <c r="G5130" s="23" t="n">
        <f aca="false">F5130*E5130</f>
        <v>0.05643616</v>
      </c>
      <c r="J5130" s="24" t="n">
        <f aca="false">G5130</f>
        <v>0.05643616</v>
      </c>
      <c r="K5130" s="2" t="n">
        <v>0</v>
      </c>
    </row>
    <row r="5131" customFormat="false" ht="42" hidden="false" customHeight="true" outlineLevel="0" collapsed="false">
      <c r="A5131" s="19" t="n">
        <v>12895</v>
      </c>
      <c r="B5131" s="20" t="s">
        <v>26</v>
      </c>
      <c r="C5131" s="21" t="s">
        <v>16</v>
      </c>
      <c r="D5131" s="21" t="s">
        <v>14</v>
      </c>
      <c r="E5131" s="22" t="n">
        <v>0.00513056</v>
      </c>
      <c r="F5131" s="23" t="n">
        <f aca="false">VLOOKUP(A5131,'Preço insumo'!$A$2:$B$332,2,FALSE())</f>
        <v>8.46</v>
      </c>
      <c r="G5131" s="23" t="n">
        <f aca="false">F5131*E5131</f>
        <v>0.0434045376</v>
      </c>
      <c r="J5131" s="24" t="n">
        <f aca="false">G5131</f>
        <v>0.0434045376</v>
      </c>
      <c r="K5131" s="2" t="n">
        <v>0</v>
      </c>
    </row>
    <row r="5132" customFormat="false" ht="21" hidden="false" customHeight="true" outlineLevel="0" collapsed="false">
      <c r="A5132" s="19" t="n">
        <v>2711</v>
      </c>
      <c r="B5132" s="14" t="s">
        <v>35</v>
      </c>
      <c r="C5132" s="21" t="s">
        <v>16</v>
      </c>
      <c r="D5132" s="21" t="s">
        <v>14</v>
      </c>
      <c r="E5132" s="22" t="n">
        <v>0.0029812</v>
      </c>
      <c r="F5132" s="23" t="n">
        <f aca="false">VLOOKUP(A5132,'Preço insumo'!$A$2:$B$332,2,FALSE())</f>
        <v>79.44</v>
      </c>
      <c r="G5132" s="23" t="n">
        <f aca="false">F5132*E5132</f>
        <v>0.236826528</v>
      </c>
      <c r="J5132" s="24" t="n">
        <f aca="false">G5132</f>
        <v>0.236826528</v>
      </c>
      <c r="K5132" s="2" t="n">
        <v>0</v>
      </c>
    </row>
    <row r="5133" customFormat="false" ht="42" hidden="false" customHeight="true" outlineLevel="0" collapsed="false">
      <c r="A5133" s="19" t="n">
        <v>36142</v>
      </c>
      <c r="B5133" s="20" t="s">
        <v>74</v>
      </c>
      <c r="C5133" s="21" t="s">
        <v>16</v>
      </c>
      <c r="D5133" s="21" t="s">
        <v>14</v>
      </c>
      <c r="E5133" s="22" t="n">
        <v>0.00513056</v>
      </c>
      <c r="F5133" s="23" t="n">
        <f aca="false">VLOOKUP(A5133,'Preço insumo'!$A$2:$B$332,2,FALSE())</f>
        <v>1.26</v>
      </c>
      <c r="G5133" s="23" t="n">
        <f aca="false">F5133*E5133</f>
        <v>0.0064645056</v>
      </c>
      <c r="J5133" s="24" t="n">
        <f aca="false">G5133</f>
        <v>0.0064645056</v>
      </c>
      <c r="K5133" s="2" t="n">
        <v>0</v>
      </c>
    </row>
    <row r="5134" customFormat="false" ht="21" hidden="false" customHeight="true" outlineLevel="0" collapsed="false">
      <c r="A5134" s="19" t="n">
        <v>36144</v>
      </c>
      <c r="B5134" s="20" t="s">
        <v>39</v>
      </c>
      <c r="C5134" s="21" t="s">
        <v>16</v>
      </c>
      <c r="D5134" s="21" t="s">
        <v>14</v>
      </c>
      <c r="E5134" s="22" t="n">
        <v>0.00513056</v>
      </c>
      <c r="F5134" s="23" t="n">
        <f aca="false">VLOOKUP(A5134,'Preço insumo'!$A$2:$B$332,2,FALSE())</f>
        <v>0.94</v>
      </c>
      <c r="G5134" s="23" t="n">
        <f aca="false">F5134*E5134</f>
        <v>0.0048227264</v>
      </c>
      <c r="J5134" s="24" t="n">
        <f aca="false">G5134</f>
        <v>0.0048227264</v>
      </c>
      <c r="K5134" s="2" t="n">
        <v>0</v>
      </c>
    </row>
    <row r="5135" customFormat="false" ht="21" hidden="false" customHeight="true" outlineLevel="0" collapsed="false">
      <c r="A5135" s="19" t="n">
        <v>36148</v>
      </c>
      <c r="B5135" s="14" t="s">
        <v>40</v>
      </c>
      <c r="C5135" s="21" t="s">
        <v>16</v>
      </c>
      <c r="D5135" s="21" t="s">
        <v>14</v>
      </c>
      <c r="E5135" s="22" t="n">
        <v>0.00513056</v>
      </c>
      <c r="F5135" s="23" t="n">
        <f aca="false">VLOOKUP(A5135,'Preço insumo'!$A$2:$B$332,2,FALSE())</f>
        <v>40.63</v>
      </c>
      <c r="G5135" s="23" t="n">
        <f aca="false">F5135*E5135</f>
        <v>0.2084546528</v>
      </c>
      <c r="J5135" s="24" t="n">
        <f aca="false">G5135</f>
        <v>0.2084546528</v>
      </c>
      <c r="K5135" s="2" t="n">
        <v>0</v>
      </c>
    </row>
    <row r="5136" customFormat="false" ht="21" hidden="false" customHeight="true" outlineLevel="0" collapsed="false">
      <c r="A5136" s="19" t="n">
        <v>36152</v>
      </c>
      <c r="B5136" s="14" t="s">
        <v>41</v>
      </c>
      <c r="C5136" s="21" t="s">
        <v>16</v>
      </c>
      <c r="D5136" s="21" t="s">
        <v>14</v>
      </c>
      <c r="E5136" s="22" t="n">
        <v>0.00513056</v>
      </c>
      <c r="F5136" s="23" t="n">
        <f aca="false">VLOOKUP(A5136,'Preço insumo'!$A$2:$B$332,2,FALSE())</f>
        <v>3.29</v>
      </c>
      <c r="G5136" s="23" t="n">
        <f aca="false">F5136*E5136</f>
        <v>0.0168795424</v>
      </c>
      <c r="J5136" s="24" t="n">
        <f aca="false">G5136</f>
        <v>0.0168795424</v>
      </c>
      <c r="K5136" s="2" t="n">
        <v>0</v>
      </c>
    </row>
    <row r="5137" customFormat="false" ht="31.5" hidden="false" customHeight="true" outlineLevel="0" collapsed="false">
      <c r="A5137" s="19" t="n">
        <v>37370</v>
      </c>
      <c r="B5137" s="20" t="s">
        <v>42</v>
      </c>
      <c r="C5137" s="21" t="s">
        <v>16</v>
      </c>
      <c r="D5137" s="21" t="s">
        <v>32</v>
      </c>
      <c r="E5137" s="22" t="n">
        <f aca="false">I5137</f>
        <v>0.36</v>
      </c>
      <c r="F5137" s="23" t="n">
        <v>2.55</v>
      </c>
      <c r="G5137" s="23" t="n">
        <f aca="false">F5137*E5137</f>
        <v>0.918</v>
      </c>
      <c r="H5137" s="25" t="n">
        <v>0.8</v>
      </c>
      <c r="I5137" s="1" t="n">
        <f aca="false">H5137*$H$10</f>
        <v>0.36</v>
      </c>
      <c r="J5137" s="24" t="n">
        <f aca="false">G5137</f>
        <v>0.918</v>
      </c>
      <c r="K5137" s="2" t="n">
        <v>0</v>
      </c>
    </row>
    <row r="5138" customFormat="false" ht="21" hidden="false" customHeight="true" outlineLevel="0" collapsed="false">
      <c r="A5138" s="19" t="n">
        <v>37371</v>
      </c>
      <c r="B5138" s="14" t="s">
        <v>43</v>
      </c>
      <c r="C5138" s="21" t="s">
        <v>16</v>
      </c>
      <c r="D5138" s="21" t="s">
        <v>32</v>
      </c>
      <c r="E5138" s="22" t="n">
        <f aca="false">I5138</f>
        <v>0.36</v>
      </c>
      <c r="F5138" s="23" t="n">
        <v>0.82</v>
      </c>
      <c r="G5138" s="23" t="n">
        <f aca="false">F5138*E5138</f>
        <v>0.2952</v>
      </c>
      <c r="H5138" s="25" t="n">
        <v>0.8</v>
      </c>
      <c r="I5138" s="1" t="n">
        <f aca="false">H5138*$H$10</f>
        <v>0.36</v>
      </c>
      <c r="J5138" s="24" t="n">
        <f aca="false">G5138</f>
        <v>0.2952</v>
      </c>
      <c r="K5138" s="2" t="n">
        <v>0</v>
      </c>
    </row>
    <row r="5139" customFormat="false" ht="31.5" hidden="false" customHeight="true" outlineLevel="0" collapsed="false">
      <c r="A5139" s="19" t="n">
        <v>37372</v>
      </c>
      <c r="B5139" s="20" t="s">
        <v>44</v>
      </c>
      <c r="C5139" s="21" t="s">
        <v>16</v>
      </c>
      <c r="D5139" s="21" t="s">
        <v>32</v>
      </c>
      <c r="E5139" s="22" t="n">
        <f aca="false">I5139</f>
        <v>0.36</v>
      </c>
      <c r="F5139" s="23" t="n">
        <v>0.34</v>
      </c>
      <c r="G5139" s="23" t="n">
        <f aca="false">F5139*E5139</f>
        <v>0.1224</v>
      </c>
      <c r="H5139" s="25" t="n">
        <v>0.8</v>
      </c>
      <c r="I5139" s="1" t="n">
        <f aca="false">H5139*$H$10</f>
        <v>0.36</v>
      </c>
      <c r="J5139" s="24" t="n">
        <f aca="false">G5139</f>
        <v>0.1224</v>
      </c>
      <c r="K5139" s="2" t="n">
        <v>0</v>
      </c>
    </row>
    <row r="5140" customFormat="false" ht="31.5" hidden="false" customHeight="true" outlineLevel="0" collapsed="false">
      <c r="A5140" s="19" t="n">
        <v>37373</v>
      </c>
      <c r="B5140" s="20" t="s">
        <v>45</v>
      </c>
      <c r="C5140" s="21" t="s">
        <v>16</v>
      </c>
      <c r="D5140" s="21" t="s">
        <v>32</v>
      </c>
      <c r="E5140" s="22" t="n">
        <f aca="false">I5140</f>
        <v>0.36</v>
      </c>
      <c r="F5140" s="23" t="n">
        <v>0.07</v>
      </c>
      <c r="G5140" s="23" t="n">
        <f aca="false">F5140*E5140</f>
        <v>0.0252</v>
      </c>
      <c r="H5140" s="25" t="n">
        <v>0.8</v>
      </c>
      <c r="I5140" s="1" t="n">
        <f aca="false">H5140*$H$10</f>
        <v>0.36</v>
      </c>
      <c r="J5140" s="24" t="n">
        <f aca="false">G5140</f>
        <v>0.0252</v>
      </c>
      <c r="K5140" s="2" t="n">
        <v>0</v>
      </c>
    </row>
    <row r="5141" customFormat="false" ht="31.5" hidden="false" customHeight="true" outlineLevel="0" collapsed="false">
      <c r="A5141" s="19" t="n">
        <v>37456</v>
      </c>
      <c r="B5141" s="20" t="s">
        <v>46</v>
      </c>
      <c r="C5141" s="21" t="s">
        <v>16</v>
      </c>
      <c r="D5141" s="21" t="s">
        <v>34</v>
      </c>
      <c r="E5141" s="22" t="n">
        <v>0.0029812</v>
      </c>
      <c r="F5141" s="23" t="n">
        <f aca="false">VLOOKUP(A5141,'Preço insumo'!$A$2:$B$332,2,FALSE())</f>
        <v>0.87</v>
      </c>
      <c r="G5141" s="23" t="n">
        <f aca="false">F5141*E5141</f>
        <v>0.002593644</v>
      </c>
      <c r="J5141" s="24" t="n">
        <f aca="false">G5141</f>
        <v>0.002593644</v>
      </c>
      <c r="K5141" s="2" t="n">
        <v>0</v>
      </c>
    </row>
    <row r="5142" customFormat="false" ht="31.5" hidden="false" customHeight="true" outlineLevel="0" collapsed="false">
      <c r="A5142" s="19" t="n">
        <v>38403</v>
      </c>
      <c r="B5142" s="20" t="s">
        <v>47</v>
      </c>
      <c r="C5142" s="21" t="s">
        <v>16</v>
      </c>
      <c r="D5142" s="21" t="s">
        <v>14</v>
      </c>
      <c r="E5142" s="22" t="n">
        <v>0.0029812</v>
      </c>
      <c r="F5142" s="23" t="n">
        <f aca="false">VLOOKUP(A5142,'Preço insumo'!$A$2:$B$332,2,FALSE())</f>
        <v>19.67</v>
      </c>
      <c r="G5142" s="23" t="n">
        <f aca="false">F5142*E5142</f>
        <v>0.058640204</v>
      </c>
      <c r="J5142" s="24" t="n">
        <f aca="false">G5142</f>
        <v>0.058640204</v>
      </c>
      <c r="K5142" s="2" t="n">
        <v>0</v>
      </c>
    </row>
    <row r="5143" customFormat="false" ht="31.5" hidden="false" customHeight="true" outlineLevel="0" collapsed="false">
      <c r="A5143" s="19" t="n">
        <v>4350</v>
      </c>
      <c r="B5143" s="14" t="s">
        <v>175</v>
      </c>
      <c r="C5143" s="21" t="s">
        <v>16</v>
      </c>
      <c r="D5143" s="21" t="s">
        <v>14</v>
      </c>
      <c r="E5143" s="22" t="n">
        <v>4</v>
      </c>
      <c r="F5143" s="23" t="n">
        <f aca="false">VLOOKUP(A5143,'Preço insumo'!$A$2:$B$332,2,FALSE())</f>
        <v>0.21</v>
      </c>
      <c r="G5143" s="23" t="n">
        <f aca="false">F5143*E5143</f>
        <v>0.84</v>
      </c>
      <c r="J5143" s="24" t="n">
        <f aca="false">G5143</f>
        <v>0.84</v>
      </c>
      <c r="K5143" s="2" t="n">
        <v>0</v>
      </c>
    </row>
    <row r="5144" customFormat="false" ht="12.75" hidden="false" customHeight="false" outlineLevel="0" collapsed="false">
      <c r="A5144" s="19" t="n">
        <v>6111</v>
      </c>
      <c r="B5144" s="14" t="s">
        <v>53</v>
      </c>
      <c r="C5144" s="21" t="s">
        <v>31</v>
      </c>
      <c r="D5144" s="21" t="s">
        <v>32</v>
      </c>
      <c r="E5144" s="22" t="n">
        <f aca="false">I5144</f>
        <v>0.183078</v>
      </c>
      <c r="F5144" s="23" t="n">
        <v>4.52</v>
      </c>
      <c r="G5144" s="23" t="n">
        <f aca="false">F5144*E5144</f>
        <v>0.82751256</v>
      </c>
      <c r="H5144" s="25" t="n">
        <v>0.40684</v>
      </c>
      <c r="I5144" s="1" t="n">
        <f aca="false">H5144*$H$10</f>
        <v>0.183078</v>
      </c>
      <c r="J5144" s="2" t="n">
        <v>0</v>
      </c>
      <c r="K5144" s="24" t="n">
        <f aca="false">G5144</f>
        <v>0.82751256</v>
      </c>
    </row>
    <row r="5145" customFormat="false" ht="42" hidden="false" customHeight="true" outlineLevel="0" collapsed="false">
      <c r="A5145" s="35" t="s">
        <v>731</v>
      </c>
      <c r="B5145" s="20" t="s">
        <v>732</v>
      </c>
      <c r="C5145" s="21" t="s">
        <v>16</v>
      </c>
      <c r="D5145" s="21" t="s">
        <v>14</v>
      </c>
      <c r="E5145" s="22" t="n">
        <v>1</v>
      </c>
      <c r="F5145" s="23" t="n">
        <f aca="false">VLOOKUP(A5145,'Preço insumo'!$A$2:$B$332,2,FALSE())</f>
        <v>234.53</v>
      </c>
      <c r="G5145" s="23" t="n">
        <f aca="false">F5145*E5145</f>
        <v>234.53</v>
      </c>
      <c r="J5145" s="24" t="n">
        <f aca="false">G5145</f>
        <v>234.53</v>
      </c>
      <c r="K5145" s="2" t="n">
        <v>0</v>
      </c>
    </row>
    <row r="5146" customFormat="false" ht="12.75" hidden="false" customHeight="true" outlineLevel="0" collapsed="false">
      <c r="A5146" s="27" t="s">
        <v>56</v>
      </c>
      <c r="B5146" s="27"/>
      <c r="C5146" s="27"/>
      <c r="D5146" s="27"/>
      <c r="E5146" s="27"/>
      <c r="F5146" s="27"/>
      <c r="G5146" s="28" t="n">
        <f aca="false">K5146</f>
        <v>1.81751256</v>
      </c>
      <c r="J5146" s="29" t="n">
        <f aca="false">SUM(J5125:J5145)</f>
        <v>237.6423345952</v>
      </c>
      <c r="K5146" s="29" t="n">
        <f aca="false">SUM(K5125:K5145)</f>
        <v>1.81751256</v>
      </c>
    </row>
    <row r="5147" customFormat="false" ht="12.75" hidden="false" customHeight="true" outlineLevel="0" collapsed="false">
      <c r="A5147" s="27" t="s">
        <v>57</v>
      </c>
      <c r="B5147" s="27"/>
      <c r="C5147" s="27"/>
      <c r="D5147" s="27"/>
      <c r="E5147" s="27"/>
      <c r="F5147" s="27"/>
      <c r="G5147" s="28" t="n">
        <f aca="false">J5146</f>
        <v>237.6423345952</v>
      </c>
    </row>
    <row r="5148" customFormat="false" ht="12.75" hidden="false" customHeight="true" outlineLevel="0" collapsed="false">
      <c r="A5148" s="27" t="s">
        <v>58</v>
      </c>
      <c r="B5148" s="27"/>
      <c r="C5148" s="27"/>
      <c r="D5148" s="27"/>
      <c r="E5148" s="27"/>
      <c r="F5148" s="27"/>
      <c r="G5148" s="30" t="n">
        <f aca="false">G5147+G5146</f>
        <v>239.4598471552</v>
      </c>
    </row>
    <row r="5149" customFormat="false" ht="12.75" hidden="false" customHeight="true" outlineLevel="0" collapsed="false">
      <c r="A5149" s="27" t="s">
        <v>59</v>
      </c>
      <c r="B5149" s="27"/>
      <c r="C5149" s="27"/>
      <c r="D5149" s="27"/>
      <c r="E5149" s="27"/>
      <c r="F5149" s="27"/>
      <c r="G5149" s="28" t="n">
        <f aca="false">G5146*113.54%</f>
        <v>2.063603760624</v>
      </c>
    </row>
    <row r="5150" customFormat="false" ht="12.75" hidden="false" customHeight="true" outlineLevel="0" collapsed="false">
      <c r="A5150" s="27" t="s">
        <v>60</v>
      </c>
      <c r="B5150" s="27"/>
      <c r="C5150" s="27"/>
      <c r="D5150" s="27"/>
      <c r="E5150" s="27"/>
      <c r="F5150" s="27"/>
      <c r="G5150" s="28" t="n">
        <f aca="false">(G5149+G5148)*22.23%</f>
        <v>53.6906631385877</v>
      </c>
    </row>
    <row r="5151" customFormat="false" ht="12.75" hidden="false" customHeight="true" outlineLevel="0" collapsed="false">
      <c r="A5151" s="27" t="s">
        <v>61</v>
      </c>
      <c r="B5151" s="27"/>
      <c r="C5151" s="27"/>
      <c r="D5151" s="27"/>
      <c r="E5151" s="27"/>
      <c r="F5151" s="27"/>
      <c r="G5151" s="28" t="n">
        <v>0</v>
      </c>
    </row>
    <row r="5152" customFormat="false" ht="12.75" hidden="false" customHeight="true" outlineLevel="0" collapsed="false">
      <c r="A5152" s="27" t="s">
        <v>62</v>
      </c>
      <c r="B5152" s="27"/>
      <c r="C5152" s="27"/>
      <c r="D5152" s="27"/>
      <c r="E5152" s="27"/>
      <c r="F5152" s="27"/>
      <c r="G5152" s="28" t="n">
        <f aca="false">G5150+G5149</f>
        <v>55.7542668992117</v>
      </c>
    </row>
    <row r="5153" customFormat="false" ht="12.75" hidden="false" customHeight="true" outlineLevel="0" collapsed="false">
      <c r="A5153" s="27" t="s">
        <v>63</v>
      </c>
      <c r="B5153" s="27"/>
      <c r="C5153" s="27"/>
      <c r="D5153" s="27"/>
      <c r="E5153" s="27"/>
      <c r="F5153" s="27"/>
      <c r="G5153" s="30" t="n">
        <f aca="false">G5152+G5148</f>
        <v>295.214114054412</v>
      </c>
    </row>
    <row r="5154" customFormat="false" ht="12.75" hidden="false" customHeight="true" outlineLevel="0" collapsed="false">
      <c r="A5154" s="27" t="s">
        <v>64</v>
      </c>
      <c r="B5154" s="27"/>
      <c r="C5154" s="27"/>
      <c r="D5154" s="27"/>
      <c r="E5154" s="27"/>
      <c r="F5154" s="27"/>
      <c r="G5154" s="28" t="n">
        <v>0</v>
      </c>
    </row>
    <row r="5155" customFormat="false" ht="12.75" hidden="false" customHeight="true" outlineLevel="0" collapsed="false">
      <c r="A5155" s="27" t="s">
        <v>65</v>
      </c>
      <c r="B5155" s="27"/>
      <c r="C5155" s="27"/>
      <c r="D5155" s="27"/>
      <c r="E5155" s="27"/>
      <c r="F5155" s="27"/>
      <c r="G5155" s="31" t="n">
        <v>0</v>
      </c>
    </row>
    <row r="5156" customFormat="false" ht="12.75" hidden="false" customHeight="true" outlineLevel="0" collapsed="false">
      <c r="A5156" s="32"/>
      <c r="B5156" s="32"/>
      <c r="C5156" s="32"/>
      <c r="D5156" s="32"/>
      <c r="E5156" s="32"/>
      <c r="F5156" s="32"/>
      <c r="G5156" s="32"/>
    </row>
    <row r="5157" customFormat="false" ht="21" hidden="false" customHeight="true" outlineLevel="0" collapsed="false">
      <c r="A5157" s="15" t="s">
        <v>733</v>
      </c>
      <c r="B5157" s="33" t="s">
        <v>734</v>
      </c>
      <c r="C5157" s="15" t="s">
        <v>13</v>
      </c>
      <c r="D5157" s="16" t="s">
        <v>14</v>
      </c>
      <c r="E5157" s="17"/>
      <c r="F5157" s="18"/>
      <c r="G5157" s="18"/>
    </row>
    <row r="5158" customFormat="false" ht="21" hidden="false" customHeight="true" outlineLevel="0" collapsed="false">
      <c r="A5158" s="19" t="n">
        <v>10</v>
      </c>
      <c r="B5158" s="20" t="s">
        <v>69</v>
      </c>
      <c r="C5158" s="21" t="s">
        <v>16</v>
      </c>
      <c r="D5158" s="21" t="s">
        <v>14</v>
      </c>
      <c r="E5158" s="22" t="n">
        <v>0.0022359</v>
      </c>
      <c r="F5158" s="23" t="n">
        <f aca="false">VLOOKUP(A5158,'Preço insumo'!$A$2:$B$332,2,FALSE())</f>
        <v>5</v>
      </c>
      <c r="G5158" s="23" t="n">
        <f aca="false">F5158*E5158</f>
        <v>0.0111795</v>
      </c>
      <c r="J5158" s="24" t="n">
        <f aca="false">G5158</f>
        <v>0.0111795</v>
      </c>
      <c r="K5158" s="2" t="n">
        <v>0</v>
      </c>
    </row>
    <row r="5159" customFormat="false" ht="21" hidden="false" customHeight="true" outlineLevel="0" collapsed="false">
      <c r="A5159" s="19" t="n">
        <v>12</v>
      </c>
      <c r="B5159" s="20" t="s">
        <v>20</v>
      </c>
      <c r="C5159" s="21" t="s">
        <v>16</v>
      </c>
      <c r="D5159" s="21" t="s">
        <v>14</v>
      </c>
      <c r="E5159" s="22" t="n">
        <v>0.0022359</v>
      </c>
      <c r="F5159" s="23" t="n">
        <f aca="false">VLOOKUP(A5159,'Preço insumo'!$A$2:$B$332,2,FALSE())</f>
        <v>4.9</v>
      </c>
      <c r="G5159" s="23" t="n">
        <f aca="false">F5159*E5159</f>
        <v>0.01095591</v>
      </c>
      <c r="J5159" s="24" t="n">
        <f aca="false">G5159</f>
        <v>0.01095591</v>
      </c>
      <c r="K5159" s="2" t="n">
        <v>0</v>
      </c>
    </row>
    <row r="5160" customFormat="false" ht="21" hidden="false" customHeight="true" outlineLevel="0" collapsed="false">
      <c r="A5160" s="19" t="n">
        <v>12892</v>
      </c>
      <c r="B5160" s="20" t="s">
        <v>71</v>
      </c>
      <c r="C5160" s="21" t="s">
        <v>16</v>
      </c>
      <c r="D5160" s="21" t="s">
        <v>23</v>
      </c>
      <c r="E5160" s="22" t="n">
        <v>0.00384792</v>
      </c>
      <c r="F5160" s="23" t="n">
        <f aca="false">VLOOKUP(A5160,'Preço insumo'!$A$2:$B$332,2,FALSE())</f>
        <v>7.61</v>
      </c>
      <c r="G5160" s="23" t="n">
        <f aca="false">F5160*E5160</f>
        <v>0.0292826712</v>
      </c>
      <c r="J5160" s="24" t="n">
        <f aca="false">G5160</f>
        <v>0.0292826712</v>
      </c>
      <c r="K5160" s="2" t="n">
        <v>0</v>
      </c>
    </row>
    <row r="5161" customFormat="false" ht="21" hidden="false" customHeight="true" outlineLevel="0" collapsed="false">
      <c r="A5161" s="19" t="n">
        <v>12893</v>
      </c>
      <c r="B5161" s="14" t="s">
        <v>24</v>
      </c>
      <c r="C5161" s="21" t="s">
        <v>16</v>
      </c>
      <c r="D5161" s="21" t="s">
        <v>23</v>
      </c>
      <c r="E5161" s="22" t="n">
        <v>0.00384792</v>
      </c>
      <c r="F5161" s="23" t="n">
        <f aca="false">VLOOKUP(A5161,'Preço insumo'!$A$2:$B$332,2,FALSE())</f>
        <v>40.63</v>
      </c>
      <c r="G5161" s="23" t="n">
        <f aca="false">F5161*E5161</f>
        <v>0.1563409896</v>
      </c>
      <c r="J5161" s="24" t="n">
        <f aca="false">G5161</f>
        <v>0.1563409896</v>
      </c>
      <c r="K5161" s="2" t="n">
        <v>0</v>
      </c>
    </row>
    <row r="5162" customFormat="false" ht="31.5" hidden="false" customHeight="true" outlineLevel="0" collapsed="false">
      <c r="A5162" s="19" t="n">
        <v>12894</v>
      </c>
      <c r="B5162" s="20" t="s">
        <v>25</v>
      </c>
      <c r="C5162" s="21" t="s">
        <v>16</v>
      </c>
      <c r="D5162" s="21" t="s">
        <v>14</v>
      </c>
      <c r="E5162" s="22" t="n">
        <v>0.00384792</v>
      </c>
      <c r="F5162" s="23" t="n">
        <f aca="false">VLOOKUP(A5162,'Preço insumo'!$A$2:$B$332,2,FALSE())</f>
        <v>11</v>
      </c>
      <c r="G5162" s="23" t="n">
        <f aca="false">F5162*E5162</f>
        <v>0.04232712</v>
      </c>
      <c r="J5162" s="24" t="n">
        <f aca="false">G5162</f>
        <v>0.04232712</v>
      </c>
      <c r="K5162" s="2" t="n">
        <v>0</v>
      </c>
    </row>
    <row r="5163" customFormat="false" ht="42" hidden="false" customHeight="true" outlineLevel="0" collapsed="false">
      <c r="A5163" s="19" t="n">
        <v>12895</v>
      </c>
      <c r="B5163" s="20" t="s">
        <v>26</v>
      </c>
      <c r="C5163" s="21" t="s">
        <v>16</v>
      </c>
      <c r="D5163" s="21" t="s">
        <v>14</v>
      </c>
      <c r="E5163" s="22" t="n">
        <v>0.00384792</v>
      </c>
      <c r="F5163" s="23" t="n">
        <f aca="false">VLOOKUP(A5163,'Preço insumo'!$A$2:$B$332,2,FALSE())</f>
        <v>8.46</v>
      </c>
      <c r="G5163" s="23" t="n">
        <f aca="false">F5163*E5163</f>
        <v>0.0325534032</v>
      </c>
      <c r="J5163" s="24" t="n">
        <f aca="false">G5163</f>
        <v>0.0325534032</v>
      </c>
      <c r="K5163" s="2" t="n">
        <v>0</v>
      </c>
    </row>
    <row r="5164" customFormat="false" ht="12.75" hidden="false" customHeight="false" outlineLevel="0" collapsed="false">
      <c r="A5164" s="19" t="n">
        <v>2436</v>
      </c>
      <c r="B5164" s="14" t="s">
        <v>30</v>
      </c>
      <c r="C5164" s="21" t="s">
        <v>31</v>
      </c>
      <c r="D5164" s="21" t="s">
        <v>32</v>
      </c>
      <c r="E5164" s="22" t="n">
        <f aca="false">I5164</f>
        <v>0.1390635</v>
      </c>
      <c r="F5164" s="23" t="n">
        <v>7.47</v>
      </c>
      <c r="G5164" s="23" t="n">
        <f aca="false">F5164*E5164</f>
        <v>1.038804345</v>
      </c>
      <c r="H5164" s="25" t="n">
        <v>0.30903</v>
      </c>
      <c r="I5164" s="1" t="n">
        <f aca="false">H5164*$H$10</f>
        <v>0.1390635</v>
      </c>
      <c r="J5164" s="2" t="n">
        <v>0</v>
      </c>
      <c r="K5164" s="24" t="n">
        <f aca="false">G5164</f>
        <v>1.038804345</v>
      </c>
    </row>
    <row r="5165" customFormat="false" ht="12.75" hidden="false" customHeight="false" outlineLevel="0" collapsed="false">
      <c r="A5165" s="19" t="n">
        <v>247</v>
      </c>
      <c r="B5165" s="14" t="s">
        <v>90</v>
      </c>
      <c r="C5165" s="21" t="s">
        <v>31</v>
      </c>
      <c r="D5165" s="21" t="s">
        <v>32</v>
      </c>
      <c r="E5165" s="22" t="n">
        <f aca="false">I5165</f>
        <v>0.1390635</v>
      </c>
      <c r="F5165" s="23" t="n">
        <v>5.61</v>
      </c>
      <c r="G5165" s="23" t="n">
        <f aca="false">F5165*E5165</f>
        <v>0.780146235</v>
      </c>
      <c r="H5165" s="25" t="n">
        <v>0.30903</v>
      </c>
      <c r="I5165" s="1" t="n">
        <f aca="false">H5165*$H$10</f>
        <v>0.1390635</v>
      </c>
      <c r="J5165" s="2" t="n">
        <v>0</v>
      </c>
      <c r="K5165" s="24" t="n">
        <f aca="false">G5165</f>
        <v>0.780146235</v>
      </c>
    </row>
    <row r="5166" customFormat="false" ht="21" hidden="false" customHeight="true" outlineLevel="0" collapsed="false">
      <c r="A5166" s="19" t="n">
        <v>2711</v>
      </c>
      <c r="B5166" s="14" t="s">
        <v>35</v>
      </c>
      <c r="C5166" s="21" t="s">
        <v>16</v>
      </c>
      <c r="D5166" s="21" t="s">
        <v>14</v>
      </c>
      <c r="E5166" s="22" t="n">
        <v>0.0022359</v>
      </c>
      <c r="F5166" s="23" t="n">
        <f aca="false">VLOOKUP(A5166,'Preço insumo'!$A$2:$B$332,2,FALSE())</f>
        <v>79.44</v>
      </c>
      <c r="G5166" s="23" t="n">
        <f aca="false">F5166*E5166</f>
        <v>0.177619896</v>
      </c>
      <c r="J5166" s="24" t="n">
        <f aca="false">G5166</f>
        <v>0.177619896</v>
      </c>
      <c r="K5166" s="2" t="n">
        <v>0</v>
      </c>
    </row>
    <row r="5167" customFormat="false" ht="42" hidden="false" customHeight="true" outlineLevel="0" collapsed="false">
      <c r="A5167" s="19" t="n">
        <v>36142</v>
      </c>
      <c r="B5167" s="20" t="s">
        <v>74</v>
      </c>
      <c r="C5167" s="21" t="s">
        <v>16</v>
      </c>
      <c r="D5167" s="21" t="s">
        <v>14</v>
      </c>
      <c r="E5167" s="22" t="n">
        <v>0.00384792</v>
      </c>
      <c r="F5167" s="23" t="n">
        <f aca="false">VLOOKUP(A5167,'Preço insumo'!$A$2:$B$332,2,FALSE())</f>
        <v>1.26</v>
      </c>
      <c r="G5167" s="23" t="n">
        <f aca="false">F5167*E5167</f>
        <v>0.0048483792</v>
      </c>
      <c r="J5167" s="24" t="n">
        <f aca="false">G5167</f>
        <v>0.0048483792</v>
      </c>
      <c r="K5167" s="2" t="n">
        <v>0</v>
      </c>
    </row>
    <row r="5168" customFormat="false" ht="21" hidden="false" customHeight="true" outlineLevel="0" collapsed="false">
      <c r="A5168" s="19" t="n">
        <v>36144</v>
      </c>
      <c r="B5168" s="20" t="s">
        <v>39</v>
      </c>
      <c r="C5168" s="21" t="s">
        <v>16</v>
      </c>
      <c r="D5168" s="21" t="s">
        <v>14</v>
      </c>
      <c r="E5168" s="22" t="n">
        <v>0.00384792</v>
      </c>
      <c r="F5168" s="23" t="n">
        <f aca="false">VLOOKUP(A5168,'Preço insumo'!$A$2:$B$332,2,FALSE())</f>
        <v>0.94</v>
      </c>
      <c r="G5168" s="23" t="n">
        <f aca="false">F5168*E5168</f>
        <v>0.0036170448</v>
      </c>
      <c r="J5168" s="24" t="n">
        <f aca="false">G5168</f>
        <v>0.0036170448</v>
      </c>
      <c r="K5168" s="2" t="n">
        <v>0</v>
      </c>
    </row>
    <row r="5169" customFormat="false" ht="21" hidden="false" customHeight="true" outlineLevel="0" collapsed="false">
      <c r="A5169" s="19" t="n">
        <v>36148</v>
      </c>
      <c r="B5169" s="14" t="s">
        <v>40</v>
      </c>
      <c r="C5169" s="21" t="s">
        <v>16</v>
      </c>
      <c r="D5169" s="21" t="s">
        <v>14</v>
      </c>
      <c r="E5169" s="22" t="n">
        <v>0.00384792</v>
      </c>
      <c r="F5169" s="23" t="n">
        <f aca="false">VLOOKUP(A5169,'Preço insumo'!$A$2:$B$332,2,FALSE())</f>
        <v>40.63</v>
      </c>
      <c r="G5169" s="23" t="n">
        <f aca="false">F5169*E5169</f>
        <v>0.1563409896</v>
      </c>
      <c r="J5169" s="24" t="n">
        <f aca="false">G5169</f>
        <v>0.1563409896</v>
      </c>
      <c r="K5169" s="2" t="n">
        <v>0</v>
      </c>
    </row>
    <row r="5170" customFormat="false" ht="21" hidden="false" customHeight="true" outlineLevel="0" collapsed="false">
      <c r="A5170" s="19" t="n">
        <v>36152</v>
      </c>
      <c r="B5170" s="14" t="s">
        <v>41</v>
      </c>
      <c r="C5170" s="21" t="s">
        <v>16</v>
      </c>
      <c r="D5170" s="21" t="s">
        <v>14</v>
      </c>
      <c r="E5170" s="22" t="n">
        <v>0.00384792</v>
      </c>
      <c r="F5170" s="23" t="n">
        <f aca="false">VLOOKUP(A5170,'Preço insumo'!$A$2:$B$332,2,FALSE())</f>
        <v>3.29</v>
      </c>
      <c r="G5170" s="23" t="n">
        <f aca="false">F5170*E5170</f>
        <v>0.0126596568</v>
      </c>
      <c r="J5170" s="24" t="n">
        <f aca="false">G5170</f>
        <v>0.0126596568</v>
      </c>
      <c r="K5170" s="2" t="n">
        <v>0</v>
      </c>
    </row>
    <row r="5171" customFormat="false" ht="31.5" hidden="false" customHeight="true" outlineLevel="0" collapsed="false">
      <c r="A5171" s="19" t="n">
        <v>37370</v>
      </c>
      <c r="B5171" s="20" t="s">
        <v>42</v>
      </c>
      <c r="C5171" s="21" t="s">
        <v>16</v>
      </c>
      <c r="D5171" s="21" t="s">
        <v>32</v>
      </c>
      <c r="E5171" s="22" t="n">
        <f aca="false">I5171</f>
        <v>0.27</v>
      </c>
      <c r="F5171" s="23" t="n">
        <v>2.55</v>
      </c>
      <c r="G5171" s="23" t="n">
        <f aca="false">F5171*E5171</f>
        <v>0.6885</v>
      </c>
      <c r="H5171" s="25" t="n">
        <v>0.6</v>
      </c>
      <c r="I5171" s="1" t="n">
        <f aca="false">H5171*$H$10</f>
        <v>0.27</v>
      </c>
      <c r="J5171" s="24" t="n">
        <f aca="false">G5171</f>
        <v>0.6885</v>
      </c>
      <c r="K5171" s="2" t="n">
        <v>0</v>
      </c>
    </row>
    <row r="5172" customFormat="false" ht="21" hidden="false" customHeight="true" outlineLevel="0" collapsed="false">
      <c r="A5172" s="19" t="n">
        <v>37371</v>
      </c>
      <c r="B5172" s="14" t="s">
        <v>43</v>
      </c>
      <c r="C5172" s="21" t="s">
        <v>16</v>
      </c>
      <c r="D5172" s="21" t="s">
        <v>32</v>
      </c>
      <c r="E5172" s="22" t="n">
        <f aca="false">I5172</f>
        <v>0.27</v>
      </c>
      <c r="F5172" s="23" t="n">
        <v>0.82</v>
      </c>
      <c r="G5172" s="23" t="n">
        <f aca="false">F5172*E5172</f>
        <v>0.2214</v>
      </c>
      <c r="H5172" s="25" t="n">
        <v>0.6</v>
      </c>
      <c r="I5172" s="1" t="n">
        <f aca="false">H5172*$H$10</f>
        <v>0.27</v>
      </c>
      <c r="J5172" s="24" t="n">
        <f aca="false">G5172</f>
        <v>0.2214</v>
      </c>
      <c r="K5172" s="2" t="n">
        <v>0</v>
      </c>
    </row>
    <row r="5173" customFormat="false" ht="31.5" hidden="false" customHeight="true" outlineLevel="0" collapsed="false">
      <c r="A5173" s="19" t="n">
        <v>37372</v>
      </c>
      <c r="B5173" s="20" t="s">
        <v>44</v>
      </c>
      <c r="C5173" s="21" t="s">
        <v>16</v>
      </c>
      <c r="D5173" s="21" t="s">
        <v>32</v>
      </c>
      <c r="E5173" s="22" t="n">
        <f aca="false">I5173</f>
        <v>0.27</v>
      </c>
      <c r="F5173" s="23" t="n">
        <v>0.34</v>
      </c>
      <c r="G5173" s="23" t="n">
        <f aca="false">F5173*E5173</f>
        <v>0.0918</v>
      </c>
      <c r="H5173" s="25" t="n">
        <v>0.6</v>
      </c>
      <c r="I5173" s="1" t="n">
        <f aca="false">H5173*$H$10</f>
        <v>0.27</v>
      </c>
      <c r="J5173" s="24" t="n">
        <f aca="false">G5173</f>
        <v>0.0918</v>
      </c>
      <c r="K5173" s="2" t="n">
        <v>0</v>
      </c>
    </row>
    <row r="5174" customFormat="false" ht="31.5" hidden="false" customHeight="true" outlineLevel="0" collapsed="false">
      <c r="A5174" s="19" t="n">
        <v>37373</v>
      </c>
      <c r="B5174" s="20" t="s">
        <v>45</v>
      </c>
      <c r="C5174" s="21" t="s">
        <v>16</v>
      </c>
      <c r="D5174" s="21" t="s">
        <v>32</v>
      </c>
      <c r="E5174" s="22" t="n">
        <f aca="false">I5174</f>
        <v>0.27</v>
      </c>
      <c r="F5174" s="23" t="n">
        <v>0.07</v>
      </c>
      <c r="G5174" s="23" t="n">
        <f aca="false">F5174*E5174</f>
        <v>0.0189</v>
      </c>
      <c r="H5174" s="25" t="n">
        <v>0.6</v>
      </c>
      <c r="I5174" s="1" t="n">
        <f aca="false">H5174*$H$10</f>
        <v>0.27</v>
      </c>
      <c r="J5174" s="24" t="n">
        <f aca="false">G5174</f>
        <v>0.0189</v>
      </c>
      <c r="K5174" s="2" t="n">
        <v>0</v>
      </c>
    </row>
    <row r="5175" customFormat="false" ht="31.5" hidden="false" customHeight="true" outlineLevel="0" collapsed="false">
      <c r="A5175" s="19" t="n">
        <v>37456</v>
      </c>
      <c r="B5175" s="20" t="s">
        <v>46</v>
      </c>
      <c r="C5175" s="21" t="s">
        <v>16</v>
      </c>
      <c r="D5175" s="21" t="s">
        <v>34</v>
      </c>
      <c r="E5175" s="22" t="n">
        <v>0.0022359</v>
      </c>
      <c r="F5175" s="23" t="n">
        <f aca="false">VLOOKUP(A5175,'Preço insumo'!$A$2:$B$332,2,FALSE())</f>
        <v>0.87</v>
      </c>
      <c r="G5175" s="23" t="n">
        <f aca="false">F5175*E5175</f>
        <v>0.001945233</v>
      </c>
      <c r="J5175" s="24" t="n">
        <f aca="false">G5175</f>
        <v>0.001945233</v>
      </c>
      <c r="K5175" s="2" t="n">
        <v>0</v>
      </c>
    </row>
    <row r="5176" customFormat="false" ht="31.5" hidden="false" customHeight="true" outlineLevel="0" collapsed="false">
      <c r="A5176" s="19" t="n">
        <v>38403</v>
      </c>
      <c r="B5176" s="20" t="s">
        <v>47</v>
      </c>
      <c r="C5176" s="21" t="s">
        <v>16</v>
      </c>
      <c r="D5176" s="21" t="s">
        <v>14</v>
      </c>
      <c r="E5176" s="22" t="n">
        <v>0.0022359</v>
      </c>
      <c r="F5176" s="23" t="n">
        <f aca="false">VLOOKUP(A5176,'Preço insumo'!$A$2:$B$332,2,FALSE())</f>
        <v>19.67</v>
      </c>
      <c r="G5176" s="23" t="n">
        <f aca="false">F5176*E5176</f>
        <v>0.043980153</v>
      </c>
      <c r="J5176" s="24" t="n">
        <f aca="false">G5176</f>
        <v>0.043980153</v>
      </c>
      <c r="K5176" s="2" t="n">
        <v>0</v>
      </c>
    </row>
    <row r="5177" customFormat="false" ht="21" hidden="false" customHeight="true" outlineLevel="0" collapsed="false">
      <c r="A5177" s="35" t="s">
        <v>735</v>
      </c>
      <c r="B5177" s="20" t="s">
        <v>736</v>
      </c>
      <c r="C5177" s="21" t="s">
        <v>16</v>
      </c>
      <c r="D5177" s="21" t="s">
        <v>14</v>
      </c>
      <c r="E5177" s="22" t="n">
        <v>1</v>
      </c>
      <c r="F5177" s="23" t="n">
        <f aca="false">VLOOKUP(A5177,'Preço insumo'!$A$2:$B$332,2,FALSE())</f>
        <v>9.27</v>
      </c>
      <c r="G5177" s="23" t="n">
        <f aca="false">F5177*E5177</f>
        <v>9.27</v>
      </c>
      <c r="J5177" s="24" t="n">
        <f aca="false">G5177</f>
        <v>9.27</v>
      </c>
      <c r="K5177" s="2" t="n">
        <v>0</v>
      </c>
    </row>
    <row r="5178" customFormat="false" ht="12.75" hidden="false" customHeight="true" outlineLevel="0" collapsed="false">
      <c r="A5178" s="27" t="s">
        <v>56</v>
      </c>
      <c r="B5178" s="27"/>
      <c r="C5178" s="27"/>
      <c r="D5178" s="27"/>
      <c r="E5178" s="27"/>
      <c r="F5178" s="27"/>
      <c r="G5178" s="28" t="n">
        <f aca="false">K5178</f>
        <v>1.81895058</v>
      </c>
      <c r="J5178" s="29" t="n">
        <f aca="false">SUM(J5158:J5177)</f>
        <v>10.9742509464</v>
      </c>
      <c r="K5178" s="29" t="n">
        <f aca="false">SUM(K5158:K5177)</f>
        <v>1.81895058</v>
      </c>
    </row>
    <row r="5179" customFormat="false" ht="12.75" hidden="false" customHeight="true" outlineLevel="0" collapsed="false">
      <c r="A5179" s="27" t="s">
        <v>57</v>
      </c>
      <c r="B5179" s="27"/>
      <c r="C5179" s="27"/>
      <c r="D5179" s="27"/>
      <c r="E5179" s="27"/>
      <c r="F5179" s="27"/>
      <c r="G5179" s="28" t="n">
        <f aca="false">J5178</f>
        <v>10.9742509464</v>
      </c>
    </row>
    <row r="5180" customFormat="false" ht="12.75" hidden="false" customHeight="true" outlineLevel="0" collapsed="false">
      <c r="A5180" s="27" t="s">
        <v>58</v>
      </c>
      <c r="B5180" s="27"/>
      <c r="C5180" s="27"/>
      <c r="D5180" s="27"/>
      <c r="E5180" s="27"/>
      <c r="F5180" s="27"/>
      <c r="G5180" s="30" t="n">
        <f aca="false">G5179+G5178</f>
        <v>12.7932015264</v>
      </c>
    </row>
    <row r="5181" customFormat="false" ht="12.75" hidden="false" customHeight="true" outlineLevel="0" collapsed="false">
      <c r="A5181" s="27" t="s">
        <v>59</v>
      </c>
      <c r="B5181" s="27"/>
      <c r="C5181" s="27"/>
      <c r="D5181" s="27"/>
      <c r="E5181" s="27"/>
      <c r="F5181" s="27"/>
      <c r="G5181" s="28" t="n">
        <f aca="false">G5178*113.54%</f>
        <v>2.065236488532</v>
      </c>
    </row>
    <row r="5182" customFormat="false" ht="12.75" hidden="false" customHeight="true" outlineLevel="0" collapsed="false">
      <c r="A5182" s="27" t="s">
        <v>60</v>
      </c>
      <c r="B5182" s="27"/>
      <c r="C5182" s="27"/>
      <c r="D5182" s="27"/>
      <c r="E5182" s="27"/>
      <c r="F5182" s="27"/>
      <c r="G5182" s="28" t="n">
        <f aca="false">(G5181+G5180)*22.23%</f>
        <v>3.30303077071938</v>
      </c>
    </row>
    <row r="5183" customFormat="false" ht="12.75" hidden="false" customHeight="true" outlineLevel="0" collapsed="false">
      <c r="A5183" s="27" t="s">
        <v>61</v>
      </c>
      <c r="B5183" s="27"/>
      <c r="C5183" s="27"/>
      <c r="D5183" s="27"/>
      <c r="E5183" s="27"/>
      <c r="F5183" s="27"/>
      <c r="G5183" s="28" t="n">
        <v>0</v>
      </c>
    </row>
    <row r="5184" customFormat="false" ht="12.75" hidden="false" customHeight="true" outlineLevel="0" collapsed="false">
      <c r="A5184" s="27" t="s">
        <v>62</v>
      </c>
      <c r="B5184" s="27"/>
      <c r="C5184" s="27"/>
      <c r="D5184" s="27"/>
      <c r="E5184" s="27"/>
      <c r="F5184" s="27"/>
      <c r="G5184" s="28" t="n">
        <f aca="false">G5182+G5181</f>
        <v>5.36826725925138</v>
      </c>
    </row>
    <row r="5185" customFormat="false" ht="12.75" hidden="false" customHeight="true" outlineLevel="0" collapsed="false">
      <c r="A5185" s="27" t="s">
        <v>63</v>
      </c>
      <c r="B5185" s="27"/>
      <c r="C5185" s="27"/>
      <c r="D5185" s="27"/>
      <c r="E5185" s="27"/>
      <c r="F5185" s="27"/>
      <c r="G5185" s="30" t="n">
        <f aca="false">G5184+G5180</f>
        <v>18.1614687856514</v>
      </c>
    </row>
    <row r="5186" customFormat="false" ht="12.75" hidden="false" customHeight="true" outlineLevel="0" collapsed="false">
      <c r="A5186" s="27" t="s">
        <v>64</v>
      </c>
      <c r="B5186" s="27"/>
      <c r="C5186" s="27"/>
      <c r="D5186" s="27"/>
      <c r="E5186" s="27"/>
      <c r="F5186" s="27"/>
      <c r="G5186" s="28" t="n">
        <v>0</v>
      </c>
    </row>
    <row r="5187" customFormat="false" ht="12.75" hidden="false" customHeight="true" outlineLevel="0" collapsed="false">
      <c r="A5187" s="27" t="s">
        <v>65</v>
      </c>
      <c r="B5187" s="27"/>
      <c r="C5187" s="27"/>
      <c r="D5187" s="27"/>
      <c r="E5187" s="27"/>
      <c r="F5187" s="27"/>
      <c r="G5187" s="31" t="n">
        <v>0</v>
      </c>
    </row>
    <row r="5188" customFormat="false" ht="12.75" hidden="false" customHeight="true" outlineLevel="0" collapsed="false">
      <c r="A5188" s="32"/>
      <c r="B5188" s="32"/>
      <c r="C5188" s="32"/>
      <c r="D5188" s="32"/>
      <c r="E5188" s="32"/>
      <c r="F5188" s="32"/>
      <c r="G5188" s="32"/>
    </row>
    <row r="5189" customFormat="false" ht="21" hidden="false" customHeight="true" outlineLevel="0" collapsed="false">
      <c r="A5189" s="15" t="s">
        <v>737</v>
      </c>
      <c r="B5189" s="33" t="s">
        <v>738</v>
      </c>
      <c r="C5189" s="15" t="s">
        <v>13</v>
      </c>
      <c r="D5189" s="16" t="s">
        <v>14</v>
      </c>
      <c r="E5189" s="17"/>
      <c r="F5189" s="18"/>
      <c r="G5189" s="18"/>
    </row>
    <row r="5190" customFormat="false" ht="21" hidden="false" customHeight="true" outlineLevel="0" collapsed="false">
      <c r="A5190" s="19" t="n">
        <v>10</v>
      </c>
      <c r="B5190" s="20" t="s">
        <v>69</v>
      </c>
      <c r="C5190" s="21" t="s">
        <v>16</v>
      </c>
      <c r="D5190" s="21" t="s">
        <v>14</v>
      </c>
      <c r="E5190" s="22" t="n">
        <v>0.0022359</v>
      </c>
      <c r="F5190" s="23" t="n">
        <f aca="false">VLOOKUP(A5190,'Preço insumo'!$A$2:$B$332,2,FALSE())</f>
        <v>5</v>
      </c>
      <c r="G5190" s="23" t="n">
        <f aca="false">F5190*E5190</f>
        <v>0.0111795</v>
      </c>
      <c r="J5190" s="24" t="n">
        <f aca="false">G5190</f>
        <v>0.0111795</v>
      </c>
      <c r="K5190" s="2" t="n">
        <v>0</v>
      </c>
    </row>
    <row r="5191" customFormat="false" ht="21" hidden="false" customHeight="true" outlineLevel="0" collapsed="false">
      <c r="A5191" s="19" t="n">
        <v>12</v>
      </c>
      <c r="B5191" s="20" t="s">
        <v>20</v>
      </c>
      <c r="C5191" s="21" t="s">
        <v>16</v>
      </c>
      <c r="D5191" s="21" t="s">
        <v>14</v>
      </c>
      <c r="E5191" s="22" t="n">
        <v>0.0022359</v>
      </c>
      <c r="F5191" s="23" t="n">
        <f aca="false">VLOOKUP(A5191,'Preço insumo'!$A$2:$B$332,2,FALSE())</f>
        <v>4.9</v>
      </c>
      <c r="G5191" s="23" t="n">
        <f aca="false">F5191*E5191</f>
        <v>0.01095591</v>
      </c>
      <c r="J5191" s="24" t="n">
        <f aca="false">G5191</f>
        <v>0.01095591</v>
      </c>
      <c r="K5191" s="2" t="n">
        <v>0</v>
      </c>
    </row>
    <row r="5192" customFormat="false" ht="21" hidden="false" customHeight="true" outlineLevel="0" collapsed="false">
      <c r="A5192" s="19" t="n">
        <v>12892</v>
      </c>
      <c r="B5192" s="20" t="s">
        <v>71</v>
      </c>
      <c r="C5192" s="21" t="s">
        <v>16</v>
      </c>
      <c r="D5192" s="21" t="s">
        <v>23</v>
      </c>
      <c r="E5192" s="22" t="n">
        <v>0.00384792</v>
      </c>
      <c r="F5192" s="23" t="n">
        <f aca="false">VLOOKUP(A5192,'Preço insumo'!$A$2:$B$332,2,FALSE())</f>
        <v>7.61</v>
      </c>
      <c r="G5192" s="23" t="n">
        <f aca="false">F5192*E5192</f>
        <v>0.0292826712</v>
      </c>
      <c r="J5192" s="24" t="n">
        <f aca="false">G5192</f>
        <v>0.0292826712</v>
      </c>
      <c r="K5192" s="2" t="n">
        <v>0</v>
      </c>
    </row>
    <row r="5193" customFormat="false" ht="21" hidden="false" customHeight="true" outlineLevel="0" collapsed="false">
      <c r="A5193" s="19" t="n">
        <v>12893</v>
      </c>
      <c r="B5193" s="14" t="s">
        <v>24</v>
      </c>
      <c r="C5193" s="21" t="s">
        <v>16</v>
      </c>
      <c r="D5193" s="21" t="s">
        <v>23</v>
      </c>
      <c r="E5193" s="22" t="n">
        <v>0.00384792</v>
      </c>
      <c r="F5193" s="23" t="n">
        <f aca="false">VLOOKUP(A5193,'Preço insumo'!$A$2:$B$332,2,FALSE())</f>
        <v>40.63</v>
      </c>
      <c r="G5193" s="23" t="n">
        <f aca="false">F5193*E5193</f>
        <v>0.1563409896</v>
      </c>
      <c r="J5193" s="24" t="n">
        <f aca="false">G5193</f>
        <v>0.1563409896</v>
      </c>
      <c r="K5193" s="2" t="n">
        <v>0</v>
      </c>
    </row>
    <row r="5194" customFormat="false" ht="31.5" hidden="false" customHeight="true" outlineLevel="0" collapsed="false">
      <c r="A5194" s="19" t="n">
        <v>12894</v>
      </c>
      <c r="B5194" s="20" t="s">
        <v>25</v>
      </c>
      <c r="C5194" s="21" t="s">
        <v>16</v>
      </c>
      <c r="D5194" s="21" t="s">
        <v>14</v>
      </c>
      <c r="E5194" s="22" t="n">
        <v>0.00384792</v>
      </c>
      <c r="F5194" s="23" t="n">
        <f aca="false">VLOOKUP(A5194,'Preço insumo'!$A$2:$B$332,2,FALSE())</f>
        <v>11</v>
      </c>
      <c r="G5194" s="23" t="n">
        <f aca="false">F5194*E5194</f>
        <v>0.04232712</v>
      </c>
      <c r="J5194" s="24" t="n">
        <f aca="false">G5194</f>
        <v>0.04232712</v>
      </c>
      <c r="K5194" s="2" t="n">
        <v>0</v>
      </c>
    </row>
    <row r="5195" customFormat="false" ht="42" hidden="false" customHeight="true" outlineLevel="0" collapsed="false">
      <c r="A5195" s="19" t="n">
        <v>12895</v>
      </c>
      <c r="B5195" s="20" t="s">
        <v>26</v>
      </c>
      <c r="C5195" s="21" t="s">
        <v>16</v>
      </c>
      <c r="D5195" s="21" t="s">
        <v>14</v>
      </c>
      <c r="E5195" s="22" t="n">
        <v>0.00384792</v>
      </c>
      <c r="F5195" s="23" t="n">
        <f aca="false">VLOOKUP(A5195,'Preço insumo'!$A$2:$B$332,2,FALSE())</f>
        <v>8.46</v>
      </c>
      <c r="G5195" s="23" t="n">
        <f aca="false">F5195*E5195</f>
        <v>0.0325534032</v>
      </c>
      <c r="J5195" s="24" t="n">
        <f aca="false">G5195</f>
        <v>0.0325534032</v>
      </c>
      <c r="K5195" s="2" t="n">
        <v>0</v>
      </c>
    </row>
    <row r="5196" customFormat="false" ht="12.75" hidden="false" customHeight="false" outlineLevel="0" collapsed="false">
      <c r="A5196" s="19" t="n">
        <v>2436</v>
      </c>
      <c r="B5196" s="14" t="s">
        <v>30</v>
      </c>
      <c r="C5196" s="21" t="s">
        <v>31</v>
      </c>
      <c r="D5196" s="21" t="s">
        <v>32</v>
      </c>
      <c r="E5196" s="22" t="n">
        <f aca="false">I5196</f>
        <v>0.1390635</v>
      </c>
      <c r="F5196" s="23" t="n">
        <v>7.47</v>
      </c>
      <c r="G5196" s="23" t="n">
        <f aca="false">F5196*E5196</f>
        <v>1.038804345</v>
      </c>
      <c r="H5196" s="25" t="n">
        <v>0.30903</v>
      </c>
      <c r="I5196" s="1" t="n">
        <f aca="false">H5196*$H$10</f>
        <v>0.1390635</v>
      </c>
      <c r="J5196" s="2" t="n">
        <v>0</v>
      </c>
      <c r="K5196" s="24" t="n">
        <f aca="false">G5196</f>
        <v>1.038804345</v>
      </c>
    </row>
    <row r="5197" customFormat="false" ht="12.75" hidden="false" customHeight="false" outlineLevel="0" collapsed="false">
      <c r="A5197" s="19" t="n">
        <v>247</v>
      </c>
      <c r="B5197" s="14" t="s">
        <v>90</v>
      </c>
      <c r="C5197" s="21" t="s">
        <v>31</v>
      </c>
      <c r="D5197" s="21" t="s">
        <v>32</v>
      </c>
      <c r="E5197" s="22" t="n">
        <f aca="false">I5197</f>
        <v>0.1390635</v>
      </c>
      <c r="F5197" s="23" t="n">
        <v>5.61</v>
      </c>
      <c r="G5197" s="23" t="n">
        <f aca="false">F5197*E5197</f>
        <v>0.780146235</v>
      </c>
      <c r="H5197" s="25" t="n">
        <v>0.30903</v>
      </c>
      <c r="I5197" s="1" t="n">
        <f aca="false">H5197*$H$10</f>
        <v>0.1390635</v>
      </c>
      <c r="J5197" s="2" t="n">
        <v>0</v>
      </c>
      <c r="K5197" s="24" t="n">
        <f aca="false">G5197</f>
        <v>0.780146235</v>
      </c>
    </row>
    <row r="5198" customFormat="false" ht="21" hidden="false" customHeight="true" outlineLevel="0" collapsed="false">
      <c r="A5198" s="19" t="n">
        <v>2711</v>
      </c>
      <c r="B5198" s="14" t="s">
        <v>35</v>
      </c>
      <c r="C5198" s="21" t="s">
        <v>16</v>
      </c>
      <c r="D5198" s="21" t="s">
        <v>14</v>
      </c>
      <c r="E5198" s="22" t="n">
        <v>0.0022359</v>
      </c>
      <c r="F5198" s="23" t="n">
        <f aca="false">VLOOKUP(A5198,'Preço insumo'!$A$2:$B$332,2,FALSE())</f>
        <v>79.44</v>
      </c>
      <c r="G5198" s="23" t="n">
        <f aca="false">F5198*E5198</f>
        <v>0.177619896</v>
      </c>
      <c r="J5198" s="24" t="n">
        <f aca="false">G5198</f>
        <v>0.177619896</v>
      </c>
      <c r="K5198" s="2" t="n">
        <v>0</v>
      </c>
    </row>
    <row r="5199" customFormat="false" ht="42" hidden="false" customHeight="true" outlineLevel="0" collapsed="false">
      <c r="A5199" s="19" t="n">
        <v>36142</v>
      </c>
      <c r="B5199" s="20" t="s">
        <v>74</v>
      </c>
      <c r="C5199" s="21" t="s">
        <v>16</v>
      </c>
      <c r="D5199" s="21" t="s">
        <v>14</v>
      </c>
      <c r="E5199" s="22" t="n">
        <v>0.00384792</v>
      </c>
      <c r="F5199" s="23" t="n">
        <f aca="false">VLOOKUP(A5199,'Preço insumo'!$A$2:$B$332,2,FALSE())</f>
        <v>1.26</v>
      </c>
      <c r="G5199" s="23" t="n">
        <f aca="false">F5199*E5199</f>
        <v>0.0048483792</v>
      </c>
      <c r="J5199" s="24" t="n">
        <f aca="false">G5199</f>
        <v>0.0048483792</v>
      </c>
      <c r="K5199" s="2" t="n">
        <v>0</v>
      </c>
    </row>
    <row r="5200" customFormat="false" ht="21" hidden="false" customHeight="true" outlineLevel="0" collapsed="false">
      <c r="A5200" s="19" t="n">
        <v>36144</v>
      </c>
      <c r="B5200" s="20" t="s">
        <v>39</v>
      </c>
      <c r="C5200" s="21" t="s">
        <v>16</v>
      </c>
      <c r="D5200" s="21" t="s">
        <v>14</v>
      </c>
      <c r="E5200" s="22" t="n">
        <v>0.00384792</v>
      </c>
      <c r="F5200" s="23" t="n">
        <f aca="false">VLOOKUP(A5200,'Preço insumo'!$A$2:$B$332,2,FALSE())</f>
        <v>0.94</v>
      </c>
      <c r="G5200" s="23" t="n">
        <f aca="false">F5200*E5200</f>
        <v>0.0036170448</v>
      </c>
      <c r="J5200" s="24" t="n">
        <f aca="false">G5200</f>
        <v>0.0036170448</v>
      </c>
      <c r="K5200" s="2" t="n">
        <v>0</v>
      </c>
    </row>
    <row r="5201" customFormat="false" ht="21" hidden="false" customHeight="true" outlineLevel="0" collapsed="false">
      <c r="A5201" s="19" t="n">
        <v>36148</v>
      </c>
      <c r="B5201" s="14" t="s">
        <v>40</v>
      </c>
      <c r="C5201" s="21" t="s">
        <v>16</v>
      </c>
      <c r="D5201" s="21" t="s">
        <v>14</v>
      </c>
      <c r="E5201" s="22" t="n">
        <v>0.00384792</v>
      </c>
      <c r="F5201" s="23" t="n">
        <f aca="false">VLOOKUP(A5201,'Preço insumo'!$A$2:$B$332,2,FALSE())</f>
        <v>40.63</v>
      </c>
      <c r="G5201" s="23" t="n">
        <f aca="false">F5201*E5201</f>
        <v>0.1563409896</v>
      </c>
      <c r="J5201" s="24" t="n">
        <f aca="false">G5201</f>
        <v>0.1563409896</v>
      </c>
      <c r="K5201" s="2" t="n">
        <v>0</v>
      </c>
    </row>
    <row r="5202" customFormat="false" ht="21" hidden="false" customHeight="true" outlineLevel="0" collapsed="false">
      <c r="A5202" s="19" t="n">
        <v>36152</v>
      </c>
      <c r="B5202" s="14" t="s">
        <v>41</v>
      </c>
      <c r="C5202" s="21" t="s">
        <v>16</v>
      </c>
      <c r="D5202" s="21" t="s">
        <v>14</v>
      </c>
      <c r="E5202" s="22" t="n">
        <v>0.00384792</v>
      </c>
      <c r="F5202" s="23" t="n">
        <f aca="false">VLOOKUP(A5202,'Preço insumo'!$A$2:$B$332,2,FALSE())</f>
        <v>3.29</v>
      </c>
      <c r="G5202" s="23" t="n">
        <f aca="false">F5202*E5202</f>
        <v>0.0126596568</v>
      </c>
      <c r="J5202" s="24" t="n">
        <f aca="false">G5202</f>
        <v>0.0126596568</v>
      </c>
      <c r="K5202" s="2" t="n">
        <v>0</v>
      </c>
    </row>
    <row r="5203" customFormat="false" ht="31.5" hidden="false" customHeight="true" outlineLevel="0" collapsed="false">
      <c r="A5203" s="19" t="n">
        <v>37370</v>
      </c>
      <c r="B5203" s="20" t="s">
        <v>42</v>
      </c>
      <c r="C5203" s="21" t="s">
        <v>16</v>
      </c>
      <c r="D5203" s="21" t="s">
        <v>32</v>
      </c>
      <c r="E5203" s="22" t="n">
        <f aca="false">I5203</f>
        <v>0.27</v>
      </c>
      <c r="F5203" s="23" t="n">
        <v>2.55</v>
      </c>
      <c r="G5203" s="23" t="n">
        <f aca="false">F5203*E5203</f>
        <v>0.6885</v>
      </c>
      <c r="H5203" s="25" t="n">
        <v>0.6</v>
      </c>
      <c r="I5203" s="1" t="n">
        <f aca="false">H5203*$H$10</f>
        <v>0.27</v>
      </c>
      <c r="J5203" s="24" t="n">
        <f aca="false">G5203</f>
        <v>0.6885</v>
      </c>
      <c r="K5203" s="2" t="n">
        <v>0</v>
      </c>
    </row>
    <row r="5204" customFormat="false" ht="21" hidden="false" customHeight="true" outlineLevel="0" collapsed="false">
      <c r="A5204" s="19" t="n">
        <v>37371</v>
      </c>
      <c r="B5204" s="14" t="s">
        <v>43</v>
      </c>
      <c r="C5204" s="21" t="s">
        <v>16</v>
      </c>
      <c r="D5204" s="21" t="s">
        <v>32</v>
      </c>
      <c r="E5204" s="22" t="n">
        <f aca="false">I5204</f>
        <v>0.27</v>
      </c>
      <c r="F5204" s="23" t="n">
        <v>0.82</v>
      </c>
      <c r="G5204" s="23" t="n">
        <f aca="false">F5204*E5204</f>
        <v>0.2214</v>
      </c>
      <c r="H5204" s="25" t="n">
        <v>0.6</v>
      </c>
      <c r="I5204" s="1" t="n">
        <f aca="false">H5204*$H$10</f>
        <v>0.27</v>
      </c>
      <c r="J5204" s="24" t="n">
        <f aca="false">G5204</f>
        <v>0.2214</v>
      </c>
      <c r="K5204" s="2" t="n">
        <v>0</v>
      </c>
    </row>
    <row r="5205" customFormat="false" ht="31.5" hidden="false" customHeight="true" outlineLevel="0" collapsed="false">
      <c r="A5205" s="19" t="n">
        <v>37372</v>
      </c>
      <c r="B5205" s="20" t="s">
        <v>44</v>
      </c>
      <c r="C5205" s="21" t="s">
        <v>16</v>
      </c>
      <c r="D5205" s="21" t="s">
        <v>32</v>
      </c>
      <c r="E5205" s="22" t="n">
        <f aca="false">I5205</f>
        <v>0.27</v>
      </c>
      <c r="F5205" s="23" t="n">
        <v>0.34</v>
      </c>
      <c r="G5205" s="23" t="n">
        <f aca="false">F5205*E5205</f>
        <v>0.0918</v>
      </c>
      <c r="H5205" s="25" t="n">
        <v>0.6</v>
      </c>
      <c r="I5205" s="1" t="n">
        <f aca="false">H5205*$H$10</f>
        <v>0.27</v>
      </c>
      <c r="J5205" s="24" t="n">
        <f aca="false">G5205</f>
        <v>0.0918</v>
      </c>
      <c r="K5205" s="2" t="n">
        <v>0</v>
      </c>
    </row>
    <row r="5206" customFormat="false" ht="31.5" hidden="false" customHeight="true" outlineLevel="0" collapsed="false">
      <c r="A5206" s="19" t="n">
        <v>37373</v>
      </c>
      <c r="B5206" s="20" t="s">
        <v>45</v>
      </c>
      <c r="C5206" s="21" t="s">
        <v>16</v>
      </c>
      <c r="D5206" s="21" t="s">
        <v>32</v>
      </c>
      <c r="E5206" s="22" t="n">
        <f aca="false">I5206</f>
        <v>0.27</v>
      </c>
      <c r="F5206" s="23" t="n">
        <v>0.07</v>
      </c>
      <c r="G5206" s="23" t="n">
        <f aca="false">F5206*E5206</f>
        <v>0.0189</v>
      </c>
      <c r="H5206" s="25" t="n">
        <v>0.6</v>
      </c>
      <c r="I5206" s="1" t="n">
        <f aca="false">H5206*$H$10</f>
        <v>0.27</v>
      </c>
      <c r="J5206" s="24" t="n">
        <f aca="false">G5206</f>
        <v>0.0189</v>
      </c>
      <c r="K5206" s="2" t="n">
        <v>0</v>
      </c>
    </row>
    <row r="5207" customFormat="false" ht="31.5" hidden="false" customHeight="true" outlineLevel="0" collapsed="false">
      <c r="A5207" s="19" t="n">
        <v>37456</v>
      </c>
      <c r="B5207" s="20" t="s">
        <v>46</v>
      </c>
      <c r="C5207" s="21" t="s">
        <v>16</v>
      </c>
      <c r="D5207" s="21" t="s">
        <v>34</v>
      </c>
      <c r="E5207" s="22" t="n">
        <v>0.0022359</v>
      </c>
      <c r="F5207" s="23" t="n">
        <f aca="false">VLOOKUP(A5207,'Preço insumo'!$A$2:$B$332,2,FALSE())</f>
        <v>0.87</v>
      </c>
      <c r="G5207" s="23" t="n">
        <f aca="false">F5207*E5207</f>
        <v>0.001945233</v>
      </c>
      <c r="J5207" s="24" t="n">
        <f aca="false">G5207</f>
        <v>0.001945233</v>
      </c>
      <c r="K5207" s="2" t="n">
        <v>0</v>
      </c>
    </row>
    <row r="5208" customFormat="false" ht="31.5" hidden="false" customHeight="true" outlineLevel="0" collapsed="false">
      <c r="A5208" s="19" t="n">
        <v>38403</v>
      </c>
      <c r="B5208" s="20" t="s">
        <v>47</v>
      </c>
      <c r="C5208" s="21" t="s">
        <v>16</v>
      </c>
      <c r="D5208" s="21" t="s">
        <v>14</v>
      </c>
      <c r="E5208" s="22" t="n">
        <v>0.0022359</v>
      </c>
      <c r="F5208" s="23" t="n">
        <f aca="false">VLOOKUP(A5208,'Preço insumo'!$A$2:$B$332,2,FALSE())</f>
        <v>19.67</v>
      </c>
      <c r="G5208" s="23" t="n">
        <f aca="false">F5208*E5208</f>
        <v>0.043980153</v>
      </c>
      <c r="J5208" s="24" t="n">
        <f aca="false">G5208</f>
        <v>0.043980153</v>
      </c>
      <c r="K5208" s="2" t="n">
        <v>0</v>
      </c>
    </row>
    <row r="5209" customFormat="false" ht="21" hidden="false" customHeight="true" outlineLevel="0" collapsed="false">
      <c r="A5209" s="35" t="s">
        <v>739</v>
      </c>
      <c r="B5209" s="20" t="s">
        <v>740</v>
      </c>
      <c r="C5209" s="21" t="s">
        <v>16</v>
      </c>
      <c r="D5209" s="21" t="s">
        <v>14</v>
      </c>
      <c r="E5209" s="22" t="n">
        <v>1</v>
      </c>
      <c r="F5209" s="23" t="n">
        <f aca="false">VLOOKUP(A5209,'Preço insumo'!$A$2:$B$332,2,FALSE())</f>
        <v>9.07</v>
      </c>
      <c r="G5209" s="23" t="n">
        <f aca="false">F5209*E5209</f>
        <v>9.07</v>
      </c>
      <c r="J5209" s="24" t="n">
        <f aca="false">G5209</f>
        <v>9.07</v>
      </c>
      <c r="K5209" s="2" t="n">
        <v>0</v>
      </c>
    </row>
    <row r="5210" customFormat="false" ht="12.75" hidden="false" customHeight="true" outlineLevel="0" collapsed="false">
      <c r="A5210" s="27" t="s">
        <v>56</v>
      </c>
      <c r="B5210" s="27"/>
      <c r="C5210" s="27"/>
      <c r="D5210" s="27"/>
      <c r="E5210" s="27"/>
      <c r="F5210" s="27"/>
      <c r="G5210" s="28" t="n">
        <f aca="false">K5210</f>
        <v>1.81895058</v>
      </c>
      <c r="J5210" s="29" t="n">
        <f aca="false">SUM(J5190:J5209)</f>
        <v>10.7742509464</v>
      </c>
      <c r="K5210" s="29" t="n">
        <f aca="false">SUM(K5190:K5209)</f>
        <v>1.81895058</v>
      </c>
    </row>
    <row r="5211" customFormat="false" ht="12.75" hidden="false" customHeight="true" outlineLevel="0" collapsed="false">
      <c r="A5211" s="27" t="s">
        <v>57</v>
      </c>
      <c r="B5211" s="27"/>
      <c r="C5211" s="27"/>
      <c r="D5211" s="27"/>
      <c r="E5211" s="27"/>
      <c r="F5211" s="27"/>
      <c r="G5211" s="28" t="n">
        <f aca="false">J5210</f>
        <v>10.7742509464</v>
      </c>
    </row>
    <row r="5212" customFormat="false" ht="12.75" hidden="false" customHeight="true" outlineLevel="0" collapsed="false">
      <c r="A5212" s="27" t="s">
        <v>58</v>
      </c>
      <c r="B5212" s="27"/>
      <c r="C5212" s="27"/>
      <c r="D5212" s="27"/>
      <c r="E5212" s="27"/>
      <c r="F5212" s="27"/>
      <c r="G5212" s="30" t="n">
        <f aca="false">G5211+G5210</f>
        <v>12.5932015264</v>
      </c>
    </row>
    <row r="5213" customFormat="false" ht="12.75" hidden="false" customHeight="true" outlineLevel="0" collapsed="false">
      <c r="A5213" s="27" t="s">
        <v>59</v>
      </c>
      <c r="B5213" s="27"/>
      <c r="C5213" s="27"/>
      <c r="D5213" s="27"/>
      <c r="E5213" s="27"/>
      <c r="F5213" s="27"/>
      <c r="G5213" s="28" t="n">
        <f aca="false">G5210*113.54%</f>
        <v>2.065236488532</v>
      </c>
    </row>
    <row r="5214" customFormat="false" ht="12.75" hidden="false" customHeight="true" outlineLevel="0" collapsed="false">
      <c r="A5214" s="27" t="s">
        <v>60</v>
      </c>
      <c r="B5214" s="27"/>
      <c r="C5214" s="27"/>
      <c r="D5214" s="27"/>
      <c r="E5214" s="27"/>
      <c r="F5214" s="27"/>
      <c r="G5214" s="28" t="n">
        <f aca="false">(G5213+G5212)*22.23%</f>
        <v>3.25857077071938</v>
      </c>
    </row>
    <row r="5215" customFormat="false" ht="12.75" hidden="false" customHeight="true" outlineLevel="0" collapsed="false">
      <c r="A5215" s="27" t="s">
        <v>61</v>
      </c>
      <c r="B5215" s="27"/>
      <c r="C5215" s="27"/>
      <c r="D5215" s="27"/>
      <c r="E5215" s="27"/>
      <c r="F5215" s="27"/>
      <c r="G5215" s="28" t="n">
        <v>0</v>
      </c>
    </row>
    <row r="5216" customFormat="false" ht="12.75" hidden="false" customHeight="true" outlineLevel="0" collapsed="false">
      <c r="A5216" s="27" t="s">
        <v>62</v>
      </c>
      <c r="B5216" s="27"/>
      <c r="C5216" s="27"/>
      <c r="D5216" s="27"/>
      <c r="E5216" s="27"/>
      <c r="F5216" s="27"/>
      <c r="G5216" s="28" t="n">
        <f aca="false">G5214+G5213</f>
        <v>5.32380725925138</v>
      </c>
    </row>
    <row r="5217" customFormat="false" ht="12.75" hidden="false" customHeight="true" outlineLevel="0" collapsed="false">
      <c r="A5217" s="27" t="s">
        <v>63</v>
      </c>
      <c r="B5217" s="27"/>
      <c r="C5217" s="27"/>
      <c r="D5217" s="27"/>
      <c r="E5217" s="27"/>
      <c r="F5217" s="27"/>
      <c r="G5217" s="30" t="n">
        <f aca="false">G5216+G5212</f>
        <v>17.9170087856514</v>
      </c>
    </row>
    <row r="5218" customFormat="false" ht="12.75" hidden="false" customHeight="true" outlineLevel="0" collapsed="false">
      <c r="A5218" s="27" t="s">
        <v>64</v>
      </c>
      <c r="B5218" s="27"/>
      <c r="C5218" s="27"/>
      <c r="D5218" s="27"/>
      <c r="E5218" s="27"/>
      <c r="F5218" s="27"/>
      <c r="G5218" s="28" t="n">
        <v>0</v>
      </c>
    </row>
    <row r="5219" customFormat="false" ht="12.75" hidden="false" customHeight="true" outlineLevel="0" collapsed="false">
      <c r="A5219" s="27" t="s">
        <v>65</v>
      </c>
      <c r="B5219" s="27"/>
      <c r="C5219" s="27"/>
      <c r="D5219" s="27"/>
      <c r="E5219" s="27"/>
      <c r="F5219" s="27"/>
      <c r="G5219" s="31" t="n">
        <v>0</v>
      </c>
    </row>
    <row r="5220" customFormat="false" ht="12.75" hidden="false" customHeight="true" outlineLevel="0" collapsed="false">
      <c r="A5220" s="32"/>
      <c r="B5220" s="32"/>
      <c r="C5220" s="32"/>
      <c r="D5220" s="32"/>
      <c r="E5220" s="32"/>
      <c r="F5220" s="32"/>
      <c r="G5220" s="32"/>
    </row>
    <row r="5221" customFormat="false" ht="31.5" hidden="false" customHeight="true" outlineLevel="0" collapsed="false">
      <c r="A5221" s="15" t="s">
        <v>741</v>
      </c>
      <c r="B5221" s="33" t="s">
        <v>742</v>
      </c>
      <c r="C5221" s="15" t="s">
        <v>13</v>
      </c>
      <c r="D5221" s="16" t="s">
        <v>14</v>
      </c>
      <c r="E5221" s="17"/>
      <c r="F5221" s="18"/>
      <c r="G5221" s="18"/>
    </row>
    <row r="5222" customFormat="false" ht="21" hidden="false" customHeight="true" outlineLevel="0" collapsed="false">
      <c r="A5222" s="19" t="n">
        <v>10</v>
      </c>
      <c r="B5222" s="20" t="s">
        <v>69</v>
      </c>
      <c r="C5222" s="21" t="s">
        <v>16</v>
      </c>
      <c r="D5222" s="21" t="s">
        <v>14</v>
      </c>
      <c r="E5222" s="22" t="n">
        <v>0.0007453</v>
      </c>
      <c r="F5222" s="23" t="n">
        <f aca="false">VLOOKUP(A5222,'Preço insumo'!$A$2:$B$332,2,FALSE())</f>
        <v>5</v>
      </c>
      <c r="G5222" s="23" t="n">
        <f aca="false">F5222*E5222</f>
        <v>0.0037265</v>
      </c>
      <c r="J5222" s="24" t="n">
        <f aca="false">G5222</f>
        <v>0.0037265</v>
      </c>
      <c r="K5222" s="2" t="n">
        <v>0</v>
      </c>
    </row>
    <row r="5223" customFormat="false" ht="21" hidden="false" customHeight="true" outlineLevel="0" collapsed="false">
      <c r="A5223" s="19" t="n">
        <v>12</v>
      </c>
      <c r="B5223" s="20" t="s">
        <v>20</v>
      </c>
      <c r="C5223" s="21" t="s">
        <v>16</v>
      </c>
      <c r="D5223" s="21" t="s">
        <v>14</v>
      </c>
      <c r="E5223" s="22" t="n">
        <v>0.0007453</v>
      </c>
      <c r="F5223" s="23" t="n">
        <f aca="false">VLOOKUP(A5223,'Preço insumo'!$A$2:$B$332,2,FALSE())</f>
        <v>4.9</v>
      </c>
      <c r="G5223" s="23" t="n">
        <f aca="false">F5223*E5223</f>
        <v>0.00365197</v>
      </c>
      <c r="J5223" s="24" t="n">
        <f aca="false">G5223</f>
        <v>0.00365197</v>
      </c>
      <c r="K5223" s="2" t="n">
        <v>0</v>
      </c>
    </row>
    <row r="5224" customFormat="false" ht="21" hidden="false" customHeight="true" outlineLevel="0" collapsed="false">
      <c r="A5224" s="19" t="n">
        <v>12892</v>
      </c>
      <c r="B5224" s="20" t="s">
        <v>71</v>
      </c>
      <c r="C5224" s="21" t="s">
        <v>16</v>
      </c>
      <c r="D5224" s="21" t="s">
        <v>23</v>
      </c>
      <c r="E5224" s="22" t="n">
        <v>0.00128264</v>
      </c>
      <c r="F5224" s="23" t="n">
        <f aca="false">VLOOKUP(A5224,'Preço insumo'!$A$2:$B$332,2,FALSE())</f>
        <v>7.61</v>
      </c>
      <c r="G5224" s="23" t="n">
        <f aca="false">F5224*E5224</f>
        <v>0.0097608904</v>
      </c>
      <c r="J5224" s="24" t="n">
        <f aca="false">G5224</f>
        <v>0.0097608904</v>
      </c>
      <c r="K5224" s="2" t="n">
        <v>0</v>
      </c>
    </row>
    <row r="5225" customFormat="false" ht="21" hidden="false" customHeight="true" outlineLevel="0" collapsed="false">
      <c r="A5225" s="19" t="n">
        <v>12893</v>
      </c>
      <c r="B5225" s="14" t="s">
        <v>24</v>
      </c>
      <c r="C5225" s="21" t="s">
        <v>16</v>
      </c>
      <c r="D5225" s="21" t="s">
        <v>23</v>
      </c>
      <c r="E5225" s="22" t="n">
        <v>0.00128264</v>
      </c>
      <c r="F5225" s="23" t="n">
        <f aca="false">VLOOKUP(A5225,'Preço insumo'!$A$2:$B$332,2,FALSE())</f>
        <v>40.63</v>
      </c>
      <c r="G5225" s="23" t="n">
        <f aca="false">F5225*E5225</f>
        <v>0.0521136632</v>
      </c>
      <c r="J5225" s="24" t="n">
        <f aca="false">G5225</f>
        <v>0.0521136632</v>
      </c>
      <c r="K5225" s="2" t="n">
        <v>0</v>
      </c>
    </row>
    <row r="5226" customFormat="false" ht="31.5" hidden="false" customHeight="true" outlineLevel="0" collapsed="false">
      <c r="A5226" s="19" t="n">
        <v>12894</v>
      </c>
      <c r="B5226" s="20" t="s">
        <v>25</v>
      </c>
      <c r="C5226" s="21" t="s">
        <v>16</v>
      </c>
      <c r="D5226" s="21" t="s">
        <v>14</v>
      </c>
      <c r="E5226" s="22" t="n">
        <v>0.00128264</v>
      </c>
      <c r="F5226" s="23" t="n">
        <f aca="false">VLOOKUP(A5226,'Preço insumo'!$A$2:$B$332,2,FALSE())</f>
        <v>11</v>
      </c>
      <c r="G5226" s="23" t="n">
        <f aca="false">F5226*E5226</f>
        <v>0.01410904</v>
      </c>
      <c r="J5226" s="24" t="n">
        <f aca="false">G5226</f>
        <v>0.01410904</v>
      </c>
      <c r="K5226" s="2" t="n">
        <v>0</v>
      </c>
    </row>
    <row r="5227" customFormat="false" ht="42" hidden="false" customHeight="true" outlineLevel="0" collapsed="false">
      <c r="A5227" s="19" t="n">
        <v>12895</v>
      </c>
      <c r="B5227" s="20" t="s">
        <v>26</v>
      </c>
      <c r="C5227" s="21" t="s">
        <v>16</v>
      </c>
      <c r="D5227" s="21" t="s">
        <v>14</v>
      </c>
      <c r="E5227" s="22" t="n">
        <v>0.00128264</v>
      </c>
      <c r="F5227" s="23" t="n">
        <f aca="false">VLOOKUP(A5227,'Preço insumo'!$A$2:$B$332,2,FALSE())</f>
        <v>8.46</v>
      </c>
      <c r="G5227" s="23" t="n">
        <f aca="false">F5227*E5227</f>
        <v>0.0108511344</v>
      </c>
      <c r="J5227" s="24" t="n">
        <f aca="false">G5227</f>
        <v>0.0108511344</v>
      </c>
      <c r="K5227" s="2" t="n">
        <v>0</v>
      </c>
    </row>
    <row r="5228" customFormat="false" ht="12.75" hidden="false" customHeight="false" outlineLevel="0" collapsed="false">
      <c r="A5228" s="19" t="n">
        <v>247</v>
      </c>
      <c r="B5228" s="14" t="s">
        <v>90</v>
      </c>
      <c r="C5228" s="21" t="s">
        <v>31</v>
      </c>
      <c r="D5228" s="21" t="s">
        <v>32</v>
      </c>
      <c r="E5228" s="22" t="n">
        <f aca="false">I5228</f>
        <v>0.092709</v>
      </c>
      <c r="F5228" s="23" t="n">
        <v>5.61</v>
      </c>
      <c r="G5228" s="23" t="n">
        <f aca="false">F5228*E5228</f>
        <v>0.52009749</v>
      </c>
      <c r="H5228" s="25" t="n">
        <v>0.20602</v>
      </c>
      <c r="I5228" s="1" t="n">
        <f aca="false">H5228*$H$10</f>
        <v>0.092709</v>
      </c>
      <c r="J5228" s="2" t="n">
        <v>0</v>
      </c>
      <c r="K5228" s="24" t="n">
        <f aca="false">G5228</f>
        <v>0.52009749</v>
      </c>
    </row>
    <row r="5229" customFormat="false" ht="21" hidden="false" customHeight="true" outlineLevel="0" collapsed="false">
      <c r="A5229" s="19" t="n">
        <v>2711</v>
      </c>
      <c r="B5229" s="14" t="s">
        <v>35</v>
      </c>
      <c r="C5229" s="21" t="s">
        <v>16</v>
      </c>
      <c r="D5229" s="21" t="s">
        <v>14</v>
      </c>
      <c r="E5229" s="22" t="n">
        <v>0.0007453</v>
      </c>
      <c r="F5229" s="23" t="n">
        <f aca="false">VLOOKUP(A5229,'Preço insumo'!$A$2:$B$332,2,FALSE())</f>
        <v>79.44</v>
      </c>
      <c r="G5229" s="23" t="n">
        <f aca="false">F5229*E5229</f>
        <v>0.059206632</v>
      </c>
      <c r="J5229" s="24" t="n">
        <f aca="false">G5229</f>
        <v>0.059206632</v>
      </c>
      <c r="K5229" s="2" t="n">
        <v>0</v>
      </c>
    </row>
    <row r="5230" customFormat="false" ht="42" hidden="false" customHeight="true" outlineLevel="0" collapsed="false">
      <c r="A5230" s="19" t="n">
        <v>36142</v>
      </c>
      <c r="B5230" s="20" t="s">
        <v>74</v>
      </c>
      <c r="C5230" s="21" t="s">
        <v>16</v>
      </c>
      <c r="D5230" s="21" t="s">
        <v>14</v>
      </c>
      <c r="E5230" s="22" t="n">
        <v>0.00128264</v>
      </c>
      <c r="F5230" s="23" t="n">
        <f aca="false">VLOOKUP(A5230,'Preço insumo'!$A$2:$B$332,2,FALSE())</f>
        <v>1.26</v>
      </c>
      <c r="G5230" s="23" t="n">
        <f aca="false">F5230*E5230</f>
        <v>0.0016161264</v>
      </c>
      <c r="J5230" s="24" t="n">
        <f aca="false">G5230</f>
        <v>0.0016161264</v>
      </c>
      <c r="K5230" s="2" t="n">
        <v>0</v>
      </c>
    </row>
    <row r="5231" customFormat="false" ht="21" hidden="false" customHeight="true" outlineLevel="0" collapsed="false">
      <c r="A5231" s="19" t="n">
        <v>36144</v>
      </c>
      <c r="B5231" s="20" t="s">
        <v>39</v>
      </c>
      <c r="C5231" s="21" t="s">
        <v>16</v>
      </c>
      <c r="D5231" s="21" t="s">
        <v>14</v>
      </c>
      <c r="E5231" s="22" t="n">
        <v>0.00128264</v>
      </c>
      <c r="F5231" s="23" t="n">
        <f aca="false">VLOOKUP(A5231,'Preço insumo'!$A$2:$B$332,2,FALSE())</f>
        <v>0.94</v>
      </c>
      <c r="G5231" s="23" t="n">
        <f aca="false">F5231*E5231</f>
        <v>0.0012056816</v>
      </c>
      <c r="J5231" s="24" t="n">
        <f aca="false">G5231</f>
        <v>0.0012056816</v>
      </c>
      <c r="K5231" s="2" t="n">
        <v>0</v>
      </c>
    </row>
    <row r="5232" customFormat="false" ht="21" hidden="false" customHeight="true" outlineLevel="0" collapsed="false">
      <c r="A5232" s="19" t="n">
        <v>36148</v>
      </c>
      <c r="B5232" s="14" t="s">
        <v>40</v>
      </c>
      <c r="C5232" s="21" t="s">
        <v>16</v>
      </c>
      <c r="D5232" s="21" t="s">
        <v>14</v>
      </c>
      <c r="E5232" s="22" t="n">
        <v>0.00128264</v>
      </c>
      <c r="F5232" s="23" t="n">
        <f aca="false">VLOOKUP(A5232,'Preço insumo'!$A$2:$B$332,2,FALSE())</f>
        <v>40.63</v>
      </c>
      <c r="G5232" s="23" t="n">
        <f aca="false">F5232*E5232</f>
        <v>0.0521136632</v>
      </c>
      <c r="J5232" s="24" t="n">
        <f aca="false">G5232</f>
        <v>0.0521136632</v>
      </c>
      <c r="K5232" s="2" t="n">
        <v>0</v>
      </c>
    </row>
    <row r="5233" customFormat="false" ht="21" hidden="false" customHeight="true" outlineLevel="0" collapsed="false">
      <c r="A5233" s="19" t="n">
        <v>36152</v>
      </c>
      <c r="B5233" s="14" t="s">
        <v>41</v>
      </c>
      <c r="C5233" s="21" t="s">
        <v>16</v>
      </c>
      <c r="D5233" s="21" t="s">
        <v>14</v>
      </c>
      <c r="E5233" s="22" t="n">
        <v>0.00128264</v>
      </c>
      <c r="F5233" s="23" t="n">
        <f aca="false">VLOOKUP(A5233,'Preço insumo'!$A$2:$B$332,2,FALSE())</f>
        <v>3.29</v>
      </c>
      <c r="G5233" s="23" t="n">
        <f aca="false">F5233*E5233</f>
        <v>0.0042198856</v>
      </c>
      <c r="J5233" s="24" t="n">
        <f aca="false">G5233</f>
        <v>0.0042198856</v>
      </c>
      <c r="K5233" s="2" t="n">
        <v>0</v>
      </c>
    </row>
    <row r="5234" customFormat="false" ht="31.5" hidden="false" customHeight="true" outlineLevel="0" collapsed="false">
      <c r="A5234" s="19" t="n">
        <v>37370</v>
      </c>
      <c r="B5234" s="20" t="s">
        <v>42</v>
      </c>
      <c r="C5234" s="21" t="s">
        <v>16</v>
      </c>
      <c r="D5234" s="21" t="s">
        <v>32</v>
      </c>
      <c r="E5234" s="22" t="n">
        <f aca="false">I5234</f>
        <v>0.09</v>
      </c>
      <c r="F5234" s="23" t="n">
        <v>2.55</v>
      </c>
      <c r="G5234" s="23" t="n">
        <f aca="false">F5234*E5234</f>
        <v>0.2295</v>
      </c>
      <c r="H5234" s="25" t="n">
        <v>0.2</v>
      </c>
      <c r="I5234" s="1" t="n">
        <f aca="false">H5234*$H$10</f>
        <v>0.09</v>
      </c>
      <c r="J5234" s="24" t="n">
        <f aca="false">G5234</f>
        <v>0.2295</v>
      </c>
      <c r="K5234" s="2" t="n">
        <v>0</v>
      </c>
    </row>
    <row r="5235" customFormat="false" ht="21" hidden="false" customHeight="true" outlineLevel="0" collapsed="false">
      <c r="A5235" s="19" t="n">
        <v>37371</v>
      </c>
      <c r="B5235" s="14" t="s">
        <v>43</v>
      </c>
      <c r="C5235" s="21" t="s">
        <v>16</v>
      </c>
      <c r="D5235" s="21" t="s">
        <v>32</v>
      </c>
      <c r="E5235" s="22" t="n">
        <f aca="false">I5235</f>
        <v>0.09</v>
      </c>
      <c r="F5235" s="23" t="n">
        <v>0.82</v>
      </c>
      <c r="G5235" s="23" t="n">
        <f aca="false">F5235*E5235</f>
        <v>0.0738</v>
      </c>
      <c r="H5235" s="25" t="n">
        <v>0.2</v>
      </c>
      <c r="I5235" s="1" t="n">
        <f aca="false">H5235*$H$10</f>
        <v>0.09</v>
      </c>
      <c r="J5235" s="24" t="n">
        <f aca="false">G5235</f>
        <v>0.0738</v>
      </c>
      <c r="K5235" s="2" t="n">
        <v>0</v>
      </c>
    </row>
    <row r="5236" customFormat="false" ht="31.5" hidden="false" customHeight="true" outlineLevel="0" collapsed="false">
      <c r="A5236" s="19" t="n">
        <v>37372</v>
      </c>
      <c r="B5236" s="20" t="s">
        <v>44</v>
      </c>
      <c r="C5236" s="21" t="s">
        <v>16</v>
      </c>
      <c r="D5236" s="21" t="s">
        <v>32</v>
      </c>
      <c r="E5236" s="22" t="n">
        <f aca="false">I5236</f>
        <v>0.09</v>
      </c>
      <c r="F5236" s="23" t="n">
        <v>0.34</v>
      </c>
      <c r="G5236" s="23" t="n">
        <f aca="false">F5236*E5236</f>
        <v>0.0306</v>
      </c>
      <c r="H5236" s="25" t="n">
        <v>0.2</v>
      </c>
      <c r="I5236" s="1" t="n">
        <f aca="false">H5236*$H$10</f>
        <v>0.09</v>
      </c>
      <c r="J5236" s="24" t="n">
        <f aca="false">G5236</f>
        <v>0.0306</v>
      </c>
      <c r="K5236" s="2" t="n">
        <v>0</v>
      </c>
    </row>
    <row r="5237" customFormat="false" ht="31.5" hidden="false" customHeight="true" outlineLevel="0" collapsed="false">
      <c r="A5237" s="19" t="n">
        <v>37373</v>
      </c>
      <c r="B5237" s="20" t="s">
        <v>45</v>
      </c>
      <c r="C5237" s="21" t="s">
        <v>16</v>
      </c>
      <c r="D5237" s="21" t="s">
        <v>32</v>
      </c>
      <c r="E5237" s="22" t="n">
        <f aca="false">I5237</f>
        <v>0.09</v>
      </c>
      <c r="F5237" s="23" t="n">
        <v>0.07</v>
      </c>
      <c r="G5237" s="23" t="n">
        <f aca="false">F5237*E5237</f>
        <v>0.0063</v>
      </c>
      <c r="H5237" s="25" t="n">
        <v>0.2</v>
      </c>
      <c r="I5237" s="1" t="n">
        <f aca="false">H5237*$H$10</f>
        <v>0.09</v>
      </c>
      <c r="J5237" s="24" t="n">
        <f aca="false">G5237</f>
        <v>0.0063</v>
      </c>
      <c r="K5237" s="2" t="n">
        <v>0</v>
      </c>
    </row>
    <row r="5238" customFormat="false" ht="31.5" hidden="false" customHeight="true" outlineLevel="0" collapsed="false">
      <c r="A5238" s="19" t="n">
        <v>37456</v>
      </c>
      <c r="B5238" s="20" t="s">
        <v>46</v>
      </c>
      <c r="C5238" s="21" t="s">
        <v>16</v>
      </c>
      <c r="D5238" s="21" t="s">
        <v>34</v>
      </c>
      <c r="E5238" s="22" t="n">
        <v>0.0007453</v>
      </c>
      <c r="F5238" s="23" t="n">
        <f aca="false">VLOOKUP(A5238,'Preço insumo'!$A$2:$B$332,2,FALSE())</f>
        <v>0.87</v>
      </c>
      <c r="G5238" s="23" t="n">
        <f aca="false">F5238*E5238</f>
        <v>0.000648411</v>
      </c>
      <c r="J5238" s="24" t="n">
        <f aca="false">G5238</f>
        <v>0.000648411</v>
      </c>
      <c r="K5238" s="2" t="n">
        <v>0</v>
      </c>
    </row>
    <row r="5239" customFormat="false" ht="31.5" hidden="false" customHeight="true" outlineLevel="0" collapsed="false">
      <c r="A5239" s="19" t="n">
        <v>38403</v>
      </c>
      <c r="B5239" s="20" t="s">
        <v>47</v>
      </c>
      <c r="C5239" s="21" t="s">
        <v>16</v>
      </c>
      <c r="D5239" s="21" t="s">
        <v>14</v>
      </c>
      <c r="E5239" s="22" t="n">
        <v>0.0007453</v>
      </c>
      <c r="F5239" s="23" t="n">
        <f aca="false">VLOOKUP(A5239,'Preço insumo'!$A$2:$B$332,2,FALSE())</f>
        <v>19.67</v>
      </c>
      <c r="G5239" s="23" t="n">
        <f aca="false">F5239*E5239</f>
        <v>0.014660051</v>
      </c>
      <c r="J5239" s="24" t="n">
        <f aca="false">G5239</f>
        <v>0.014660051</v>
      </c>
      <c r="K5239" s="2" t="n">
        <v>0</v>
      </c>
    </row>
    <row r="5240" customFormat="false" ht="12.75" hidden="false" customHeight="false" outlineLevel="0" collapsed="false">
      <c r="A5240" s="35" t="s">
        <v>743</v>
      </c>
      <c r="B5240" s="14" t="s">
        <v>744</v>
      </c>
      <c r="C5240" s="21" t="s">
        <v>16</v>
      </c>
      <c r="D5240" s="21" t="s">
        <v>745</v>
      </c>
      <c r="E5240" s="22" t="n">
        <v>1</v>
      </c>
      <c r="F5240" s="23" t="n">
        <f aca="false">VLOOKUP(A5240,'Preço insumo'!$A$2:$B$332,2,FALSE())</f>
        <v>9.33</v>
      </c>
      <c r="G5240" s="23" t="n">
        <f aca="false">F5240*E5240</f>
        <v>9.33</v>
      </c>
      <c r="J5240" s="24" t="n">
        <f aca="false">G5240</f>
        <v>9.33</v>
      </c>
      <c r="K5240" s="2" t="n">
        <v>0</v>
      </c>
    </row>
    <row r="5241" customFormat="false" ht="12.75" hidden="false" customHeight="true" outlineLevel="0" collapsed="false">
      <c r="A5241" s="27" t="s">
        <v>56</v>
      </c>
      <c r="B5241" s="27"/>
      <c r="C5241" s="27"/>
      <c r="D5241" s="27"/>
      <c r="E5241" s="27"/>
      <c r="F5241" s="27"/>
      <c r="G5241" s="28" t="n">
        <f aca="false">K5241</f>
        <v>0.52009749</v>
      </c>
      <c r="J5241" s="29" t="n">
        <f aca="false">SUM(J5222:J5240)</f>
        <v>9.8980836488</v>
      </c>
      <c r="K5241" s="29" t="n">
        <f aca="false">SUM(K5222:K5240)</f>
        <v>0.52009749</v>
      </c>
    </row>
    <row r="5242" customFormat="false" ht="12.75" hidden="false" customHeight="true" outlineLevel="0" collapsed="false">
      <c r="A5242" s="27" t="s">
        <v>57</v>
      </c>
      <c r="B5242" s="27"/>
      <c r="C5242" s="27"/>
      <c r="D5242" s="27"/>
      <c r="E5242" s="27"/>
      <c r="F5242" s="27"/>
      <c r="G5242" s="28" t="n">
        <f aca="false">J5241</f>
        <v>9.8980836488</v>
      </c>
    </row>
    <row r="5243" customFormat="false" ht="12.75" hidden="false" customHeight="true" outlineLevel="0" collapsed="false">
      <c r="A5243" s="27" t="s">
        <v>58</v>
      </c>
      <c r="B5243" s="27"/>
      <c r="C5243" s="27"/>
      <c r="D5243" s="27"/>
      <c r="E5243" s="27"/>
      <c r="F5243" s="27"/>
      <c r="G5243" s="30" t="n">
        <f aca="false">G5242+G5241</f>
        <v>10.4181811388</v>
      </c>
    </row>
    <row r="5244" customFormat="false" ht="12.75" hidden="false" customHeight="true" outlineLevel="0" collapsed="false">
      <c r="A5244" s="27" t="s">
        <v>59</v>
      </c>
      <c r="B5244" s="27"/>
      <c r="C5244" s="27"/>
      <c r="D5244" s="27"/>
      <c r="E5244" s="27"/>
      <c r="F5244" s="27"/>
      <c r="G5244" s="28" t="n">
        <f aca="false">G5241*113.54%</f>
        <v>0.590518690146</v>
      </c>
    </row>
    <row r="5245" customFormat="false" ht="12.75" hidden="false" customHeight="true" outlineLevel="0" collapsed="false">
      <c r="A5245" s="27" t="s">
        <v>60</v>
      </c>
      <c r="B5245" s="27"/>
      <c r="C5245" s="27"/>
      <c r="D5245" s="27"/>
      <c r="E5245" s="27"/>
      <c r="F5245" s="27"/>
      <c r="G5245" s="28" t="n">
        <f aca="false">(G5244+G5243)*22.23%</f>
        <v>2.4472339719747</v>
      </c>
    </row>
    <row r="5246" customFormat="false" ht="12.75" hidden="false" customHeight="true" outlineLevel="0" collapsed="false">
      <c r="A5246" s="27" t="s">
        <v>61</v>
      </c>
      <c r="B5246" s="27"/>
      <c r="C5246" s="27"/>
      <c r="D5246" s="27"/>
      <c r="E5246" s="27"/>
      <c r="F5246" s="27"/>
      <c r="G5246" s="28" t="n">
        <v>0</v>
      </c>
    </row>
    <row r="5247" customFormat="false" ht="12.75" hidden="false" customHeight="true" outlineLevel="0" collapsed="false">
      <c r="A5247" s="27" t="s">
        <v>62</v>
      </c>
      <c r="B5247" s="27"/>
      <c r="C5247" s="27"/>
      <c r="D5247" s="27"/>
      <c r="E5247" s="27"/>
      <c r="F5247" s="27"/>
      <c r="G5247" s="28" t="n">
        <f aca="false">G5245+G5244</f>
        <v>3.0377526621207</v>
      </c>
    </row>
    <row r="5248" customFormat="false" ht="12.75" hidden="false" customHeight="true" outlineLevel="0" collapsed="false">
      <c r="A5248" s="27" t="s">
        <v>63</v>
      </c>
      <c r="B5248" s="27"/>
      <c r="C5248" s="27"/>
      <c r="D5248" s="27"/>
      <c r="E5248" s="27"/>
      <c r="F5248" s="27"/>
      <c r="G5248" s="30" t="n">
        <f aca="false">G5247+G5243</f>
        <v>13.4559338009207</v>
      </c>
    </row>
    <row r="5249" customFormat="false" ht="12.75" hidden="false" customHeight="true" outlineLevel="0" collapsed="false">
      <c r="A5249" s="27" t="s">
        <v>64</v>
      </c>
      <c r="B5249" s="27"/>
      <c r="C5249" s="27"/>
      <c r="D5249" s="27"/>
      <c r="E5249" s="27"/>
      <c r="F5249" s="27"/>
      <c r="G5249" s="28" t="n">
        <v>0</v>
      </c>
    </row>
    <row r="5250" customFormat="false" ht="12.75" hidden="false" customHeight="true" outlineLevel="0" collapsed="false">
      <c r="A5250" s="27" t="s">
        <v>65</v>
      </c>
      <c r="B5250" s="27"/>
      <c r="C5250" s="27"/>
      <c r="D5250" s="27"/>
      <c r="E5250" s="27"/>
      <c r="F5250" s="27"/>
      <c r="G5250" s="31" t="n">
        <v>0</v>
      </c>
    </row>
    <row r="5251" customFormat="false" ht="12.75" hidden="false" customHeight="true" outlineLevel="0" collapsed="false">
      <c r="A5251" s="32"/>
      <c r="B5251" s="32"/>
      <c r="C5251" s="32"/>
      <c r="D5251" s="32"/>
      <c r="E5251" s="32"/>
      <c r="F5251" s="32"/>
      <c r="G5251" s="32"/>
    </row>
    <row r="5252" customFormat="false" ht="21" hidden="false" customHeight="true" outlineLevel="0" collapsed="false">
      <c r="A5252" s="15" t="s">
        <v>746</v>
      </c>
      <c r="B5252" s="33" t="s">
        <v>747</v>
      </c>
      <c r="C5252" s="15" t="s">
        <v>13</v>
      </c>
      <c r="D5252" s="16" t="s">
        <v>14</v>
      </c>
      <c r="E5252" s="17"/>
      <c r="F5252" s="18"/>
      <c r="G5252" s="18"/>
    </row>
    <row r="5253" customFormat="false" ht="21" hidden="false" customHeight="true" outlineLevel="0" collapsed="false">
      <c r="A5253" s="19" t="n">
        <v>10</v>
      </c>
      <c r="B5253" s="20" t="s">
        <v>69</v>
      </c>
      <c r="C5253" s="21" t="s">
        <v>16</v>
      </c>
      <c r="D5253" s="21" t="s">
        <v>14</v>
      </c>
      <c r="E5253" s="22" t="n">
        <v>0.0007453</v>
      </c>
      <c r="F5253" s="23" t="n">
        <f aca="false">VLOOKUP(A5253,'Preço insumo'!$A$2:$B$332,2,FALSE())</f>
        <v>5</v>
      </c>
      <c r="G5253" s="23" t="n">
        <f aca="false">F5253*E5253</f>
        <v>0.0037265</v>
      </c>
      <c r="J5253" s="24" t="n">
        <f aca="false">G5253</f>
        <v>0.0037265</v>
      </c>
      <c r="K5253" s="2" t="n">
        <v>0</v>
      </c>
    </row>
    <row r="5254" customFormat="false" ht="21" hidden="false" customHeight="true" outlineLevel="0" collapsed="false">
      <c r="A5254" s="19" t="n">
        <v>12</v>
      </c>
      <c r="B5254" s="20" t="s">
        <v>20</v>
      </c>
      <c r="C5254" s="21" t="s">
        <v>16</v>
      </c>
      <c r="D5254" s="21" t="s">
        <v>14</v>
      </c>
      <c r="E5254" s="22" t="n">
        <v>0.0007453</v>
      </c>
      <c r="F5254" s="23" t="n">
        <f aca="false">VLOOKUP(A5254,'Preço insumo'!$A$2:$B$332,2,FALSE())</f>
        <v>4.9</v>
      </c>
      <c r="G5254" s="23" t="n">
        <f aca="false">F5254*E5254</f>
        <v>0.00365197</v>
      </c>
      <c r="J5254" s="24" t="n">
        <f aca="false">G5254</f>
        <v>0.00365197</v>
      </c>
      <c r="K5254" s="2" t="n">
        <v>0</v>
      </c>
    </row>
    <row r="5255" customFormat="false" ht="21" hidden="false" customHeight="true" outlineLevel="0" collapsed="false">
      <c r="A5255" s="19" t="n">
        <v>12892</v>
      </c>
      <c r="B5255" s="20" t="s">
        <v>71</v>
      </c>
      <c r="C5255" s="21" t="s">
        <v>16</v>
      </c>
      <c r="D5255" s="21" t="s">
        <v>23</v>
      </c>
      <c r="E5255" s="22" t="n">
        <v>0.00128264</v>
      </c>
      <c r="F5255" s="23" t="n">
        <f aca="false">VLOOKUP(A5255,'Preço insumo'!$A$2:$B$332,2,FALSE())</f>
        <v>7.61</v>
      </c>
      <c r="G5255" s="23" t="n">
        <f aca="false">F5255*E5255</f>
        <v>0.0097608904</v>
      </c>
      <c r="J5255" s="24" t="n">
        <f aca="false">G5255</f>
        <v>0.0097608904</v>
      </c>
      <c r="K5255" s="2" t="n">
        <v>0</v>
      </c>
    </row>
    <row r="5256" customFormat="false" ht="21" hidden="false" customHeight="true" outlineLevel="0" collapsed="false">
      <c r="A5256" s="19" t="n">
        <v>12893</v>
      </c>
      <c r="B5256" s="14" t="s">
        <v>24</v>
      </c>
      <c r="C5256" s="21" t="s">
        <v>16</v>
      </c>
      <c r="D5256" s="21" t="s">
        <v>23</v>
      </c>
      <c r="E5256" s="22" t="n">
        <v>0.00128264</v>
      </c>
      <c r="F5256" s="23" t="n">
        <f aca="false">VLOOKUP(A5256,'Preço insumo'!$A$2:$B$332,2,FALSE())</f>
        <v>40.63</v>
      </c>
      <c r="G5256" s="23" t="n">
        <f aca="false">F5256*E5256</f>
        <v>0.0521136632</v>
      </c>
      <c r="J5256" s="24" t="n">
        <f aca="false">G5256</f>
        <v>0.0521136632</v>
      </c>
      <c r="K5256" s="2" t="n">
        <v>0</v>
      </c>
    </row>
    <row r="5257" customFormat="false" ht="31.5" hidden="false" customHeight="true" outlineLevel="0" collapsed="false">
      <c r="A5257" s="19" t="n">
        <v>12894</v>
      </c>
      <c r="B5257" s="20" t="s">
        <v>25</v>
      </c>
      <c r="C5257" s="21" t="s">
        <v>16</v>
      </c>
      <c r="D5257" s="21" t="s">
        <v>14</v>
      </c>
      <c r="E5257" s="22" t="n">
        <v>0.00128264</v>
      </c>
      <c r="F5257" s="23" t="n">
        <f aca="false">VLOOKUP(A5257,'Preço insumo'!$A$2:$B$332,2,FALSE())</f>
        <v>11</v>
      </c>
      <c r="G5257" s="23" t="n">
        <f aca="false">F5257*E5257</f>
        <v>0.01410904</v>
      </c>
      <c r="J5257" s="24" t="n">
        <f aca="false">G5257</f>
        <v>0.01410904</v>
      </c>
      <c r="K5257" s="2" t="n">
        <v>0</v>
      </c>
    </row>
    <row r="5258" customFormat="false" ht="42" hidden="false" customHeight="true" outlineLevel="0" collapsed="false">
      <c r="A5258" s="19" t="n">
        <v>12895</v>
      </c>
      <c r="B5258" s="20" t="s">
        <v>26</v>
      </c>
      <c r="C5258" s="21" t="s">
        <v>16</v>
      </c>
      <c r="D5258" s="21" t="s">
        <v>14</v>
      </c>
      <c r="E5258" s="22" t="n">
        <v>0.00128264</v>
      </c>
      <c r="F5258" s="23" t="n">
        <f aca="false">VLOOKUP(A5258,'Preço insumo'!$A$2:$B$332,2,FALSE())</f>
        <v>8.46</v>
      </c>
      <c r="G5258" s="23" t="n">
        <f aca="false">F5258*E5258</f>
        <v>0.0108511344</v>
      </c>
      <c r="J5258" s="24" t="n">
        <f aca="false">G5258</f>
        <v>0.0108511344</v>
      </c>
      <c r="K5258" s="2" t="n">
        <v>0</v>
      </c>
    </row>
    <row r="5259" customFormat="false" ht="12.75" hidden="false" customHeight="false" outlineLevel="0" collapsed="false">
      <c r="A5259" s="19" t="n">
        <v>2436</v>
      </c>
      <c r="B5259" s="14" t="s">
        <v>30</v>
      </c>
      <c r="C5259" s="21" t="s">
        <v>31</v>
      </c>
      <c r="D5259" s="21" t="s">
        <v>32</v>
      </c>
      <c r="E5259" s="22" t="n">
        <f aca="false">I5259</f>
        <v>0.0463545</v>
      </c>
      <c r="F5259" s="23" t="n">
        <v>7.47</v>
      </c>
      <c r="G5259" s="23" t="n">
        <f aca="false">F5259*E5259</f>
        <v>0.346268115</v>
      </c>
      <c r="H5259" s="25" t="n">
        <v>0.10301</v>
      </c>
      <c r="I5259" s="1" t="n">
        <f aca="false">H5259*$H$10</f>
        <v>0.0463545</v>
      </c>
      <c r="J5259" s="2" t="n">
        <v>0</v>
      </c>
      <c r="K5259" s="24" t="n">
        <f aca="false">G5259</f>
        <v>0.346268115</v>
      </c>
    </row>
    <row r="5260" customFormat="false" ht="12.75" hidden="false" customHeight="false" outlineLevel="0" collapsed="false">
      <c r="A5260" s="19" t="n">
        <v>247</v>
      </c>
      <c r="B5260" s="14" t="s">
        <v>90</v>
      </c>
      <c r="C5260" s="21" t="s">
        <v>31</v>
      </c>
      <c r="D5260" s="21" t="s">
        <v>32</v>
      </c>
      <c r="E5260" s="22" t="n">
        <f aca="false">I5260</f>
        <v>0.0463545</v>
      </c>
      <c r="F5260" s="23" t="n">
        <v>5.61</v>
      </c>
      <c r="G5260" s="23" t="n">
        <f aca="false">F5260*E5260</f>
        <v>0.260048745</v>
      </c>
      <c r="H5260" s="25" t="n">
        <v>0.10301</v>
      </c>
      <c r="I5260" s="1" t="n">
        <f aca="false">H5260*$H$10</f>
        <v>0.0463545</v>
      </c>
      <c r="J5260" s="2" t="n">
        <v>0</v>
      </c>
      <c r="K5260" s="24" t="n">
        <f aca="false">G5260</f>
        <v>0.260048745</v>
      </c>
    </row>
    <row r="5261" customFormat="false" ht="21" hidden="false" customHeight="true" outlineLevel="0" collapsed="false">
      <c r="A5261" s="19" t="n">
        <v>2711</v>
      </c>
      <c r="B5261" s="14" t="s">
        <v>35</v>
      </c>
      <c r="C5261" s="21" t="s">
        <v>16</v>
      </c>
      <c r="D5261" s="21" t="s">
        <v>14</v>
      </c>
      <c r="E5261" s="22" t="n">
        <v>0.0007453</v>
      </c>
      <c r="F5261" s="23" t="n">
        <f aca="false">VLOOKUP(A5261,'Preço insumo'!$A$2:$B$332,2,FALSE())</f>
        <v>79.44</v>
      </c>
      <c r="G5261" s="23" t="n">
        <f aca="false">F5261*E5261</f>
        <v>0.059206632</v>
      </c>
      <c r="J5261" s="24" t="n">
        <f aca="false">G5261</f>
        <v>0.059206632</v>
      </c>
      <c r="K5261" s="2" t="n">
        <v>0</v>
      </c>
    </row>
    <row r="5262" customFormat="false" ht="42" hidden="false" customHeight="true" outlineLevel="0" collapsed="false">
      <c r="A5262" s="19" t="n">
        <v>36142</v>
      </c>
      <c r="B5262" s="20" t="s">
        <v>74</v>
      </c>
      <c r="C5262" s="21" t="s">
        <v>16</v>
      </c>
      <c r="D5262" s="21" t="s">
        <v>14</v>
      </c>
      <c r="E5262" s="22" t="n">
        <v>0.00128264</v>
      </c>
      <c r="F5262" s="23" t="n">
        <f aca="false">VLOOKUP(A5262,'Preço insumo'!$A$2:$B$332,2,FALSE())</f>
        <v>1.26</v>
      </c>
      <c r="G5262" s="23" t="n">
        <f aca="false">F5262*E5262</f>
        <v>0.0016161264</v>
      </c>
      <c r="J5262" s="24" t="n">
        <f aca="false">G5262</f>
        <v>0.0016161264</v>
      </c>
      <c r="K5262" s="2" t="n">
        <v>0</v>
      </c>
    </row>
    <row r="5263" customFormat="false" ht="21" hidden="false" customHeight="true" outlineLevel="0" collapsed="false">
      <c r="A5263" s="19" t="n">
        <v>36144</v>
      </c>
      <c r="B5263" s="20" t="s">
        <v>39</v>
      </c>
      <c r="C5263" s="21" t="s">
        <v>16</v>
      </c>
      <c r="D5263" s="21" t="s">
        <v>14</v>
      </c>
      <c r="E5263" s="22" t="n">
        <v>0.00128264</v>
      </c>
      <c r="F5263" s="23" t="n">
        <f aca="false">VLOOKUP(A5263,'Preço insumo'!$A$2:$B$332,2,FALSE())</f>
        <v>0.94</v>
      </c>
      <c r="G5263" s="23" t="n">
        <f aca="false">F5263*E5263</f>
        <v>0.0012056816</v>
      </c>
      <c r="J5263" s="24" t="n">
        <f aca="false">G5263</f>
        <v>0.0012056816</v>
      </c>
      <c r="K5263" s="2" t="n">
        <v>0</v>
      </c>
    </row>
    <row r="5264" customFormat="false" ht="21" hidden="false" customHeight="true" outlineLevel="0" collapsed="false">
      <c r="A5264" s="19" t="n">
        <v>36148</v>
      </c>
      <c r="B5264" s="14" t="s">
        <v>40</v>
      </c>
      <c r="C5264" s="21" t="s">
        <v>16</v>
      </c>
      <c r="D5264" s="21" t="s">
        <v>14</v>
      </c>
      <c r="E5264" s="22" t="n">
        <v>0.00128264</v>
      </c>
      <c r="F5264" s="23" t="n">
        <f aca="false">VLOOKUP(A5264,'Preço insumo'!$A$2:$B$332,2,FALSE())</f>
        <v>40.63</v>
      </c>
      <c r="G5264" s="23" t="n">
        <f aca="false">F5264*E5264</f>
        <v>0.0521136632</v>
      </c>
      <c r="J5264" s="24" t="n">
        <f aca="false">G5264</f>
        <v>0.0521136632</v>
      </c>
      <c r="K5264" s="2" t="n">
        <v>0</v>
      </c>
    </row>
    <row r="5265" customFormat="false" ht="21" hidden="false" customHeight="true" outlineLevel="0" collapsed="false">
      <c r="A5265" s="19" t="n">
        <v>36152</v>
      </c>
      <c r="B5265" s="14" t="s">
        <v>41</v>
      </c>
      <c r="C5265" s="21" t="s">
        <v>16</v>
      </c>
      <c r="D5265" s="21" t="s">
        <v>14</v>
      </c>
      <c r="E5265" s="22" t="n">
        <v>0.00128264</v>
      </c>
      <c r="F5265" s="23" t="n">
        <f aca="false">VLOOKUP(A5265,'Preço insumo'!$A$2:$B$332,2,FALSE())</f>
        <v>3.29</v>
      </c>
      <c r="G5265" s="23" t="n">
        <f aca="false">F5265*E5265</f>
        <v>0.0042198856</v>
      </c>
      <c r="J5265" s="24" t="n">
        <f aca="false">G5265</f>
        <v>0.0042198856</v>
      </c>
      <c r="K5265" s="2" t="n">
        <v>0</v>
      </c>
    </row>
    <row r="5266" customFormat="false" ht="31.5" hidden="false" customHeight="true" outlineLevel="0" collapsed="false">
      <c r="A5266" s="19" t="n">
        <v>37370</v>
      </c>
      <c r="B5266" s="20" t="s">
        <v>42</v>
      </c>
      <c r="C5266" s="21" t="s">
        <v>16</v>
      </c>
      <c r="D5266" s="21" t="s">
        <v>32</v>
      </c>
      <c r="E5266" s="22" t="n">
        <f aca="false">I5266</f>
        <v>0.09</v>
      </c>
      <c r="F5266" s="23" t="n">
        <v>2.55</v>
      </c>
      <c r="G5266" s="23" t="n">
        <f aca="false">F5266*E5266</f>
        <v>0.2295</v>
      </c>
      <c r="H5266" s="25" t="n">
        <v>0.2</v>
      </c>
      <c r="I5266" s="1" t="n">
        <f aca="false">H5266*$H$10</f>
        <v>0.09</v>
      </c>
      <c r="J5266" s="24" t="n">
        <f aca="false">G5266</f>
        <v>0.2295</v>
      </c>
      <c r="K5266" s="2" t="n">
        <v>0</v>
      </c>
    </row>
    <row r="5267" customFormat="false" ht="21" hidden="false" customHeight="true" outlineLevel="0" collapsed="false">
      <c r="A5267" s="19" t="n">
        <v>37371</v>
      </c>
      <c r="B5267" s="14" t="s">
        <v>43</v>
      </c>
      <c r="C5267" s="21" t="s">
        <v>16</v>
      </c>
      <c r="D5267" s="21" t="s">
        <v>32</v>
      </c>
      <c r="E5267" s="22" t="n">
        <f aca="false">I5267</f>
        <v>0.09</v>
      </c>
      <c r="F5267" s="23" t="n">
        <v>0.82</v>
      </c>
      <c r="G5267" s="23" t="n">
        <f aca="false">F5267*E5267</f>
        <v>0.0738</v>
      </c>
      <c r="H5267" s="25" t="n">
        <v>0.2</v>
      </c>
      <c r="I5267" s="1" t="n">
        <f aca="false">H5267*$H$10</f>
        <v>0.09</v>
      </c>
      <c r="J5267" s="24" t="n">
        <f aca="false">G5267</f>
        <v>0.0738</v>
      </c>
      <c r="K5267" s="2" t="n">
        <v>0</v>
      </c>
    </row>
    <row r="5268" customFormat="false" ht="31.5" hidden="false" customHeight="true" outlineLevel="0" collapsed="false">
      <c r="A5268" s="19" t="n">
        <v>37372</v>
      </c>
      <c r="B5268" s="20" t="s">
        <v>44</v>
      </c>
      <c r="C5268" s="21" t="s">
        <v>16</v>
      </c>
      <c r="D5268" s="21" t="s">
        <v>32</v>
      </c>
      <c r="E5268" s="22" t="n">
        <f aca="false">I5268</f>
        <v>0.09</v>
      </c>
      <c r="F5268" s="23" t="n">
        <v>0.34</v>
      </c>
      <c r="G5268" s="23" t="n">
        <f aca="false">F5268*E5268</f>
        <v>0.0306</v>
      </c>
      <c r="H5268" s="25" t="n">
        <v>0.2</v>
      </c>
      <c r="I5268" s="1" t="n">
        <f aca="false">H5268*$H$10</f>
        <v>0.09</v>
      </c>
      <c r="J5268" s="24" t="n">
        <f aca="false">G5268</f>
        <v>0.0306</v>
      </c>
      <c r="K5268" s="2" t="n">
        <v>0</v>
      </c>
    </row>
    <row r="5269" customFormat="false" ht="31.5" hidden="false" customHeight="true" outlineLevel="0" collapsed="false">
      <c r="A5269" s="19" t="n">
        <v>37373</v>
      </c>
      <c r="B5269" s="20" t="s">
        <v>45</v>
      </c>
      <c r="C5269" s="21" t="s">
        <v>16</v>
      </c>
      <c r="D5269" s="21" t="s">
        <v>32</v>
      </c>
      <c r="E5269" s="22" t="n">
        <f aca="false">I5269</f>
        <v>0.09</v>
      </c>
      <c r="F5269" s="23" t="n">
        <v>0.07</v>
      </c>
      <c r="G5269" s="23" t="n">
        <f aca="false">F5269*E5269</f>
        <v>0.0063</v>
      </c>
      <c r="H5269" s="25" t="n">
        <v>0.2</v>
      </c>
      <c r="I5269" s="1" t="n">
        <f aca="false">H5269*$H$10</f>
        <v>0.09</v>
      </c>
      <c r="J5269" s="24" t="n">
        <f aca="false">G5269</f>
        <v>0.0063</v>
      </c>
      <c r="K5269" s="2" t="n">
        <v>0</v>
      </c>
    </row>
    <row r="5270" customFormat="false" ht="31.5" hidden="false" customHeight="true" outlineLevel="0" collapsed="false">
      <c r="A5270" s="19" t="n">
        <v>37456</v>
      </c>
      <c r="B5270" s="20" t="s">
        <v>46</v>
      </c>
      <c r="C5270" s="21" t="s">
        <v>16</v>
      </c>
      <c r="D5270" s="21" t="s">
        <v>34</v>
      </c>
      <c r="E5270" s="22" t="n">
        <v>0.0007453</v>
      </c>
      <c r="F5270" s="23" t="n">
        <f aca="false">VLOOKUP(A5270,'Preço insumo'!$A$2:$B$332,2,FALSE())</f>
        <v>0.87</v>
      </c>
      <c r="G5270" s="23" t="n">
        <f aca="false">F5270*E5270</f>
        <v>0.000648411</v>
      </c>
      <c r="J5270" s="24" t="n">
        <f aca="false">G5270</f>
        <v>0.000648411</v>
      </c>
      <c r="K5270" s="2" t="n">
        <v>0</v>
      </c>
    </row>
    <row r="5271" customFormat="false" ht="31.5" hidden="false" customHeight="true" outlineLevel="0" collapsed="false">
      <c r="A5271" s="19" t="n">
        <v>38403</v>
      </c>
      <c r="B5271" s="20" t="s">
        <v>47</v>
      </c>
      <c r="C5271" s="21" t="s">
        <v>16</v>
      </c>
      <c r="D5271" s="21" t="s">
        <v>14</v>
      </c>
      <c r="E5271" s="22" t="n">
        <v>0.0007453</v>
      </c>
      <c r="F5271" s="23" t="n">
        <f aca="false">VLOOKUP(A5271,'Preço insumo'!$A$2:$B$332,2,FALSE())</f>
        <v>19.67</v>
      </c>
      <c r="G5271" s="23" t="n">
        <f aca="false">F5271*E5271</f>
        <v>0.014660051</v>
      </c>
      <c r="J5271" s="24" t="n">
        <f aca="false">G5271</f>
        <v>0.014660051</v>
      </c>
      <c r="K5271" s="2" t="n">
        <v>0</v>
      </c>
    </row>
    <row r="5272" customFormat="false" ht="21" hidden="false" customHeight="true" outlineLevel="0" collapsed="false">
      <c r="A5272" s="35" t="s">
        <v>748</v>
      </c>
      <c r="B5272" s="20" t="s">
        <v>749</v>
      </c>
      <c r="C5272" s="21" t="s">
        <v>16</v>
      </c>
      <c r="D5272" s="21" t="s">
        <v>14</v>
      </c>
      <c r="E5272" s="22" t="n">
        <v>1</v>
      </c>
      <c r="F5272" s="23" t="n">
        <f aca="false">VLOOKUP(A5272,'Preço insumo'!$A$2:$B$332,2,FALSE())</f>
        <v>52.8</v>
      </c>
      <c r="G5272" s="23" t="n">
        <f aca="false">F5272*E5272</f>
        <v>52.8</v>
      </c>
      <c r="J5272" s="24" t="n">
        <f aca="false">G5272</f>
        <v>52.8</v>
      </c>
      <c r="K5272" s="2" t="n">
        <v>0</v>
      </c>
    </row>
    <row r="5273" customFormat="false" ht="12.75" hidden="false" customHeight="true" outlineLevel="0" collapsed="false">
      <c r="A5273" s="27" t="s">
        <v>56</v>
      </c>
      <c r="B5273" s="27"/>
      <c r="C5273" s="27"/>
      <c r="D5273" s="27"/>
      <c r="E5273" s="27"/>
      <c r="F5273" s="27"/>
      <c r="G5273" s="28" t="n">
        <f aca="false">K5273</f>
        <v>0.60631686</v>
      </c>
      <c r="J5273" s="29" t="n">
        <f aca="false">SUM(J5253:J5272)</f>
        <v>53.3680836488</v>
      </c>
      <c r="K5273" s="29" t="n">
        <f aca="false">SUM(K5253:K5272)</f>
        <v>0.60631686</v>
      </c>
    </row>
    <row r="5274" customFormat="false" ht="12.75" hidden="false" customHeight="true" outlineLevel="0" collapsed="false">
      <c r="A5274" s="27" t="s">
        <v>57</v>
      </c>
      <c r="B5274" s="27"/>
      <c r="C5274" s="27"/>
      <c r="D5274" s="27"/>
      <c r="E5274" s="27"/>
      <c r="F5274" s="27"/>
      <c r="G5274" s="28" t="n">
        <f aca="false">J5273</f>
        <v>53.3680836488</v>
      </c>
    </row>
    <row r="5275" customFormat="false" ht="12.75" hidden="false" customHeight="true" outlineLevel="0" collapsed="false">
      <c r="A5275" s="27" t="s">
        <v>58</v>
      </c>
      <c r="B5275" s="27"/>
      <c r="C5275" s="27"/>
      <c r="D5275" s="27"/>
      <c r="E5275" s="27"/>
      <c r="F5275" s="27"/>
      <c r="G5275" s="30" t="n">
        <f aca="false">G5274+G5273</f>
        <v>53.9744005088</v>
      </c>
    </row>
    <row r="5276" customFormat="false" ht="12.75" hidden="false" customHeight="true" outlineLevel="0" collapsed="false">
      <c r="A5276" s="27" t="s">
        <v>59</v>
      </c>
      <c r="B5276" s="27"/>
      <c r="C5276" s="27"/>
      <c r="D5276" s="27"/>
      <c r="E5276" s="27"/>
      <c r="F5276" s="27"/>
      <c r="G5276" s="28" t="n">
        <f aca="false">G5273*113.54%</f>
        <v>0.688412162844</v>
      </c>
    </row>
    <row r="5277" customFormat="false" ht="12.75" hidden="false" customHeight="true" outlineLevel="0" collapsed="false">
      <c r="A5277" s="27" t="s">
        <v>60</v>
      </c>
      <c r="B5277" s="27"/>
      <c r="C5277" s="27"/>
      <c r="D5277" s="27"/>
      <c r="E5277" s="27"/>
      <c r="F5277" s="27"/>
      <c r="G5277" s="28" t="n">
        <f aca="false">(G5276+G5275)*22.23%</f>
        <v>12.1515432569065</v>
      </c>
    </row>
    <row r="5278" customFormat="false" ht="12.75" hidden="false" customHeight="true" outlineLevel="0" collapsed="false">
      <c r="A5278" s="27" t="s">
        <v>61</v>
      </c>
      <c r="B5278" s="27"/>
      <c r="C5278" s="27"/>
      <c r="D5278" s="27"/>
      <c r="E5278" s="27"/>
      <c r="F5278" s="27"/>
      <c r="G5278" s="28" t="n">
        <v>0</v>
      </c>
    </row>
    <row r="5279" customFormat="false" ht="12.75" hidden="false" customHeight="true" outlineLevel="0" collapsed="false">
      <c r="A5279" s="27" t="s">
        <v>62</v>
      </c>
      <c r="B5279" s="27"/>
      <c r="C5279" s="27"/>
      <c r="D5279" s="27"/>
      <c r="E5279" s="27"/>
      <c r="F5279" s="27"/>
      <c r="G5279" s="28" t="n">
        <f aca="false">G5277+G5276</f>
        <v>12.8399554197505</v>
      </c>
    </row>
    <row r="5280" customFormat="false" ht="12.75" hidden="false" customHeight="true" outlineLevel="0" collapsed="false">
      <c r="A5280" s="27" t="s">
        <v>63</v>
      </c>
      <c r="B5280" s="27"/>
      <c r="C5280" s="27"/>
      <c r="D5280" s="27"/>
      <c r="E5280" s="27"/>
      <c r="F5280" s="27"/>
      <c r="G5280" s="30" t="n">
        <f aca="false">G5279+G5275</f>
        <v>66.8143559285505</v>
      </c>
    </row>
    <row r="5281" customFormat="false" ht="12.75" hidden="false" customHeight="true" outlineLevel="0" collapsed="false">
      <c r="A5281" s="27" t="s">
        <v>64</v>
      </c>
      <c r="B5281" s="27"/>
      <c r="C5281" s="27"/>
      <c r="D5281" s="27"/>
      <c r="E5281" s="27"/>
      <c r="F5281" s="27"/>
      <c r="G5281" s="28" t="n">
        <v>0</v>
      </c>
    </row>
    <row r="5282" customFormat="false" ht="12.75" hidden="false" customHeight="true" outlineLevel="0" collapsed="false">
      <c r="A5282" s="27" t="s">
        <v>65</v>
      </c>
      <c r="B5282" s="27"/>
      <c r="C5282" s="27"/>
      <c r="D5282" s="27"/>
      <c r="E5282" s="27"/>
      <c r="F5282" s="27"/>
      <c r="G5282" s="31" t="n">
        <v>0</v>
      </c>
    </row>
    <row r="5283" customFormat="false" ht="12.75" hidden="false" customHeight="true" outlineLevel="0" collapsed="false">
      <c r="A5283" s="32"/>
      <c r="B5283" s="32"/>
      <c r="C5283" s="32"/>
      <c r="D5283" s="32"/>
      <c r="E5283" s="32"/>
      <c r="F5283" s="32"/>
      <c r="G5283" s="32"/>
    </row>
    <row r="5284" customFormat="false" ht="12.75" hidden="false" customHeight="false" outlineLevel="0" collapsed="false">
      <c r="A5284" s="15" t="s">
        <v>750</v>
      </c>
      <c r="B5284" s="15" t="s">
        <v>751</v>
      </c>
      <c r="C5284" s="15" t="s">
        <v>13</v>
      </c>
      <c r="D5284" s="16" t="s">
        <v>34</v>
      </c>
      <c r="E5284" s="17"/>
      <c r="F5284" s="18"/>
      <c r="G5284" s="18"/>
    </row>
    <row r="5285" customFormat="false" ht="21" hidden="false" customHeight="true" outlineLevel="0" collapsed="false">
      <c r="A5285" s="19" t="n">
        <v>10</v>
      </c>
      <c r="B5285" s="20" t="s">
        <v>69</v>
      </c>
      <c r="C5285" s="21" t="s">
        <v>16</v>
      </c>
      <c r="D5285" s="21" t="s">
        <v>14</v>
      </c>
      <c r="E5285" s="22" t="n">
        <v>0.0022359</v>
      </c>
      <c r="F5285" s="23" t="n">
        <f aca="false">VLOOKUP(A5285,'Preço insumo'!$A$2:$B$332,2,FALSE())</f>
        <v>5</v>
      </c>
      <c r="G5285" s="23" t="n">
        <f aca="false">F5285*E5285</f>
        <v>0.0111795</v>
      </c>
      <c r="J5285" s="24" t="n">
        <f aca="false">G5285</f>
        <v>0.0111795</v>
      </c>
      <c r="K5285" s="2" t="n">
        <v>0</v>
      </c>
    </row>
    <row r="5286" customFormat="false" ht="21" hidden="false" customHeight="true" outlineLevel="0" collapsed="false">
      <c r="A5286" s="19" t="n">
        <v>12</v>
      </c>
      <c r="B5286" s="20" t="s">
        <v>20</v>
      </c>
      <c r="C5286" s="21" t="s">
        <v>16</v>
      </c>
      <c r="D5286" s="21" t="s">
        <v>14</v>
      </c>
      <c r="E5286" s="22" t="n">
        <v>0.0022359</v>
      </c>
      <c r="F5286" s="23" t="n">
        <f aca="false">VLOOKUP(A5286,'Preço insumo'!$A$2:$B$332,2,FALSE())</f>
        <v>4.9</v>
      </c>
      <c r="G5286" s="23" t="n">
        <f aca="false">F5286*E5286</f>
        <v>0.01095591</v>
      </c>
      <c r="J5286" s="24" t="n">
        <f aca="false">G5286</f>
        <v>0.01095591</v>
      </c>
      <c r="K5286" s="2" t="n">
        <v>0</v>
      </c>
    </row>
    <row r="5287" customFormat="false" ht="21" hidden="false" customHeight="true" outlineLevel="0" collapsed="false">
      <c r="A5287" s="19" t="n">
        <v>12892</v>
      </c>
      <c r="B5287" s="20" t="s">
        <v>71</v>
      </c>
      <c r="C5287" s="21" t="s">
        <v>16</v>
      </c>
      <c r="D5287" s="21" t="s">
        <v>23</v>
      </c>
      <c r="E5287" s="22" t="n">
        <v>0.00384792</v>
      </c>
      <c r="F5287" s="23" t="n">
        <f aca="false">VLOOKUP(A5287,'Preço insumo'!$A$2:$B$332,2,FALSE())</f>
        <v>7.61</v>
      </c>
      <c r="G5287" s="23" t="n">
        <f aca="false">F5287*E5287</f>
        <v>0.0292826712</v>
      </c>
      <c r="J5287" s="24" t="n">
        <f aca="false">G5287</f>
        <v>0.0292826712</v>
      </c>
      <c r="K5287" s="2" t="n">
        <v>0</v>
      </c>
    </row>
    <row r="5288" customFormat="false" ht="21" hidden="false" customHeight="true" outlineLevel="0" collapsed="false">
      <c r="A5288" s="19" t="n">
        <v>12893</v>
      </c>
      <c r="B5288" s="14" t="s">
        <v>24</v>
      </c>
      <c r="C5288" s="21" t="s">
        <v>16</v>
      </c>
      <c r="D5288" s="21" t="s">
        <v>23</v>
      </c>
      <c r="E5288" s="22" t="n">
        <v>0.00384792</v>
      </c>
      <c r="F5288" s="23" t="n">
        <f aca="false">VLOOKUP(A5288,'Preço insumo'!$A$2:$B$332,2,FALSE())</f>
        <v>40.63</v>
      </c>
      <c r="G5288" s="23" t="n">
        <f aca="false">F5288*E5288</f>
        <v>0.1563409896</v>
      </c>
      <c r="J5288" s="24" t="n">
        <f aca="false">G5288</f>
        <v>0.1563409896</v>
      </c>
      <c r="K5288" s="2" t="n">
        <v>0</v>
      </c>
    </row>
    <row r="5289" customFormat="false" ht="31.5" hidden="false" customHeight="true" outlineLevel="0" collapsed="false">
      <c r="A5289" s="19" t="n">
        <v>12894</v>
      </c>
      <c r="B5289" s="20" t="s">
        <v>25</v>
      </c>
      <c r="C5289" s="21" t="s">
        <v>16</v>
      </c>
      <c r="D5289" s="21" t="s">
        <v>14</v>
      </c>
      <c r="E5289" s="22" t="n">
        <v>0.00384792</v>
      </c>
      <c r="F5289" s="23" t="n">
        <f aca="false">VLOOKUP(A5289,'Preço insumo'!$A$2:$B$332,2,FALSE())</f>
        <v>11</v>
      </c>
      <c r="G5289" s="23" t="n">
        <f aca="false">F5289*E5289</f>
        <v>0.04232712</v>
      </c>
      <c r="J5289" s="24" t="n">
        <f aca="false">G5289</f>
        <v>0.04232712</v>
      </c>
      <c r="K5289" s="2" t="n">
        <v>0</v>
      </c>
    </row>
    <row r="5290" customFormat="false" ht="42" hidden="false" customHeight="true" outlineLevel="0" collapsed="false">
      <c r="A5290" s="19" t="n">
        <v>12895</v>
      </c>
      <c r="B5290" s="20" t="s">
        <v>26</v>
      </c>
      <c r="C5290" s="21" t="s">
        <v>16</v>
      </c>
      <c r="D5290" s="21" t="s">
        <v>14</v>
      </c>
      <c r="E5290" s="22" t="n">
        <v>0.00384792</v>
      </c>
      <c r="F5290" s="23" t="n">
        <f aca="false">VLOOKUP(A5290,'Preço insumo'!$A$2:$B$332,2,FALSE())</f>
        <v>8.46</v>
      </c>
      <c r="G5290" s="23" t="n">
        <f aca="false">F5290*E5290</f>
        <v>0.0325534032</v>
      </c>
      <c r="J5290" s="24" t="n">
        <f aca="false">G5290</f>
        <v>0.0325534032</v>
      </c>
      <c r="K5290" s="2" t="n">
        <v>0</v>
      </c>
    </row>
    <row r="5291" customFormat="false" ht="12.75" hidden="false" customHeight="false" outlineLevel="0" collapsed="false">
      <c r="A5291" s="19" t="n">
        <v>2436</v>
      </c>
      <c r="B5291" s="14" t="s">
        <v>30</v>
      </c>
      <c r="C5291" s="21" t="s">
        <v>31</v>
      </c>
      <c r="D5291" s="21" t="s">
        <v>32</v>
      </c>
      <c r="E5291" s="22" t="n">
        <f aca="false">I5291</f>
        <v>0.1390635</v>
      </c>
      <c r="F5291" s="23" t="n">
        <v>7.47</v>
      </c>
      <c r="G5291" s="23" t="n">
        <f aca="false">F5291*E5291</f>
        <v>1.038804345</v>
      </c>
      <c r="H5291" s="25" t="n">
        <v>0.30903</v>
      </c>
      <c r="I5291" s="1" t="n">
        <f aca="false">H5291*$H$10</f>
        <v>0.1390635</v>
      </c>
      <c r="J5291" s="2" t="n">
        <v>0</v>
      </c>
      <c r="K5291" s="24" t="n">
        <f aca="false">G5291</f>
        <v>1.038804345</v>
      </c>
    </row>
    <row r="5292" customFormat="false" ht="12.75" hidden="false" customHeight="false" outlineLevel="0" collapsed="false">
      <c r="A5292" s="19" t="n">
        <v>247</v>
      </c>
      <c r="B5292" s="14" t="s">
        <v>90</v>
      </c>
      <c r="C5292" s="21" t="s">
        <v>31</v>
      </c>
      <c r="D5292" s="21" t="s">
        <v>32</v>
      </c>
      <c r="E5292" s="22" t="n">
        <f aca="false">I5292</f>
        <v>0.1390635</v>
      </c>
      <c r="F5292" s="23" t="n">
        <v>5.61</v>
      </c>
      <c r="G5292" s="23" t="n">
        <f aca="false">F5292*E5292</f>
        <v>0.780146235</v>
      </c>
      <c r="H5292" s="25" t="n">
        <v>0.30903</v>
      </c>
      <c r="I5292" s="1" t="n">
        <f aca="false">H5292*$H$10</f>
        <v>0.1390635</v>
      </c>
      <c r="J5292" s="2" t="n">
        <v>0</v>
      </c>
      <c r="K5292" s="24" t="n">
        <f aca="false">G5292</f>
        <v>0.780146235</v>
      </c>
    </row>
    <row r="5293" customFormat="false" ht="21" hidden="false" customHeight="true" outlineLevel="0" collapsed="false">
      <c r="A5293" s="19" t="n">
        <v>2711</v>
      </c>
      <c r="B5293" s="14" t="s">
        <v>35</v>
      </c>
      <c r="C5293" s="21" t="s">
        <v>16</v>
      </c>
      <c r="D5293" s="21" t="s">
        <v>14</v>
      </c>
      <c r="E5293" s="22" t="n">
        <v>0.0022359</v>
      </c>
      <c r="F5293" s="23" t="n">
        <f aca="false">VLOOKUP(A5293,'Preço insumo'!$A$2:$B$332,2,FALSE())</f>
        <v>79.44</v>
      </c>
      <c r="G5293" s="23" t="n">
        <f aca="false">F5293*E5293</f>
        <v>0.177619896</v>
      </c>
      <c r="J5293" s="24" t="n">
        <f aca="false">G5293</f>
        <v>0.177619896</v>
      </c>
      <c r="K5293" s="2" t="n">
        <v>0</v>
      </c>
    </row>
    <row r="5294" customFormat="false" ht="42" hidden="false" customHeight="true" outlineLevel="0" collapsed="false">
      <c r="A5294" s="19" t="n">
        <v>36142</v>
      </c>
      <c r="B5294" s="20" t="s">
        <v>74</v>
      </c>
      <c r="C5294" s="21" t="s">
        <v>16</v>
      </c>
      <c r="D5294" s="21" t="s">
        <v>14</v>
      </c>
      <c r="E5294" s="22" t="n">
        <v>0.00384792</v>
      </c>
      <c r="F5294" s="23" t="n">
        <f aca="false">VLOOKUP(A5294,'Preço insumo'!$A$2:$B$332,2,FALSE())</f>
        <v>1.26</v>
      </c>
      <c r="G5294" s="23" t="n">
        <f aca="false">F5294*E5294</f>
        <v>0.0048483792</v>
      </c>
      <c r="J5294" s="24" t="n">
        <f aca="false">G5294</f>
        <v>0.0048483792</v>
      </c>
      <c r="K5294" s="2" t="n">
        <v>0</v>
      </c>
    </row>
    <row r="5295" customFormat="false" ht="21" hidden="false" customHeight="true" outlineLevel="0" collapsed="false">
      <c r="A5295" s="19" t="n">
        <v>36144</v>
      </c>
      <c r="B5295" s="20" t="s">
        <v>39</v>
      </c>
      <c r="C5295" s="21" t="s">
        <v>16</v>
      </c>
      <c r="D5295" s="21" t="s">
        <v>14</v>
      </c>
      <c r="E5295" s="22" t="n">
        <v>0.00384792</v>
      </c>
      <c r="F5295" s="23" t="n">
        <f aca="false">VLOOKUP(A5295,'Preço insumo'!$A$2:$B$332,2,FALSE())</f>
        <v>0.94</v>
      </c>
      <c r="G5295" s="23" t="n">
        <f aca="false">F5295*E5295</f>
        <v>0.0036170448</v>
      </c>
      <c r="J5295" s="24" t="n">
        <f aca="false">G5295</f>
        <v>0.0036170448</v>
      </c>
      <c r="K5295" s="2" t="n">
        <v>0</v>
      </c>
    </row>
    <row r="5296" customFormat="false" ht="21" hidden="false" customHeight="true" outlineLevel="0" collapsed="false">
      <c r="A5296" s="19" t="n">
        <v>36148</v>
      </c>
      <c r="B5296" s="14" t="s">
        <v>40</v>
      </c>
      <c r="C5296" s="21" t="s">
        <v>16</v>
      </c>
      <c r="D5296" s="21" t="s">
        <v>14</v>
      </c>
      <c r="E5296" s="22" t="n">
        <v>0.00384792</v>
      </c>
      <c r="F5296" s="23" t="n">
        <f aca="false">VLOOKUP(A5296,'Preço insumo'!$A$2:$B$332,2,FALSE())</f>
        <v>40.63</v>
      </c>
      <c r="G5296" s="23" t="n">
        <f aca="false">F5296*E5296</f>
        <v>0.1563409896</v>
      </c>
      <c r="J5296" s="24" t="n">
        <f aca="false">G5296</f>
        <v>0.1563409896</v>
      </c>
      <c r="K5296" s="2" t="n">
        <v>0</v>
      </c>
    </row>
    <row r="5297" customFormat="false" ht="21" hidden="false" customHeight="true" outlineLevel="0" collapsed="false">
      <c r="A5297" s="19" t="n">
        <v>36152</v>
      </c>
      <c r="B5297" s="14" t="s">
        <v>41</v>
      </c>
      <c r="C5297" s="21" t="s">
        <v>16</v>
      </c>
      <c r="D5297" s="21" t="s">
        <v>14</v>
      </c>
      <c r="E5297" s="22" t="n">
        <v>0.00384792</v>
      </c>
      <c r="F5297" s="23" t="n">
        <f aca="false">VLOOKUP(A5297,'Preço insumo'!$A$2:$B$332,2,FALSE())</f>
        <v>3.29</v>
      </c>
      <c r="G5297" s="23" t="n">
        <f aca="false">F5297*E5297</f>
        <v>0.0126596568</v>
      </c>
      <c r="J5297" s="24" t="n">
        <f aca="false">G5297</f>
        <v>0.0126596568</v>
      </c>
      <c r="K5297" s="2" t="n">
        <v>0</v>
      </c>
    </row>
    <row r="5298" customFormat="false" ht="31.5" hidden="false" customHeight="true" outlineLevel="0" collapsed="false">
      <c r="A5298" s="19" t="n">
        <v>37370</v>
      </c>
      <c r="B5298" s="20" t="s">
        <v>42</v>
      </c>
      <c r="C5298" s="21" t="s">
        <v>16</v>
      </c>
      <c r="D5298" s="21" t="s">
        <v>32</v>
      </c>
      <c r="E5298" s="22" t="n">
        <f aca="false">I5298</f>
        <v>0.27</v>
      </c>
      <c r="F5298" s="23" t="n">
        <v>2.55</v>
      </c>
      <c r="G5298" s="23" t="n">
        <f aca="false">F5298*E5298</f>
        <v>0.6885</v>
      </c>
      <c r="H5298" s="25" t="n">
        <v>0.6</v>
      </c>
      <c r="I5298" s="1" t="n">
        <f aca="false">H5298*$H$10</f>
        <v>0.27</v>
      </c>
      <c r="J5298" s="24" t="n">
        <f aca="false">G5298</f>
        <v>0.6885</v>
      </c>
      <c r="K5298" s="2" t="n">
        <v>0</v>
      </c>
    </row>
    <row r="5299" customFormat="false" ht="21" hidden="false" customHeight="true" outlineLevel="0" collapsed="false">
      <c r="A5299" s="19" t="n">
        <v>37371</v>
      </c>
      <c r="B5299" s="14" t="s">
        <v>43</v>
      </c>
      <c r="C5299" s="21" t="s">
        <v>16</v>
      </c>
      <c r="D5299" s="21" t="s">
        <v>32</v>
      </c>
      <c r="E5299" s="22" t="n">
        <f aca="false">I5299</f>
        <v>0.27</v>
      </c>
      <c r="F5299" s="23" t="n">
        <v>0.82</v>
      </c>
      <c r="G5299" s="23" t="n">
        <f aca="false">F5299*E5299</f>
        <v>0.2214</v>
      </c>
      <c r="H5299" s="25" t="n">
        <v>0.6</v>
      </c>
      <c r="I5299" s="1" t="n">
        <f aca="false">H5299*$H$10</f>
        <v>0.27</v>
      </c>
      <c r="J5299" s="24" t="n">
        <f aca="false">G5299</f>
        <v>0.2214</v>
      </c>
      <c r="K5299" s="2" t="n">
        <v>0</v>
      </c>
    </row>
    <row r="5300" customFormat="false" ht="31.5" hidden="false" customHeight="true" outlineLevel="0" collapsed="false">
      <c r="A5300" s="19" t="n">
        <v>37372</v>
      </c>
      <c r="B5300" s="20" t="s">
        <v>44</v>
      </c>
      <c r="C5300" s="21" t="s">
        <v>16</v>
      </c>
      <c r="D5300" s="21" t="s">
        <v>32</v>
      </c>
      <c r="E5300" s="22" t="n">
        <f aca="false">I5300</f>
        <v>0.27</v>
      </c>
      <c r="F5300" s="23" t="n">
        <v>0.34</v>
      </c>
      <c r="G5300" s="23" t="n">
        <f aca="false">F5300*E5300</f>
        <v>0.0918</v>
      </c>
      <c r="H5300" s="25" t="n">
        <v>0.6</v>
      </c>
      <c r="I5300" s="1" t="n">
        <f aca="false">H5300*$H$10</f>
        <v>0.27</v>
      </c>
      <c r="J5300" s="24" t="n">
        <f aca="false">G5300</f>
        <v>0.0918</v>
      </c>
      <c r="K5300" s="2" t="n">
        <v>0</v>
      </c>
    </row>
    <row r="5301" customFormat="false" ht="31.5" hidden="false" customHeight="true" outlineLevel="0" collapsed="false">
      <c r="A5301" s="19" t="n">
        <v>37373</v>
      </c>
      <c r="B5301" s="20" t="s">
        <v>45</v>
      </c>
      <c r="C5301" s="21" t="s">
        <v>16</v>
      </c>
      <c r="D5301" s="21" t="s">
        <v>32</v>
      </c>
      <c r="E5301" s="22" t="n">
        <f aca="false">I5301</f>
        <v>0.27</v>
      </c>
      <c r="F5301" s="23" t="n">
        <v>0.07</v>
      </c>
      <c r="G5301" s="23" t="n">
        <f aca="false">F5301*E5301</f>
        <v>0.0189</v>
      </c>
      <c r="H5301" s="25" t="n">
        <v>0.6</v>
      </c>
      <c r="I5301" s="1" t="n">
        <f aca="false">H5301*$H$10</f>
        <v>0.27</v>
      </c>
      <c r="J5301" s="24" t="n">
        <f aca="false">G5301</f>
        <v>0.0189</v>
      </c>
      <c r="K5301" s="2" t="n">
        <v>0</v>
      </c>
    </row>
    <row r="5302" customFormat="false" ht="31.5" hidden="false" customHeight="true" outlineLevel="0" collapsed="false">
      <c r="A5302" s="19" t="n">
        <v>37456</v>
      </c>
      <c r="B5302" s="20" t="s">
        <v>46</v>
      </c>
      <c r="C5302" s="21" t="s">
        <v>16</v>
      </c>
      <c r="D5302" s="21" t="s">
        <v>34</v>
      </c>
      <c r="E5302" s="22" t="n">
        <v>0.0022359</v>
      </c>
      <c r="F5302" s="23" t="n">
        <f aca="false">VLOOKUP(A5302,'Preço insumo'!$A$2:$B$332,2,FALSE())</f>
        <v>0.87</v>
      </c>
      <c r="G5302" s="23" t="n">
        <f aca="false">F5302*E5302</f>
        <v>0.001945233</v>
      </c>
      <c r="J5302" s="24" t="n">
        <f aca="false">G5302</f>
        <v>0.001945233</v>
      </c>
      <c r="K5302" s="2" t="n">
        <v>0</v>
      </c>
    </row>
    <row r="5303" customFormat="false" ht="31.5" hidden="false" customHeight="true" outlineLevel="0" collapsed="false">
      <c r="A5303" s="19" t="n">
        <v>38403</v>
      </c>
      <c r="B5303" s="20" t="s">
        <v>47</v>
      </c>
      <c r="C5303" s="21" t="s">
        <v>16</v>
      </c>
      <c r="D5303" s="21" t="s">
        <v>14</v>
      </c>
      <c r="E5303" s="22" t="n">
        <v>0.0022359</v>
      </c>
      <c r="F5303" s="23" t="n">
        <f aca="false">VLOOKUP(A5303,'Preço insumo'!$A$2:$B$332,2,FALSE())</f>
        <v>19.67</v>
      </c>
      <c r="G5303" s="23" t="n">
        <f aca="false">F5303*E5303</f>
        <v>0.043980153</v>
      </c>
      <c r="J5303" s="24" t="n">
        <f aca="false">G5303</f>
        <v>0.043980153</v>
      </c>
      <c r="K5303" s="2" t="n">
        <v>0</v>
      </c>
    </row>
    <row r="5304" customFormat="false" ht="12.75" hidden="false" customHeight="false" outlineLevel="0" collapsed="false">
      <c r="A5304" s="35" t="s">
        <v>752</v>
      </c>
      <c r="B5304" s="14" t="s">
        <v>753</v>
      </c>
      <c r="C5304" s="21" t="s">
        <v>16</v>
      </c>
      <c r="D5304" s="21" t="s">
        <v>34</v>
      </c>
      <c r="E5304" s="22" t="n">
        <v>1</v>
      </c>
      <c r="F5304" s="23" t="n">
        <f aca="false">VLOOKUP(A5304,'Preço insumo'!$A$2:$B$332,2,FALSE())</f>
        <v>19.29</v>
      </c>
      <c r="G5304" s="23" t="n">
        <f aca="false">F5304*E5304</f>
        <v>19.29</v>
      </c>
      <c r="J5304" s="24" t="n">
        <f aca="false">G5304</f>
        <v>19.29</v>
      </c>
      <c r="K5304" s="2" t="n">
        <v>0</v>
      </c>
    </row>
    <row r="5305" customFormat="false" ht="12.75" hidden="false" customHeight="true" outlineLevel="0" collapsed="false">
      <c r="A5305" s="27" t="s">
        <v>56</v>
      </c>
      <c r="B5305" s="27"/>
      <c r="C5305" s="27"/>
      <c r="D5305" s="27"/>
      <c r="E5305" s="27"/>
      <c r="F5305" s="27"/>
      <c r="G5305" s="28" t="n">
        <f aca="false">K5305</f>
        <v>1.81895058</v>
      </c>
      <c r="J5305" s="29" t="n">
        <f aca="false">SUM(J5285:J5304)</f>
        <v>20.9942509464</v>
      </c>
      <c r="K5305" s="29" t="n">
        <f aca="false">SUM(K5285:K5304)</f>
        <v>1.81895058</v>
      </c>
    </row>
    <row r="5306" customFormat="false" ht="12.75" hidden="false" customHeight="true" outlineLevel="0" collapsed="false">
      <c r="A5306" s="27" t="s">
        <v>57</v>
      </c>
      <c r="B5306" s="27"/>
      <c r="C5306" s="27"/>
      <c r="D5306" s="27"/>
      <c r="E5306" s="27"/>
      <c r="F5306" s="27"/>
      <c r="G5306" s="28" t="n">
        <f aca="false">J5305</f>
        <v>20.9942509464</v>
      </c>
    </row>
    <row r="5307" customFormat="false" ht="12.75" hidden="false" customHeight="true" outlineLevel="0" collapsed="false">
      <c r="A5307" s="27" t="s">
        <v>58</v>
      </c>
      <c r="B5307" s="27"/>
      <c r="C5307" s="27"/>
      <c r="D5307" s="27"/>
      <c r="E5307" s="27"/>
      <c r="F5307" s="27"/>
      <c r="G5307" s="30" t="n">
        <f aca="false">G5306+G5305</f>
        <v>22.8132015264</v>
      </c>
    </row>
    <row r="5308" customFormat="false" ht="12.75" hidden="false" customHeight="true" outlineLevel="0" collapsed="false">
      <c r="A5308" s="27" t="s">
        <v>59</v>
      </c>
      <c r="B5308" s="27"/>
      <c r="C5308" s="27"/>
      <c r="D5308" s="27"/>
      <c r="E5308" s="27"/>
      <c r="F5308" s="27"/>
      <c r="G5308" s="28" t="n">
        <f aca="false">G5305*113.54%</f>
        <v>2.065236488532</v>
      </c>
    </row>
    <row r="5309" customFormat="false" ht="12.75" hidden="false" customHeight="true" outlineLevel="0" collapsed="false">
      <c r="A5309" s="27" t="s">
        <v>60</v>
      </c>
      <c r="B5309" s="27"/>
      <c r="C5309" s="27"/>
      <c r="D5309" s="27"/>
      <c r="E5309" s="27"/>
      <c r="F5309" s="27"/>
      <c r="G5309" s="28" t="n">
        <f aca="false">(G5308+G5307)*22.23%</f>
        <v>5.53047677071938</v>
      </c>
    </row>
    <row r="5310" customFormat="false" ht="12.75" hidden="false" customHeight="true" outlineLevel="0" collapsed="false">
      <c r="A5310" s="27" t="s">
        <v>61</v>
      </c>
      <c r="B5310" s="27"/>
      <c r="C5310" s="27"/>
      <c r="D5310" s="27"/>
      <c r="E5310" s="27"/>
      <c r="F5310" s="27"/>
      <c r="G5310" s="28" t="n">
        <v>0</v>
      </c>
    </row>
    <row r="5311" customFormat="false" ht="12.75" hidden="false" customHeight="true" outlineLevel="0" collapsed="false">
      <c r="A5311" s="27" t="s">
        <v>62</v>
      </c>
      <c r="B5311" s="27"/>
      <c r="C5311" s="27"/>
      <c r="D5311" s="27"/>
      <c r="E5311" s="27"/>
      <c r="F5311" s="27"/>
      <c r="G5311" s="28" t="n">
        <f aca="false">G5309+G5308</f>
        <v>7.59571325925138</v>
      </c>
    </row>
    <row r="5312" customFormat="false" ht="12.75" hidden="false" customHeight="true" outlineLevel="0" collapsed="false">
      <c r="A5312" s="27" t="s">
        <v>63</v>
      </c>
      <c r="B5312" s="27"/>
      <c r="C5312" s="27"/>
      <c r="D5312" s="27"/>
      <c r="E5312" s="27"/>
      <c r="F5312" s="27"/>
      <c r="G5312" s="30" t="n">
        <f aca="false">G5311+G5307</f>
        <v>30.4089147856514</v>
      </c>
    </row>
    <row r="5313" customFormat="false" ht="12.75" hidden="false" customHeight="true" outlineLevel="0" collapsed="false">
      <c r="A5313" s="27" t="s">
        <v>64</v>
      </c>
      <c r="B5313" s="27"/>
      <c r="C5313" s="27"/>
      <c r="D5313" s="27"/>
      <c r="E5313" s="27"/>
      <c r="F5313" s="27"/>
      <c r="G5313" s="28" t="n">
        <v>0</v>
      </c>
    </row>
    <row r="5314" customFormat="false" ht="12.75" hidden="false" customHeight="true" outlineLevel="0" collapsed="false">
      <c r="A5314" s="27" t="s">
        <v>65</v>
      </c>
      <c r="B5314" s="27"/>
      <c r="C5314" s="27"/>
      <c r="D5314" s="27"/>
      <c r="E5314" s="27"/>
      <c r="F5314" s="27"/>
      <c r="G5314" s="31" t="n">
        <v>0</v>
      </c>
    </row>
    <row r="5315" customFormat="false" ht="12.75" hidden="false" customHeight="true" outlineLevel="0" collapsed="false">
      <c r="A5315" s="32"/>
      <c r="B5315" s="32"/>
      <c r="C5315" s="32"/>
      <c r="D5315" s="32"/>
      <c r="E5315" s="32"/>
      <c r="F5315" s="32"/>
      <c r="G5315" s="32"/>
    </row>
    <row r="5316" customFormat="false" ht="52.5" hidden="false" customHeight="true" outlineLevel="0" collapsed="false">
      <c r="A5316" s="15" t="s">
        <v>754</v>
      </c>
      <c r="B5316" s="15" t="s">
        <v>755</v>
      </c>
      <c r="C5316" s="15" t="s">
        <v>13</v>
      </c>
      <c r="D5316" s="16" t="s">
        <v>14</v>
      </c>
      <c r="E5316" s="17"/>
      <c r="F5316" s="18"/>
      <c r="G5316" s="18"/>
    </row>
    <row r="5317" customFormat="false" ht="21" hidden="false" customHeight="true" outlineLevel="0" collapsed="false">
      <c r="A5317" s="19" t="n">
        <v>10</v>
      </c>
      <c r="B5317" s="20" t="s">
        <v>69</v>
      </c>
      <c r="C5317" s="21" t="s">
        <v>16</v>
      </c>
      <c r="D5317" s="21" t="s">
        <v>14</v>
      </c>
      <c r="E5317" s="22" t="n">
        <v>0.0283214</v>
      </c>
      <c r="F5317" s="23" t="n">
        <f aca="false">VLOOKUP(A5317,'Preço insumo'!$A$2:$B$332,2,FALSE())</f>
        <v>5</v>
      </c>
      <c r="G5317" s="23" t="n">
        <f aca="false">F5317*E5317</f>
        <v>0.141607</v>
      </c>
      <c r="J5317" s="24" t="n">
        <f aca="false">G5317</f>
        <v>0.141607</v>
      </c>
      <c r="K5317" s="2" t="n">
        <v>0</v>
      </c>
    </row>
    <row r="5318" customFormat="false" ht="21" hidden="false" customHeight="true" outlineLevel="0" collapsed="false">
      <c r="A5318" s="19" t="n">
        <v>12</v>
      </c>
      <c r="B5318" s="20" t="s">
        <v>20</v>
      </c>
      <c r="C5318" s="21" t="s">
        <v>16</v>
      </c>
      <c r="D5318" s="21" t="s">
        <v>14</v>
      </c>
      <c r="E5318" s="22" t="n">
        <v>0.0283214</v>
      </c>
      <c r="F5318" s="23" t="n">
        <f aca="false">VLOOKUP(A5318,'Preço insumo'!$A$2:$B$332,2,FALSE())</f>
        <v>4.9</v>
      </c>
      <c r="G5318" s="23" t="n">
        <f aca="false">F5318*E5318</f>
        <v>0.13877486</v>
      </c>
      <c r="J5318" s="24" t="n">
        <f aca="false">G5318</f>
        <v>0.13877486</v>
      </c>
      <c r="K5318" s="2" t="n">
        <v>0</v>
      </c>
    </row>
    <row r="5319" customFormat="false" ht="21" hidden="false" customHeight="true" outlineLevel="0" collapsed="false">
      <c r="A5319" s="19" t="n">
        <v>12892</v>
      </c>
      <c r="B5319" s="20" t="s">
        <v>71</v>
      </c>
      <c r="C5319" s="21" t="s">
        <v>16</v>
      </c>
      <c r="D5319" s="21" t="s">
        <v>23</v>
      </c>
      <c r="E5319" s="22" t="n">
        <v>0.04874032</v>
      </c>
      <c r="F5319" s="23" t="n">
        <f aca="false">VLOOKUP(A5319,'Preço insumo'!$A$2:$B$332,2,FALSE())</f>
        <v>7.61</v>
      </c>
      <c r="G5319" s="23" t="n">
        <f aca="false">F5319*E5319</f>
        <v>0.3709138352</v>
      </c>
      <c r="J5319" s="24" t="n">
        <f aca="false">G5319</f>
        <v>0.3709138352</v>
      </c>
      <c r="K5319" s="2" t="n">
        <v>0</v>
      </c>
    </row>
    <row r="5320" customFormat="false" ht="21" hidden="false" customHeight="true" outlineLevel="0" collapsed="false">
      <c r="A5320" s="19" t="n">
        <v>12893</v>
      </c>
      <c r="B5320" s="14" t="s">
        <v>24</v>
      </c>
      <c r="C5320" s="21" t="s">
        <v>16</v>
      </c>
      <c r="D5320" s="21" t="s">
        <v>23</v>
      </c>
      <c r="E5320" s="22" t="n">
        <v>0.04874032</v>
      </c>
      <c r="F5320" s="23" t="n">
        <f aca="false">VLOOKUP(A5320,'Preço insumo'!$A$2:$B$332,2,FALSE())</f>
        <v>40.63</v>
      </c>
      <c r="G5320" s="23" t="n">
        <f aca="false">F5320*E5320</f>
        <v>1.9803192016</v>
      </c>
      <c r="J5320" s="24" t="n">
        <f aca="false">G5320</f>
        <v>1.9803192016</v>
      </c>
      <c r="K5320" s="2" t="n">
        <v>0</v>
      </c>
    </row>
    <row r="5321" customFormat="false" ht="31.5" hidden="false" customHeight="true" outlineLevel="0" collapsed="false">
      <c r="A5321" s="19" t="n">
        <v>12894</v>
      </c>
      <c r="B5321" s="20" t="s">
        <v>25</v>
      </c>
      <c r="C5321" s="21" t="s">
        <v>16</v>
      </c>
      <c r="D5321" s="21" t="s">
        <v>14</v>
      </c>
      <c r="E5321" s="22" t="n">
        <v>0.04874032</v>
      </c>
      <c r="F5321" s="23" t="n">
        <f aca="false">VLOOKUP(A5321,'Preço insumo'!$A$2:$B$332,2,FALSE())</f>
        <v>11</v>
      </c>
      <c r="G5321" s="23" t="n">
        <f aca="false">F5321*E5321</f>
        <v>0.53614352</v>
      </c>
      <c r="J5321" s="24" t="n">
        <f aca="false">G5321</f>
        <v>0.53614352</v>
      </c>
      <c r="K5321" s="2" t="n">
        <v>0</v>
      </c>
    </row>
    <row r="5322" customFormat="false" ht="42" hidden="false" customHeight="true" outlineLevel="0" collapsed="false">
      <c r="A5322" s="19" t="n">
        <v>12895</v>
      </c>
      <c r="B5322" s="20" t="s">
        <v>26</v>
      </c>
      <c r="C5322" s="21" t="s">
        <v>16</v>
      </c>
      <c r="D5322" s="21" t="s">
        <v>14</v>
      </c>
      <c r="E5322" s="22" t="n">
        <v>0.04874032</v>
      </c>
      <c r="F5322" s="23" t="n">
        <f aca="false">VLOOKUP(A5322,'Preço insumo'!$A$2:$B$332,2,FALSE())</f>
        <v>8.46</v>
      </c>
      <c r="G5322" s="23" t="n">
        <f aca="false">F5322*E5322</f>
        <v>0.4123431072</v>
      </c>
      <c r="J5322" s="24" t="n">
        <f aca="false">G5322</f>
        <v>0.4123431072</v>
      </c>
      <c r="K5322" s="2" t="n">
        <v>0</v>
      </c>
    </row>
    <row r="5323" customFormat="false" ht="31.5" hidden="false" customHeight="true" outlineLevel="0" collapsed="false">
      <c r="A5323" s="19" t="n">
        <v>2399</v>
      </c>
      <c r="B5323" s="14" t="s">
        <v>756</v>
      </c>
      <c r="C5323" s="21" t="s">
        <v>16</v>
      </c>
      <c r="D5323" s="21" t="s">
        <v>14</v>
      </c>
      <c r="E5323" s="22" t="n">
        <v>1</v>
      </c>
      <c r="F5323" s="23" t="n">
        <f aca="false">VLOOKUP(A5323,'Preço insumo'!$A$2:$B$332,2,FALSE())</f>
        <v>1058.08</v>
      </c>
      <c r="G5323" s="23" t="n">
        <f aca="false">F5323*E5323</f>
        <v>1058.08</v>
      </c>
      <c r="J5323" s="24" t="n">
        <f aca="false">G5323</f>
        <v>1058.08</v>
      </c>
      <c r="K5323" s="2" t="n">
        <v>0</v>
      </c>
    </row>
    <row r="5324" customFormat="false" ht="12.75" hidden="false" customHeight="false" outlineLevel="0" collapsed="false">
      <c r="A5324" s="19" t="n">
        <v>2436</v>
      </c>
      <c r="B5324" s="14" t="s">
        <v>30</v>
      </c>
      <c r="C5324" s="21" t="s">
        <v>31</v>
      </c>
      <c r="D5324" s="21" t="s">
        <v>32</v>
      </c>
      <c r="E5324" s="22" t="n">
        <f aca="false">I5324</f>
        <v>1.761471</v>
      </c>
      <c r="F5324" s="23" t="n">
        <v>7.47</v>
      </c>
      <c r="G5324" s="23" t="n">
        <f aca="false">F5324*E5324</f>
        <v>13.15818837</v>
      </c>
      <c r="H5324" s="25" t="n">
        <v>3.91438</v>
      </c>
      <c r="I5324" s="1" t="n">
        <f aca="false">H5324*$H$10</f>
        <v>1.761471</v>
      </c>
      <c r="J5324" s="2" t="n">
        <v>0</v>
      </c>
      <c r="K5324" s="24" t="n">
        <f aca="false">G5324</f>
        <v>13.15818837</v>
      </c>
    </row>
    <row r="5325" customFormat="false" ht="12.75" hidden="false" customHeight="false" outlineLevel="0" collapsed="false">
      <c r="A5325" s="19" t="n">
        <v>247</v>
      </c>
      <c r="B5325" s="14" t="s">
        <v>90</v>
      </c>
      <c r="C5325" s="21" t="s">
        <v>31</v>
      </c>
      <c r="D5325" s="21" t="s">
        <v>32</v>
      </c>
      <c r="E5325" s="22" t="n">
        <f aca="false">I5325</f>
        <v>1.761471</v>
      </c>
      <c r="F5325" s="23" t="n">
        <v>5.61</v>
      </c>
      <c r="G5325" s="23" t="n">
        <f aca="false">F5325*E5325</f>
        <v>9.88185231</v>
      </c>
      <c r="H5325" s="25" t="n">
        <v>3.91438</v>
      </c>
      <c r="I5325" s="1" t="n">
        <f aca="false">H5325*$H$10</f>
        <v>1.761471</v>
      </c>
      <c r="J5325" s="2" t="n">
        <v>0</v>
      </c>
      <c r="K5325" s="24" t="n">
        <f aca="false">G5325</f>
        <v>9.88185231</v>
      </c>
    </row>
    <row r="5326" customFormat="false" ht="21" hidden="false" customHeight="true" outlineLevel="0" collapsed="false">
      <c r="A5326" s="19" t="n">
        <v>2711</v>
      </c>
      <c r="B5326" s="14" t="s">
        <v>35</v>
      </c>
      <c r="C5326" s="21" t="s">
        <v>16</v>
      </c>
      <c r="D5326" s="21" t="s">
        <v>14</v>
      </c>
      <c r="E5326" s="22" t="n">
        <v>0.0283214</v>
      </c>
      <c r="F5326" s="23" t="n">
        <f aca="false">VLOOKUP(A5326,'Preço insumo'!$A$2:$B$332,2,FALSE())</f>
        <v>79.44</v>
      </c>
      <c r="G5326" s="23" t="n">
        <f aca="false">F5326*E5326</f>
        <v>2.249852016</v>
      </c>
      <c r="J5326" s="24" t="n">
        <f aca="false">G5326</f>
        <v>2.249852016</v>
      </c>
      <c r="K5326" s="2" t="n">
        <v>0</v>
      </c>
    </row>
    <row r="5327" customFormat="false" ht="42" hidden="false" customHeight="true" outlineLevel="0" collapsed="false">
      <c r="A5327" s="19" t="n">
        <v>36142</v>
      </c>
      <c r="B5327" s="20" t="s">
        <v>74</v>
      </c>
      <c r="C5327" s="21" t="s">
        <v>16</v>
      </c>
      <c r="D5327" s="21" t="s">
        <v>14</v>
      </c>
      <c r="E5327" s="22" t="n">
        <v>0.04874032</v>
      </c>
      <c r="F5327" s="23" t="n">
        <f aca="false">VLOOKUP(A5327,'Preço insumo'!$A$2:$B$332,2,FALSE())</f>
        <v>1.26</v>
      </c>
      <c r="G5327" s="23" t="n">
        <f aca="false">F5327*E5327</f>
        <v>0.0614128032</v>
      </c>
      <c r="J5327" s="24" t="n">
        <f aca="false">G5327</f>
        <v>0.0614128032</v>
      </c>
      <c r="K5327" s="2" t="n">
        <v>0</v>
      </c>
    </row>
    <row r="5328" customFormat="false" ht="21" hidden="false" customHeight="true" outlineLevel="0" collapsed="false">
      <c r="A5328" s="19" t="n">
        <v>36144</v>
      </c>
      <c r="B5328" s="20" t="s">
        <v>39</v>
      </c>
      <c r="C5328" s="21" t="s">
        <v>16</v>
      </c>
      <c r="D5328" s="21" t="s">
        <v>14</v>
      </c>
      <c r="E5328" s="22" t="n">
        <v>0.04874032</v>
      </c>
      <c r="F5328" s="23" t="n">
        <f aca="false">VLOOKUP(A5328,'Preço insumo'!$A$2:$B$332,2,FALSE())</f>
        <v>0.94</v>
      </c>
      <c r="G5328" s="23" t="n">
        <f aca="false">F5328*E5328</f>
        <v>0.0458159008</v>
      </c>
      <c r="J5328" s="24" t="n">
        <f aca="false">G5328</f>
        <v>0.0458159008</v>
      </c>
      <c r="K5328" s="2" t="n">
        <v>0</v>
      </c>
    </row>
    <row r="5329" customFormat="false" ht="21" hidden="false" customHeight="true" outlineLevel="0" collapsed="false">
      <c r="A5329" s="19" t="n">
        <v>36148</v>
      </c>
      <c r="B5329" s="14" t="s">
        <v>40</v>
      </c>
      <c r="C5329" s="21" t="s">
        <v>16</v>
      </c>
      <c r="D5329" s="21" t="s">
        <v>14</v>
      </c>
      <c r="E5329" s="22" t="n">
        <v>0.04874032</v>
      </c>
      <c r="F5329" s="23" t="n">
        <f aca="false">VLOOKUP(A5329,'Preço insumo'!$A$2:$B$332,2,FALSE())</f>
        <v>40.63</v>
      </c>
      <c r="G5329" s="23" t="n">
        <f aca="false">F5329*E5329</f>
        <v>1.9803192016</v>
      </c>
      <c r="J5329" s="24" t="n">
        <f aca="false">G5329</f>
        <v>1.9803192016</v>
      </c>
      <c r="K5329" s="2" t="n">
        <v>0</v>
      </c>
    </row>
    <row r="5330" customFormat="false" ht="21" hidden="false" customHeight="true" outlineLevel="0" collapsed="false">
      <c r="A5330" s="19" t="n">
        <v>36152</v>
      </c>
      <c r="B5330" s="14" t="s">
        <v>41</v>
      </c>
      <c r="C5330" s="21" t="s">
        <v>16</v>
      </c>
      <c r="D5330" s="21" t="s">
        <v>14</v>
      </c>
      <c r="E5330" s="22" t="n">
        <v>0.04874032</v>
      </c>
      <c r="F5330" s="23" t="n">
        <f aca="false">VLOOKUP(A5330,'Preço insumo'!$A$2:$B$332,2,FALSE())</f>
        <v>3.29</v>
      </c>
      <c r="G5330" s="23" t="n">
        <f aca="false">F5330*E5330</f>
        <v>0.1603556528</v>
      </c>
      <c r="J5330" s="24" t="n">
        <f aca="false">G5330</f>
        <v>0.1603556528</v>
      </c>
      <c r="K5330" s="2" t="n">
        <v>0</v>
      </c>
    </row>
    <row r="5331" customFormat="false" ht="31.5" hidden="false" customHeight="true" outlineLevel="0" collapsed="false">
      <c r="A5331" s="19" t="n">
        <v>37370</v>
      </c>
      <c r="B5331" s="20" t="s">
        <v>42</v>
      </c>
      <c r="C5331" s="21" t="s">
        <v>16</v>
      </c>
      <c r="D5331" s="21" t="s">
        <v>32</v>
      </c>
      <c r="E5331" s="22" t="n">
        <f aca="false">I5331</f>
        <v>3.42</v>
      </c>
      <c r="F5331" s="23" t="n">
        <v>2.55</v>
      </c>
      <c r="G5331" s="23" t="n">
        <f aca="false">F5331*E5331</f>
        <v>8.721</v>
      </c>
      <c r="H5331" s="25" t="n">
        <v>7.6</v>
      </c>
      <c r="I5331" s="1" t="n">
        <f aca="false">H5331*$H$10</f>
        <v>3.42</v>
      </c>
      <c r="J5331" s="24" t="n">
        <f aca="false">G5331</f>
        <v>8.721</v>
      </c>
      <c r="K5331" s="2" t="n">
        <v>0</v>
      </c>
    </row>
    <row r="5332" customFormat="false" ht="21" hidden="false" customHeight="true" outlineLevel="0" collapsed="false">
      <c r="A5332" s="19" t="n">
        <v>37371</v>
      </c>
      <c r="B5332" s="14" t="s">
        <v>43</v>
      </c>
      <c r="C5332" s="21" t="s">
        <v>16</v>
      </c>
      <c r="D5332" s="21" t="s">
        <v>32</v>
      </c>
      <c r="E5332" s="22" t="n">
        <f aca="false">I5332</f>
        <v>3.42</v>
      </c>
      <c r="F5332" s="23" t="n">
        <v>0.82</v>
      </c>
      <c r="G5332" s="23" t="n">
        <f aca="false">F5332*E5332</f>
        <v>2.8044</v>
      </c>
      <c r="H5332" s="25" t="n">
        <v>7.6</v>
      </c>
      <c r="I5332" s="1" t="n">
        <f aca="false">H5332*$H$10</f>
        <v>3.42</v>
      </c>
      <c r="J5332" s="24" t="n">
        <f aca="false">G5332</f>
        <v>2.8044</v>
      </c>
      <c r="K5332" s="2" t="n">
        <v>0</v>
      </c>
    </row>
    <row r="5333" customFormat="false" ht="31.5" hidden="false" customHeight="true" outlineLevel="0" collapsed="false">
      <c r="A5333" s="19" t="n">
        <v>37372</v>
      </c>
      <c r="B5333" s="20" t="s">
        <v>44</v>
      </c>
      <c r="C5333" s="21" t="s">
        <v>16</v>
      </c>
      <c r="D5333" s="21" t="s">
        <v>32</v>
      </c>
      <c r="E5333" s="22" t="n">
        <f aca="false">I5333</f>
        <v>3.42</v>
      </c>
      <c r="F5333" s="23" t="n">
        <v>0.34</v>
      </c>
      <c r="G5333" s="23" t="n">
        <f aca="false">F5333*E5333</f>
        <v>1.1628</v>
      </c>
      <c r="H5333" s="25" t="n">
        <v>7.6</v>
      </c>
      <c r="I5333" s="1" t="n">
        <f aca="false">H5333*$H$10</f>
        <v>3.42</v>
      </c>
      <c r="J5333" s="24" t="n">
        <f aca="false">G5333</f>
        <v>1.1628</v>
      </c>
      <c r="K5333" s="2" t="n">
        <v>0</v>
      </c>
    </row>
    <row r="5334" customFormat="false" ht="31.5" hidden="false" customHeight="true" outlineLevel="0" collapsed="false">
      <c r="A5334" s="19" t="n">
        <v>37373</v>
      </c>
      <c r="B5334" s="20" t="s">
        <v>45</v>
      </c>
      <c r="C5334" s="21" t="s">
        <v>16</v>
      </c>
      <c r="D5334" s="21" t="s">
        <v>32</v>
      </c>
      <c r="E5334" s="22" t="n">
        <f aca="false">I5334</f>
        <v>3.42</v>
      </c>
      <c r="F5334" s="23" t="n">
        <v>0.07</v>
      </c>
      <c r="G5334" s="23" t="n">
        <f aca="false">F5334*E5334</f>
        <v>0.2394</v>
      </c>
      <c r="H5334" s="25" t="n">
        <v>7.6</v>
      </c>
      <c r="I5334" s="1" t="n">
        <f aca="false">H5334*$H$10</f>
        <v>3.42</v>
      </c>
      <c r="J5334" s="24" t="n">
        <f aca="false">G5334</f>
        <v>0.2394</v>
      </c>
      <c r="K5334" s="2" t="n">
        <v>0</v>
      </c>
    </row>
    <row r="5335" customFormat="false" ht="31.5" hidden="false" customHeight="true" outlineLevel="0" collapsed="false">
      <c r="A5335" s="19" t="n">
        <v>37456</v>
      </c>
      <c r="B5335" s="20" t="s">
        <v>46</v>
      </c>
      <c r="C5335" s="21" t="s">
        <v>16</v>
      </c>
      <c r="D5335" s="21" t="s">
        <v>34</v>
      </c>
      <c r="E5335" s="22" t="n">
        <v>0.0283214</v>
      </c>
      <c r="F5335" s="23" t="n">
        <f aca="false">VLOOKUP(A5335,'Preço insumo'!$A$2:$B$332,2,FALSE())</f>
        <v>0.87</v>
      </c>
      <c r="G5335" s="23" t="n">
        <f aca="false">F5335*E5335</f>
        <v>0.024639618</v>
      </c>
      <c r="J5335" s="24" t="n">
        <f aca="false">G5335</f>
        <v>0.024639618</v>
      </c>
      <c r="K5335" s="2" t="n">
        <v>0</v>
      </c>
    </row>
    <row r="5336" customFormat="false" ht="31.5" hidden="false" customHeight="true" outlineLevel="0" collapsed="false">
      <c r="A5336" s="19" t="n">
        <v>38403</v>
      </c>
      <c r="B5336" s="20" t="s">
        <v>47</v>
      </c>
      <c r="C5336" s="21" t="s">
        <v>16</v>
      </c>
      <c r="D5336" s="21" t="s">
        <v>14</v>
      </c>
      <c r="E5336" s="22" t="n">
        <v>0.0283214</v>
      </c>
      <c r="F5336" s="23" t="n">
        <f aca="false">VLOOKUP(A5336,'Preço insumo'!$A$2:$B$332,2,FALSE())</f>
        <v>19.67</v>
      </c>
      <c r="G5336" s="23" t="n">
        <f aca="false">F5336*E5336</f>
        <v>0.557081938</v>
      </c>
      <c r="J5336" s="24" t="n">
        <f aca="false">G5336</f>
        <v>0.557081938</v>
      </c>
      <c r="K5336" s="2" t="n">
        <v>0</v>
      </c>
    </row>
    <row r="5337" customFormat="false" ht="12.75" hidden="false" customHeight="true" outlineLevel="0" collapsed="false">
      <c r="A5337" s="27" t="s">
        <v>56</v>
      </c>
      <c r="B5337" s="27"/>
      <c r="C5337" s="27"/>
      <c r="D5337" s="27"/>
      <c r="E5337" s="27"/>
      <c r="F5337" s="27"/>
      <c r="G5337" s="28" t="n">
        <f aca="false">K5337</f>
        <v>23.04004068</v>
      </c>
      <c r="J5337" s="29" t="n">
        <f aca="false">SUM(J5317:J5336)</f>
        <v>1079.6671786544</v>
      </c>
      <c r="K5337" s="29" t="n">
        <f aca="false">SUM(K5317:K5336)</f>
        <v>23.04004068</v>
      </c>
    </row>
    <row r="5338" customFormat="false" ht="12.75" hidden="false" customHeight="true" outlineLevel="0" collapsed="false">
      <c r="A5338" s="27" t="s">
        <v>57</v>
      </c>
      <c r="B5338" s="27"/>
      <c r="C5338" s="27"/>
      <c r="D5338" s="27"/>
      <c r="E5338" s="27"/>
      <c r="F5338" s="27"/>
      <c r="G5338" s="28" t="n">
        <f aca="false">J5337</f>
        <v>1079.6671786544</v>
      </c>
    </row>
    <row r="5339" customFormat="false" ht="12.75" hidden="false" customHeight="true" outlineLevel="0" collapsed="false">
      <c r="A5339" s="27" t="s">
        <v>58</v>
      </c>
      <c r="B5339" s="27"/>
      <c r="C5339" s="27"/>
      <c r="D5339" s="27"/>
      <c r="E5339" s="27"/>
      <c r="F5339" s="27"/>
      <c r="G5339" s="30" t="n">
        <f aca="false">G5338+G5337</f>
        <v>1102.7072193344</v>
      </c>
    </row>
    <row r="5340" customFormat="false" ht="12.75" hidden="false" customHeight="true" outlineLevel="0" collapsed="false">
      <c r="A5340" s="27" t="s">
        <v>59</v>
      </c>
      <c r="B5340" s="27"/>
      <c r="C5340" s="27"/>
      <c r="D5340" s="27"/>
      <c r="E5340" s="27"/>
      <c r="F5340" s="27"/>
      <c r="G5340" s="28" t="n">
        <f aca="false">G5337*113.54%</f>
        <v>26.159662188072</v>
      </c>
    </row>
    <row r="5341" customFormat="false" ht="12.75" hidden="false" customHeight="true" outlineLevel="0" collapsed="false">
      <c r="A5341" s="27" t="s">
        <v>60</v>
      </c>
      <c r="B5341" s="27"/>
      <c r="C5341" s="27"/>
      <c r="D5341" s="27"/>
      <c r="E5341" s="27"/>
      <c r="F5341" s="27"/>
      <c r="G5341" s="28" t="n">
        <f aca="false">(G5340+G5339)*22.23%</f>
        <v>250.947107762445</v>
      </c>
    </row>
    <row r="5342" customFormat="false" ht="12.75" hidden="false" customHeight="true" outlineLevel="0" collapsed="false">
      <c r="A5342" s="27" t="s">
        <v>61</v>
      </c>
      <c r="B5342" s="27"/>
      <c r="C5342" s="27"/>
      <c r="D5342" s="27"/>
      <c r="E5342" s="27"/>
      <c r="F5342" s="27"/>
      <c r="G5342" s="28" t="n">
        <v>0</v>
      </c>
    </row>
    <row r="5343" customFormat="false" ht="12.75" hidden="false" customHeight="true" outlineLevel="0" collapsed="false">
      <c r="A5343" s="27" t="s">
        <v>62</v>
      </c>
      <c r="B5343" s="27"/>
      <c r="C5343" s="27"/>
      <c r="D5343" s="27"/>
      <c r="E5343" s="27"/>
      <c r="F5343" s="27"/>
      <c r="G5343" s="28" t="n">
        <f aca="false">G5341+G5340</f>
        <v>277.106769950518</v>
      </c>
    </row>
    <row r="5344" customFormat="false" ht="12.75" hidden="false" customHeight="true" outlineLevel="0" collapsed="false">
      <c r="A5344" s="27" t="s">
        <v>63</v>
      </c>
      <c r="B5344" s="27"/>
      <c r="C5344" s="27"/>
      <c r="D5344" s="27"/>
      <c r="E5344" s="27"/>
      <c r="F5344" s="27"/>
      <c r="G5344" s="30" t="n">
        <f aca="false">G5343+G5339</f>
        <v>1379.81398928492</v>
      </c>
    </row>
    <row r="5345" customFormat="false" ht="12.75" hidden="false" customHeight="true" outlineLevel="0" collapsed="false">
      <c r="A5345" s="27" t="s">
        <v>64</v>
      </c>
      <c r="B5345" s="27"/>
      <c r="C5345" s="27"/>
      <c r="D5345" s="27"/>
      <c r="E5345" s="27"/>
      <c r="F5345" s="27"/>
      <c r="G5345" s="28" t="n">
        <v>0</v>
      </c>
    </row>
    <row r="5346" customFormat="false" ht="12.75" hidden="false" customHeight="true" outlineLevel="0" collapsed="false">
      <c r="A5346" s="27" t="s">
        <v>65</v>
      </c>
      <c r="B5346" s="27"/>
      <c r="C5346" s="27"/>
      <c r="D5346" s="27"/>
      <c r="E5346" s="27"/>
      <c r="F5346" s="27"/>
      <c r="G5346" s="31" t="n">
        <v>0</v>
      </c>
    </row>
    <row r="5347" customFormat="false" ht="12.75" hidden="false" customHeight="true" outlineLevel="0" collapsed="false">
      <c r="A5347" s="32"/>
      <c r="B5347" s="32"/>
      <c r="C5347" s="32"/>
      <c r="D5347" s="32"/>
      <c r="E5347" s="32"/>
      <c r="F5347" s="32"/>
      <c r="G5347" s="32"/>
    </row>
    <row r="5348" customFormat="false" ht="52.5" hidden="false" customHeight="true" outlineLevel="0" collapsed="false">
      <c r="A5348" s="15" t="s">
        <v>757</v>
      </c>
      <c r="B5348" s="33" t="s">
        <v>758</v>
      </c>
      <c r="C5348" s="15" t="s">
        <v>13</v>
      </c>
      <c r="D5348" s="16" t="s">
        <v>14</v>
      </c>
      <c r="E5348" s="17"/>
      <c r="F5348" s="18"/>
      <c r="G5348" s="18"/>
    </row>
    <row r="5349" customFormat="false" ht="42" hidden="false" customHeight="true" outlineLevel="0" collapsed="false">
      <c r="A5349" s="35" t="s">
        <v>759</v>
      </c>
      <c r="B5349" s="20" t="s">
        <v>760</v>
      </c>
      <c r="C5349" s="21" t="s">
        <v>761</v>
      </c>
      <c r="D5349" s="21" t="s">
        <v>14</v>
      </c>
      <c r="E5349" s="22" t="n">
        <v>0.1</v>
      </c>
      <c r="F5349" s="37" t="n">
        <v>114500</v>
      </c>
      <c r="G5349" s="23" t="n">
        <f aca="false">F5349*E5349</f>
        <v>11450</v>
      </c>
      <c r="J5349" s="24" t="n">
        <f aca="false">G5349</f>
        <v>11450</v>
      </c>
      <c r="K5349" s="2" t="n">
        <v>0</v>
      </c>
    </row>
    <row r="5350" customFormat="false" ht="12.75" hidden="false" customHeight="true" outlineLevel="0" collapsed="false">
      <c r="A5350" s="27" t="s">
        <v>56</v>
      </c>
      <c r="B5350" s="27"/>
      <c r="C5350" s="27"/>
      <c r="D5350" s="27"/>
      <c r="E5350" s="27"/>
      <c r="F5350" s="27"/>
      <c r="G5350" s="28" t="n">
        <f aca="false">K5350</f>
        <v>0</v>
      </c>
      <c r="J5350" s="29" t="n">
        <f aca="false">SUM(J5349)</f>
        <v>11450</v>
      </c>
      <c r="K5350" s="29" t="n">
        <f aca="false">SUM(K5349)</f>
        <v>0</v>
      </c>
    </row>
    <row r="5351" customFormat="false" ht="12.75" hidden="false" customHeight="true" outlineLevel="0" collapsed="false">
      <c r="A5351" s="27" t="s">
        <v>57</v>
      </c>
      <c r="B5351" s="27"/>
      <c r="C5351" s="27"/>
      <c r="D5351" s="27"/>
      <c r="E5351" s="27"/>
      <c r="F5351" s="27"/>
      <c r="G5351" s="28" t="n">
        <f aca="false">J5350</f>
        <v>11450</v>
      </c>
    </row>
    <row r="5352" customFormat="false" ht="12.75" hidden="false" customHeight="true" outlineLevel="0" collapsed="false">
      <c r="A5352" s="27" t="s">
        <v>58</v>
      </c>
      <c r="B5352" s="27"/>
      <c r="C5352" s="27"/>
      <c r="D5352" s="27"/>
      <c r="E5352" s="27"/>
      <c r="F5352" s="27"/>
      <c r="G5352" s="30" t="n">
        <f aca="false">G5351+G5350</f>
        <v>11450</v>
      </c>
    </row>
    <row r="5353" customFormat="false" ht="12.75" hidden="false" customHeight="true" outlineLevel="0" collapsed="false">
      <c r="A5353" s="27" t="s">
        <v>59</v>
      </c>
      <c r="B5353" s="27"/>
      <c r="C5353" s="27"/>
      <c r="D5353" s="27"/>
      <c r="E5353" s="27"/>
      <c r="F5353" s="27"/>
      <c r="G5353" s="28" t="n">
        <f aca="false">G5350*113.54%</f>
        <v>0</v>
      </c>
    </row>
    <row r="5354" customFormat="false" ht="12.75" hidden="false" customHeight="true" outlineLevel="0" collapsed="false">
      <c r="A5354" s="27" t="s">
        <v>762</v>
      </c>
      <c r="B5354" s="27"/>
      <c r="C5354" s="27"/>
      <c r="D5354" s="27"/>
      <c r="E5354" s="27"/>
      <c r="F5354" s="27"/>
      <c r="G5354" s="40" t="n">
        <v>1515.98</v>
      </c>
    </row>
    <row r="5355" customFormat="false" ht="12.75" hidden="false" customHeight="true" outlineLevel="0" collapsed="false">
      <c r="A5355" s="27" t="s">
        <v>61</v>
      </c>
      <c r="B5355" s="27"/>
      <c r="C5355" s="27"/>
      <c r="D5355" s="27"/>
      <c r="E5355" s="27"/>
      <c r="F5355" s="27"/>
      <c r="G5355" s="28" t="n">
        <v>0</v>
      </c>
    </row>
    <row r="5356" customFormat="false" ht="12.75" hidden="false" customHeight="true" outlineLevel="0" collapsed="false">
      <c r="A5356" s="27" t="s">
        <v>62</v>
      </c>
      <c r="B5356" s="27"/>
      <c r="C5356" s="27"/>
      <c r="D5356" s="27"/>
      <c r="E5356" s="27"/>
      <c r="F5356" s="27"/>
      <c r="G5356" s="28" t="n">
        <f aca="false">G5354+G5353</f>
        <v>1515.98</v>
      </c>
    </row>
    <row r="5357" customFormat="false" ht="12.75" hidden="false" customHeight="true" outlineLevel="0" collapsed="false">
      <c r="A5357" s="27" t="s">
        <v>63</v>
      </c>
      <c r="B5357" s="27"/>
      <c r="C5357" s="27"/>
      <c r="D5357" s="27"/>
      <c r="E5357" s="27"/>
      <c r="F5357" s="27"/>
      <c r="G5357" s="30" t="n">
        <f aca="false">G5356+G5352</f>
        <v>12965.98</v>
      </c>
    </row>
    <row r="5358" customFormat="false" ht="12.75" hidden="false" customHeight="true" outlineLevel="0" collapsed="false">
      <c r="A5358" s="27" t="s">
        <v>64</v>
      </c>
      <c r="B5358" s="27"/>
      <c r="C5358" s="27"/>
      <c r="D5358" s="27"/>
      <c r="E5358" s="27"/>
      <c r="F5358" s="27"/>
      <c r="G5358" s="28" t="n">
        <v>0</v>
      </c>
    </row>
    <row r="5359" customFormat="false" ht="12.75" hidden="false" customHeight="true" outlineLevel="0" collapsed="false">
      <c r="A5359" s="27" t="s">
        <v>65</v>
      </c>
      <c r="B5359" s="27"/>
      <c r="C5359" s="27"/>
      <c r="D5359" s="27"/>
      <c r="E5359" s="27"/>
      <c r="F5359" s="27"/>
      <c r="G5359" s="31" t="n">
        <v>0</v>
      </c>
    </row>
    <row r="5360" customFormat="false" ht="12.75" hidden="false" customHeight="true" outlineLevel="0" collapsed="false">
      <c r="A5360" s="32"/>
      <c r="B5360" s="32"/>
      <c r="C5360" s="32"/>
      <c r="D5360" s="32"/>
      <c r="E5360" s="32"/>
      <c r="F5360" s="32"/>
      <c r="G5360" s="32"/>
    </row>
    <row r="5361" customFormat="false" ht="21" hidden="false" customHeight="true" outlineLevel="0" collapsed="false">
      <c r="A5361" s="15" t="s">
        <v>763</v>
      </c>
      <c r="B5361" s="15" t="s">
        <v>764</v>
      </c>
      <c r="C5361" s="15" t="s">
        <v>13</v>
      </c>
      <c r="D5361" s="16" t="s">
        <v>14</v>
      </c>
      <c r="E5361" s="17"/>
      <c r="F5361" s="18"/>
      <c r="G5361" s="18"/>
    </row>
    <row r="5362" customFormat="false" ht="21" hidden="false" customHeight="true" outlineLevel="0" collapsed="false">
      <c r="A5362" s="19" t="n">
        <v>10</v>
      </c>
      <c r="B5362" s="20" t="s">
        <v>69</v>
      </c>
      <c r="C5362" s="21" t="s">
        <v>16</v>
      </c>
      <c r="D5362" s="14" t="s">
        <v>14</v>
      </c>
      <c r="E5362" s="22" t="n">
        <v>0.03167525</v>
      </c>
      <c r="F5362" s="23" t="n">
        <f aca="false">VLOOKUP(A5362,'Preço insumo'!$A$2:$B$332,2,FALSE())</f>
        <v>5</v>
      </c>
      <c r="G5362" s="23" t="n">
        <f aca="false">F5362*E5362</f>
        <v>0.15837625</v>
      </c>
      <c r="J5362" s="24" t="n">
        <f aca="false">G5362</f>
        <v>0.15837625</v>
      </c>
      <c r="K5362" s="2" t="n">
        <v>0</v>
      </c>
    </row>
    <row r="5363" customFormat="false" ht="21" hidden="false" customHeight="true" outlineLevel="0" collapsed="false">
      <c r="A5363" s="19" t="n">
        <v>12</v>
      </c>
      <c r="B5363" s="20" t="s">
        <v>20</v>
      </c>
      <c r="C5363" s="21" t="s">
        <v>16</v>
      </c>
      <c r="D5363" s="14" t="s">
        <v>14</v>
      </c>
      <c r="E5363" s="22" t="n">
        <v>0.03167525</v>
      </c>
      <c r="F5363" s="23" t="n">
        <f aca="false">VLOOKUP(A5363,'Preço insumo'!$A$2:$B$332,2,FALSE())</f>
        <v>4.9</v>
      </c>
      <c r="G5363" s="23" t="n">
        <f aca="false">F5363*E5363</f>
        <v>0.155208725</v>
      </c>
      <c r="J5363" s="24" t="n">
        <f aca="false">G5363</f>
        <v>0.155208725</v>
      </c>
      <c r="K5363" s="2" t="n">
        <v>0</v>
      </c>
    </row>
    <row r="5364" customFormat="false" ht="21" hidden="false" customHeight="true" outlineLevel="0" collapsed="false">
      <c r="A5364" s="19" t="n">
        <v>12892</v>
      </c>
      <c r="B5364" s="20" t="s">
        <v>71</v>
      </c>
      <c r="C5364" s="21" t="s">
        <v>16</v>
      </c>
      <c r="D5364" s="14" t="s">
        <v>23</v>
      </c>
      <c r="E5364" s="22" t="n">
        <v>0.0545122</v>
      </c>
      <c r="F5364" s="23" t="n">
        <f aca="false">VLOOKUP(A5364,'Preço insumo'!$A$2:$B$332,2,FALSE())</f>
        <v>7.61</v>
      </c>
      <c r="G5364" s="23" t="n">
        <f aca="false">F5364*E5364</f>
        <v>0.414837842</v>
      </c>
      <c r="J5364" s="24" t="n">
        <f aca="false">G5364</f>
        <v>0.414837842</v>
      </c>
      <c r="K5364" s="2" t="n">
        <v>0</v>
      </c>
    </row>
    <row r="5365" customFormat="false" ht="21" hidden="false" customHeight="true" outlineLevel="0" collapsed="false">
      <c r="A5365" s="19" t="n">
        <v>12893</v>
      </c>
      <c r="B5365" s="14" t="s">
        <v>24</v>
      </c>
      <c r="C5365" s="21" t="s">
        <v>16</v>
      </c>
      <c r="D5365" s="14" t="s">
        <v>23</v>
      </c>
      <c r="E5365" s="22" t="n">
        <v>0.0545122</v>
      </c>
      <c r="F5365" s="23" t="n">
        <f aca="false">VLOOKUP(A5365,'Preço insumo'!$A$2:$B$332,2,FALSE())</f>
        <v>40.63</v>
      </c>
      <c r="G5365" s="23" t="n">
        <f aca="false">F5365*E5365</f>
        <v>2.214830686</v>
      </c>
      <c r="J5365" s="24" t="n">
        <f aca="false">G5365</f>
        <v>2.214830686</v>
      </c>
      <c r="K5365" s="2" t="n">
        <v>0</v>
      </c>
    </row>
    <row r="5366" customFormat="false" ht="31.5" hidden="false" customHeight="true" outlineLevel="0" collapsed="false">
      <c r="A5366" s="19" t="n">
        <v>12894</v>
      </c>
      <c r="B5366" s="20" t="s">
        <v>25</v>
      </c>
      <c r="C5366" s="21" t="s">
        <v>16</v>
      </c>
      <c r="D5366" s="14" t="s">
        <v>14</v>
      </c>
      <c r="E5366" s="22" t="n">
        <v>0.0545122</v>
      </c>
      <c r="F5366" s="23" t="n">
        <f aca="false">VLOOKUP(A5366,'Preço insumo'!$A$2:$B$332,2,FALSE())</f>
        <v>11</v>
      </c>
      <c r="G5366" s="23" t="n">
        <f aca="false">F5366*E5366</f>
        <v>0.5996342</v>
      </c>
      <c r="J5366" s="24" t="n">
        <f aca="false">G5366</f>
        <v>0.5996342</v>
      </c>
      <c r="K5366" s="2" t="n">
        <v>0</v>
      </c>
    </row>
    <row r="5367" customFormat="false" ht="42" hidden="false" customHeight="true" outlineLevel="0" collapsed="false">
      <c r="A5367" s="19" t="n">
        <v>12895</v>
      </c>
      <c r="B5367" s="20" t="s">
        <v>26</v>
      </c>
      <c r="C5367" s="21" t="s">
        <v>16</v>
      </c>
      <c r="D5367" s="14" t="s">
        <v>14</v>
      </c>
      <c r="E5367" s="22" t="n">
        <v>0.0545122</v>
      </c>
      <c r="F5367" s="23" t="n">
        <f aca="false">VLOOKUP(A5367,'Preço insumo'!$A$2:$B$332,2,FALSE())</f>
        <v>8.46</v>
      </c>
      <c r="G5367" s="23" t="n">
        <f aca="false">F5367*E5367</f>
        <v>0.461173212</v>
      </c>
      <c r="J5367" s="24" t="n">
        <f aca="false">G5367</f>
        <v>0.461173212</v>
      </c>
      <c r="K5367" s="2" t="n">
        <v>0</v>
      </c>
    </row>
    <row r="5368" customFormat="false" ht="21" hidden="false" customHeight="true" outlineLevel="0" collapsed="false">
      <c r="A5368" s="19" t="n">
        <v>2711</v>
      </c>
      <c r="B5368" s="14" t="s">
        <v>35</v>
      </c>
      <c r="C5368" s="21" t="s">
        <v>16</v>
      </c>
      <c r="D5368" s="14" t="s">
        <v>14</v>
      </c>
      <c r="E5368" s="22" t="n">
        <v>0.03167525</v>
      </c>
      <c r="F5368" s="23" t="n">
        <f aca="false">VLOOKUP(A5368,'Preço insumo'!$A$2:$B$332,2,FALSE())</f>
        <v>79.44</v>
      </c>
      <c r="G5368" s="23" t="n">
        <f aca="false">F5368*E5368</f>
        <v>2.51628186</v>
      </c>
      <c r="J5368" s="24" t="n">
        <f aca="false">G5368</f>
        <v>2.51628186</v>
      </c>
      <c r="K5368" s="2" t="n">
        <v>0</v>
      </c>
    </row>
    <row r="5369" customFormat="false" ht="42" hidden="false" customHeight="true" outlineLevel="0" collapsed="false">
      <c r="A5369" s="19" t="n">
        <v>36142</v>
      </c>
      <c r="B5369" s="20" t="s">
        <v>74</v>
      </c>
      <c r="C5369" s="21" t="s">
        <v>16</v>
      </c>
      <c r="D5369" s="14" t="s">
        <v>14</v>
      </c>
      <c r="E5369" s="22" t="n">
        <v>0.0545122</v>
      </c>
      <c r="F5369" s="23" t="n">
        <f aca="false">VLOOKUP(A5369,'Preço insumo'!$A$2:$B$332,2,FALSE())</f>
        <v>1.26</v>
      </c>
      <c r="G5369" s="23" t="n">
        <f aca="false">F5369*E5369</f>
        <v>0.068685372</v>
      </c>
      <c r="J5369" s="24" t="n">
        <f aca="false">G5369</f>
        <v>0.068685372</v>
      </c>
      <c r="K5369" s="2" t="n">
        <v>0</v>
      </c>
    </row>
    <row r="5370" customFormat="false" ht="21" hidden="false" customHeight="true" outlineLevel="0" collapsed="false">
      <c r="A5370" s="19" t="n">
        <v>36144</v>
      </c>
      <c r="B5370" s="20" t="s">
        <v>39</v>
      </c>
      <c r="C5370" s="21" t="s">
        <v>16</v>
      </c>
      <c r="D5370" s="14" t="s">
        <v>14</v>
      </c>
      <c r="E5370" s="22" t="n">
        <v>0.0545122</v>
      </c>
      <c r="F5370" s="23" t="n">
        <f aca="false">VLOOKUP(A5370,'Preço insumo'!$A$2:$B$332,2,FALSE())</f>
        <v>0.94</v>
      </c>
      <c r="G5370" s="23" t="n">
        <f aca="false">F5370*E5370</f>
        <v>0.051241468</v>
      </c>
      <c r="J5370" s="24" t="n">
        <f aca="false">G5370</f>
        <v>0.051241468</v>
      </c>
      <c r="K5370" s="2" t="n">
        <v>0</v>
      </c>
    </row>
    <row r="5371" customFormat="false" ht="21" hidden="false" customHeight="true" outlineLevel="0" collapsed="false">
      <c r="A5371" s="19" t="n">
        <v>36148</v>
      </c>
      <c r="B5371" s="14" t="s">
        <v>40</v>
      </c>
      <c r="C5371" s="21" t="s">
        <v>16</v>
      </c>
      <c r="D5371" s="14" t="s">
        <v>14</v>
      </c>
      <c r="E5371" s="22" t="n">
        <v>0.0545122</v>
      </c>
      <c r="F5371" s="23" t="n">
        <f aca="false">VLOOKUP(A5371,'Preço insumo'!$A$2:$B$332,2,FALSE())</f>
        <v>40.63</v>
      </c>
      <c r="G5371" s="23" t="n">
        <f aca="false">F5371*E5371</f>
        <v>2.214830686</v>
      </c>
      <c r="J5371" s="24" t="n">
        <f aca="false">G5371</f>
        <v>2.214830686</v>
      </c>
      <c r="K5371" s="2" t="n">
        <v>0</v>
      </c>
    </row>
    <row r="5372" customFormat="false" ht="21" hidden="false" customHeight="true" outlineLevel="0" collapsed="false">
      <c r="A5372" s="19" t="n">
        <v>36152</v>
      </c>
      <c r="B5372" s="14" t="s">
        <v>41</v>
      </c>
      <c r="C5372" s="21" t="s">
        <v>16</v>
      </c>
      <c r="D5372" s="14" t="s">
        <v>14</v>
      </c>
      <c r="E5372" s="22" t="n">
        <v>0.0545122</v>
      </c>
      <c r="F5372" s="23" t="n">
        <f aca="false">VLOOKUP(A5372,'Preço insumo'!$A$2:$B$332,2,FALSE())</f>
        <v>3.29</v>
      </c>
      <c r="G5372" s="23" t="n">
        <f aca="false">F5372*E5372</f>
        <v>0.179345138</v>
      </c>
      <c r="J5372" s="24" t="n">
        <f aca="false">G5372</f>
        <v>0.179345138</v>
      </c>
      <c r="K5372" s="2" t="n">
        <v>0</v>
      </c>
    </row>
    <row r="5373" customFormat="false" ht="31.5" hidden="false" customHeight="true" outlineLevel="0" collapsed="false">
      <c r="A5373" s="19" t="n">
        <v>37370</v>
      </c>
      <c r="B5373" s="20" t="s">
        <v>42</v>
      </c>
      <c r="C5373" s="21" t="s">
        <v>16</v>
      </c>
      <c r="D5373" s="21" t="s">
        <v>32</v>
      </c>
      <c r="E5373" s="22" t="n">
        <f aca="false">I5373</f>
        <v>3.825</v>
      </c>
      <c r="F5373" s="23" t="n">
        <v>2.55</v>
      </c>
      <c r="G5373" s="23" t="n">
        <f aca="false">F5373*E5373</f>
        <v>9.75375</v>
      </c>
      <c r="H5373" s="25" t="n">
        <v>8.5</v>
      </c>
      <c r="I5373" s="1" t="n">
        <f aca="false">H5373*$H$10</f>
        <v>3.825</v>
      </c>
      <c r="J5373" s="24" t="n">
        <f aca="false">G5373</f>
        <v>9.75375</v>
      </c>
      <c r="K5373" s="2" t="n">
        <v>0</v>
      </c>
    </row>
    <row r="5374" customFormat="false" ht="21" hidden="false" customHeight="true" outlineLevel="0" collapsed="false">
      <c r="A5374" s="19" t="n">
        <v>37371</v>
      </c>
      <c r="B5374" s="14" t="s">
        <v>43</v>
      </c>
      <c r="C5374" s="21" t="s">
        <v>16</v>
      </c>
      <c r="D5374" s="21" t="s">
        <v>32</v>
      </c>
      <c r="E5374" s="22" t="n">
        <f aca="false">I5374</f>
        <v>3.825</v>
      </c>
      <c r="F5374" s="23" t="n">
        <v>0.82</v>
      </c>
      <c r="G5374" s="23" t="n">
        <f aca="false">F5374*E5374</f>
        <v>3.1365</v>
      </c>
      <c r="H5374" s="25" t="n">
        <v>8.5</v>
      </c>
      <c r="I5374" s="1" t="n">
        <f aca="false">H5374*$H$10</f>
        <v>3.825</v>
      </c>
      <c r="J5374" s="24" t="n">
        <f aca="false">G5374</f>
        <v>3.1365</v>
      </c>
      <c r="K5374" s="2" t="n">
        <v>0</v>
      </c>
    </row>
    <row r="5375" customFormat="false" ht="31.5" hidden="false" customHeight="true" outlineLevel="0" collapsed="false">
      <c r="A5375" s="19" t="n">
        <v>37372</v>
      </c>
      <c r="B5375" s="20" t="s">
        <v>44</v>
      </c>
      <c r="C5375" s="21" t="s">
        <v>16</v>
      </c>
      <c r="D5375" s="21" t="s">
        <v>32</v>
      </c>
      <c r="E5375" s="22" t="n">
        <f aca="false">I5375</f>
        <v>3.825</v>
      </c>
      <c r="F5375" s="23" t="n">
        <v>0.34</v>
      </c>
      <c r="G5375" s="23" t="n">
        <f aca="false">F5375*E5375</f>
        <v>1.3005</v>
      </c>
      <c r="H5375" s="25" t="n">
        <v>8.5</v>
      </c>
      <c r="I5375" s="1" t="n">
        <f aca="false">H5375*$H$10</f>
        <v>3.825</v>
      </c>
      <c r="J5375" s="24" t="n">
        <f aca="false">G5375</f>
        <v>1.3005</v>
      </c>
      <c r="K5375" s="2" t="n">
        <v>0</v>
      </c>
    </row>
    <row r="5376" customFormat="false" ht="31.5" hidden="false" customHeight="true" outlineLevel="0" collapsed="false">
      <c r="A5376" s="19" t="n">
        <v>37373</v>
      </c>
      <c r="B5376" s="20" t="s">
        <v>45</v>
      </c>
      <c r="C5376" s="21" t="s">
        <v>16</v>
      </c>
      <c r="D5376" s="21" t="s">
        <v>32</v>
      </c>
      <c r="E5376" s="22" t="n">
        <f aca="false">I5376</f>
        <v>3.825</v>
      </c>
      <c r="F5376" s="23" t="n">
        <v>0.07</v>
      </c>
      <c r="G5376" s="23" t="n">
        <f aca="false">F5376*E5376</f>
        <v>0.26775</v>
      </c>
      <c r="H5376" s="25" t="n">
        <v>8.5</v>
      </c>
      <c r="I5376" s="1" t="n">
        <f aca="false">H5376*$H$10</f>
        <v>3.825</v>
      </c>
      <c r="J5376" s="24" t="n">
        <f aca="false">G5376</f>
        <v>0.26775</v>
      </c>
      <c r="K5376" s="2" t="n">
        <v>0</v>
      </c>
    </row>
    <row r="5377" customFormat="false" ht="31.5" hidden="false" customHeight="true" outlineLevel="0" collapsed="false">
      <c r="A5377" s="19" t="n">
        <v>37456</v>
      </c>
      <c r="B5377" s="20" t="s">
        <v>46</v>
      </c>
      <c r="C5377" s="21" t="s">
        <v>16</v>
      </c>
      <c r="D5377" s="21" t="s">
        <v>34</v>
      </c>
      <c r="E5377" s="22" t="n">
        <v>0.03167525</v>
      </c>
      <c r="F5377" s="23" t="n">
        <f aca="false">VLOOKUP(A5377,'Preço insumo'!$A$2:$B$332,2,FALSE())</f>
        <v>0.87</v>
      </c>
      <c r="G5377" s="23" t="n">
        <f aca="false">F5377*E5377</f>
        <v>0.0275574675</v>
      </c>
      <c r="J5377" s="24" t="n">
        <f aca="false">G5377</f>
        <v>0.0275574675</v>
      </c>
      <c r="K5377" s="2" t="n">
        <v>0</v>
      </c>
    </row>
    <row r="5378" customFormat="false" ht="31.5" hidden="false" customHeight="true" outlineLevel="0" collapsed="false">
      <c r="A5378" s="19" t="n">
        <v>38403</v>
      </c>
      <c r="B5378" s="20" t="s">
        <v>47</v>
      </c>
      <c r="C5378" s="21" t="s">
        <v>16</v>
      </c>
      <c r="D5378" s="14" t="s">
        <v>14</v>
      </c>
      <c r="E5378" s="22" t="n">
        <v>0.03167525</v>
      </c>
      <c r="F5378" s="23" t="n">
        <f aca="false">VLOOKUP(A5378,'Preço insumo'!$A$2:$B$332,2,FALSE())</f>
        <v>19.67</v>
      </c>
      <c r="G5378" s="23" t="n">
        <f aca="false">F5378*E5378</f>
        <v>0.6230521675</v>
      </c>
      <c r="J5378" s="24" t="n">
        <f aca="false">G5378</f>
        <v>0.6230521675</v>
      </c>
      <c r="K5378" s="2" t="n">
        <v>0</v>
      </c>
    </row>
    <row r="5379" customFormat="false" ht="12.75" hidden="false" customHeight="false" outlineLevel="0" collapsed="false">
      <c r="A5379" s="19" t="n">
        <v>4750</v>
      </c>
      <c r="B5379" s="14" t="s">
        <v>120</v>
      </c>
      <c r="C5379" s="21" t="s">
        <v>31</v>
      </c>
      <c r="D5379" s="21" t="s">
        <v>32</v>
      </c>
      <c r="E5379" s="22" t="n">
        <f aca="false">I5379</f>
        <v>2.0596275</v>
      </c>
      <c r="F5379" s="23" t="n">
        <v>6.12</v>
      </c>
      <c r="G5379" s="23" t="n">
        <f aca="false">F5379*E5379</f>
        <v>12.6049203</v>
      </c>
      <c r="H5379" s="25" t="n">
        <v>4.57695</v>
      </c>
      <c r="I5379" s="1" t="n">
        <f aca="false">H5379*$H$10</f>
        <v>2.0596275</v>
      </c>
      <c r="J5379" s="2" t="n">
        <v>0</v>
      </c>
      <c r="K5379" s="24" t="n">
        <f aca="false">G5379</f>
        <v>12.6049203</v>
      </c>
    </row>
    <row r="5380" customFormat="false" ht="12.75" hidden="false" customHeight="false" outlineLevel="0" collapsed="false">
      <c r="A5380" s="19" t="n">
        <v>6111</v>
      </c>
      <c r="B5380" s="14" t="s">
        <v>53</v>
      </c>
      <c r="C5380" s="21" t="s">
        <v>31</v>
      </c>
      <c r="D5380" s="21" t="s">
        <v>32</v>
      </c>
      <c r="E5380" s="22" t="n">
        <f aca="false">I5380</f>
        <v>1.83078</v>
      </c>
      <c r="F5380" s="23" t="n">
        <v>4.52</v>
      </c>
      <c r="G5380" s="23" t="n">
        <f aca="false">F5380*E5380</f>
        <v>8.2751256</v>
      </c>
      <c r="H5380" s="25" t="n">
        <v>4.0684</v>
      </c>
      <c r="I5380" s="1" t="n">
        <f aca="false">H5380*$H$10</f>
        <v>1.83078</v>
      </c>
      <c r="J5380" s="2" t="n">
        <v>0</v>
      </c>
      <c r="K5380" s="24" t="n">
        <f aca="false">G5380</f>
        <v>8.2751256</v>
      </c>
    </row>
    <row r="5381" customFormat="false" ht="21" hidden="false" customHeight="true" outlineLevel="0" collapsed="false">
      <c r="A5381" s="35" t="s">
        <v>765</v>
      </c>
      <c r="B5381" s="20" t="s">
        <v>766</v>
      </c>
      <c r="C5381" s="21" t="s">
        <v>16</v>
      </c>
      <c r="D5381" s="14" t="s">
        <v>14</v>
      </c>
      <c r="E5381" s="22" t="n">
        <v>1</v>
      </c>
      <c r="F5381" s="23" t="n">
        <f aca="false">VLOOKUP(A5381,'Preço insumo'!$A$2:$B$332,2,FALSE())</f>
        <v>603.71</v>
      </c>
      <c r="G5381" s="23" t="n">
        <f aca="false">F5381*E5381</f>
        <v>603.71</v>
      </c>
      <c r="J5381" s="24" t="n">
        <f aca="false">G5381</f>
        <v>603.71</v>
      </c>
      <c r="K5381" s="2" t="n">
        <v>0</v>
      </c>
    </row>
    <row r="5382" customFormat="false" ht="12.75" hidden="false" customHeight="true" outlineLevel="0" collapsed="false">
      <c r="A5382" s="27" t="s">
        <v>56</v>
      </c>
      <c r="B5382" s="27"/>
      <c r="C5382" s="27"/>
      <c r="D5382" s="27"/>
      <c r="E5382" s="27"/>
      <c r="F5382" s="27"/>
      <c r="G5382" s="28" t="n">
        <f aca="false">K5382</f>
        <v>20.8800459</v>
      </c>
      <c r="J5382" s="29" t="n">
        <f aca="false">SUM(J5362:J5381)</f>
        <v>627.853555074</v>
      </c>
      <c r="K5382" s="29" t="n">
        <f aca="false">SUM(K5362:K5381)</f>
        <v>20.8800459</v>
      </c>
    </row>
    <row r="5383" customFormat="false" ht="12.75" hidden="false" customHeight="true" outlineLevel="0" collapsed="false">
      <c r="A5383" s="27" t="s">
        <v>57</v>
      </c>
      <c r="B5383" s="27"/>
      <c r="C5383" s="27"/>
      <c r="D5383" s="27"/>
      <c r="E5383" s="27"/>
      <c r="F5383" s="27"/>
      <c r="G5383" s="28" t="n">
        <f aca="false">J5382</f>
        <v>627.853555074</v>
      </c>
    </row>
    <row r="5384" customFormat="false" ht="12.75" hidden="false" customHeight="true" outlineLevel="0" collapsed="false">
      <c r="A5384" s="27" t="s">
        <v>58</v>
      </c>
      <c r="B5384" s="27"/>
      <c r="C5384" s="27"/>
      <c r="D5384" s="27"/>
      <c r="E5384" s="27"/>
      <c r="F5384" s="27"/>
      <c r="G5384" s="30" t="n">
        <f aca="false">G5383+G5382</f>
        <v>648.733600974</v>
      </c>
    </row>
    <row r="5385" customFormat="false" ht="12.75" hidden="false" customHeight="true" outlineLevel="0" collapsed="false">
      <c r="A5385" s="27" t="s">
        <v>59</v>
      </c>
      <c r="B5385" s="27"/>
      <c r="C5385" s="27"/>
      <c r="D5385" s="27"/>
      <c r="E5385" s="27"/>
      <c r="F5385" s="27"/>
      <c r="G5385" s="28" t="n">
        <f aca="false">G5382*113.54%</f>
        <v>23.70720411486</v>
      </c>
    </row>
    <row r="5386" customFormat="false" ht="12.75" hidden="false" customHeight="true" outlineLevel="0" collapsed="false">
      <c r="A5386" s="27" t="s">
        <v>60</v>
      </c>
      <c r="B5386" s="27"/>
      <c r="C5386" s="27"/>
      <c r="D5386" s="27"/>
      <c r="E5386" s="27"/>
      <c r="F5386" s="27"/>
      <c r="G5386" s="28" t="n">
        <f aca="false">(G5385+G5384)*22.23%</f>
        <v>149.483590971254</v>
      </c>
    </row>
    <row r="5387" customFormat="false" ht="12.75" hidden="false" customHeight="true" outlineLevel="0" collapsed="false">
      <c r="A5387" s="27" t="s">
        <v>61</v>
      </c>
      <c r="B5387" s="27"/>
      <c r="C5387" s="27"/>
      <c r="D5387" s="27"/>
      <c r="E5387" s="27"/>
      <c r="F5387" s="27"/>
      <c r="G5387" s="28" t="n">
        <v>0</v>
      </c>
    </row>
    <row r="5388" customFormat="false" ht="12.75" hidden="false" customHeight="true" outlineLevel="0" collapsed="false">
      <c r="A5388" s="27" t="s">
        <v>62</v>
      </c>
      <c r="B5388" s="27"/>
      <c r="C5388" s="27"/>
      <c r="D5388" s="27"/>
      <c r="E5388" s="27"/>
      <c r="F5388" s="27"/>
      <c r="G5388" s="28" t="n">
        <f aca="false">G5386+G5385</f>
        <v>173.190795086114</v>
      </c>
    </row>
    <row r="5389" customFormat="false" ht="12.75" hidden="false" customHeight="true" outlineLevel="0" collapsed="false">
      <c r="A5389" s="27" t="s">
        <v>63</v>
      </c>
      <c r="B5389" s="27"/>
      <c r="C5389" s="27"/>
      <c r="D5389" s="27"/>
      <c r="E5389" s="27"/>
      <c r="F5389" s="27"/>
      <c r="G5389" s="30" t="n">
        <f aca="false">G5388+G5384</f>
        <v>821.924396060114</v>
      </c>
    </row>
    <row r="5390" customFormat="false" ht="12.75" hidden="false" customHeight="true" outlineLevel="0" collapsed="false">
      <c r="A5390" s="27" t="s">
        <v>64</v>
      </c>
      <c r="B5390" s="27"/>
      <c r="C5390" s="27"/>
      <c r="D5390" s="27"/>
      <c r="E5390" s="27"/>
      <c r="F5390" s="27"/>
      <c r="G5390" s="28" t="n">
        <v>0</v>
      </c>
    </row>
    <row r="5391" customFormat="false" ht="12.75" hidden="false" customHeight="true" outlineLevel="0" collapsed="false">
      <c r="A5391" s="27" t="s">
        <v>65</v>
      </c>
      <c r="B5391" s="27"/>
      <c r="C5391" s="27"/>
      <c r="D5391" s="27"/>
      <c r="E5391" s="27"/>
      <c r="F5391" s="27"/>
      <c r="G5391" s="31" t="n">
        <v>0</v>
      </c>
    </row>
    <row r="5392" customFormat="false" ht="12.75" hidden="false" customHeight="true" outlineLevel="0" collapsed="false">
      <c r="A5392" s="32"/>
      <c r="B5392" s="32"/>
      <c r="C5392" s="32"/>
      <c r="D5392" s="32"/>
      <c r="E5392" s="32"/>
      <c r="F5392" s="32"/>
      <c r="G5392" s="32"/>
    </row>
    <row r="5393" customFormat="false" ht="21" hidden="false" customHeight="true" outlineLevel="0" collapsed="false">
      <c r="A5393" s="15" t="s">
        <v>767</v>
      </c>
      <c r="B5393" s="33" t="s">
        <v>768</v>
      </c>
      <c r="C5393" s="15" t="s">
        <v>13</v>
      </c>
      <c r="D5393" s="16" t="s">
        <v>14</v>
      </c>
      <c r="E5393" s="17"/>
      <c r="F5393" s="18"/>
      <c r="G5393" s="18"/>
    </row>
    <row r="5394" customFormat="false" ht="21" hidden="false" customHeight="true" outlineLevel="0" collapsed="false">
      <c r="A5394" s="19" t="n">
        <v>10</v>
      </c>
      <c r="B5394" s="20" t="s">
        <v>69</v>
      </c>
      <c r="C5394" s="21" t="s">
        <v>16</v>
      </c>
      <c r="D5394" s="14" t="s">
        <v>14</v>
      </c>
      <c r="E5394" s="22" t="n">
        <v>0.00454633</v>
      </c>
      <c r="F5394" s="23" t="n">
        <f aca="false">VLOOKUP(A5394,'Preço insumo'!$A$2:$B$332,2,FALSE())</f>
        <v>5</v>
      </c>
      <c r="G5394" s="23" t="n">
        <f aca="false">F5394*E5394</f>
        <v>0.02273165</v>
      </c>
      <c r="J5394" s="24" t="n">
        <f aca="false">G5394</f>
        <v>0.02273165</v>
      </c>
      <c r="K5394" s="2" t="n">
        <v>0</v>
      </c>
    </row>
    <row r="5395" customFormat="false" ht="21" hidden="false" customHeight="true" outlineLevel="0" collapsed="false">
      <c r="A5395" s="19" t="n">
        <v>12</v>
      </c>
      <c r="B5395" s="20" t="s">
        <v>20</v>
      </c>
      <c r="C5395" s="21" t="s">
        <v>16</v>
      </c>
      <c r="D5395" s="14" t="s">
        <v>14</v>
      </c>
      <c r="E5395" s="22" t="n">
        <v>0.00454633</v>
      </c>
      <c r="F5395" s="23" t="n">
        <f aca="false">VLOOKUP(A5395,'Preço insumo'!$A$2:$B$332,2,FALSE())</f>
        <v>4.9</v>
      </c>
      <c r="G5395" s="23" t="n">
        <f aca="false">F5395*E5395</f>
        <v>0.022277017</v>
      </c>
      <c r="J5395" s="24" t="n">
        <f aca="false">G5395</f>
        <v>0.022277017</v>
      </c>
      <c r="K5395" s="2" t="n">
        <v>0</v>
      </c>
    </row>
    <row r="5396" customFormat="false" ht="21" hidden="false" customHeight="true" outlineLevel="0" collapsed="false">
      <c r="A5396" s="19" t="n">
        <v>12892</v>
      </c>
      <c r="B5396" s="20" t="s">
        <v>71</v>
      </c>
      <c r="C5396" s="21" t="s">
        <v>16</v>
      </c>
      <c r="D5396" s="14" t="s">
        <v>23</v>
      </c>
      <c r="E5396" s="22" t="n">
        <v>0.007824104</v>
      </c>
      <c r="F5396" s="23" t="n">
        <f aca="false">VLOOKUP(A5396,'Preço insumo'!$A$2:$B$332,2,FALSE())</f>
        <v>7.61</v>
      </c>
      <c r="G5396" s="23" t="n">
        <f aca="false">F5396*E5396</f>
        <v>0.05954143144</v>
      </c>
      <c r="J5396" s="24" t="n">
        <f aca="false">G5396</f>
        <v>0.05954143144</v>
      </c>
      <c r="K5396" s="2" t="n">
        <v>0</v>
      </c>
    </row>
    <row r="5397" customFormat="false" ht="21" hidden="false" customHeight="true" outlineLevel="0" collapsed="false">
      <c r="A5397" s="19" t="n">
        <v>12893</v>
      </c>
      <c r="B5397" s="14" t="s">
        <v>24</v>
      </c>
      <c r="C5397" s="21" t="s">
        <v>16</v>
      </c>
      <c r="D5397" s="14" t="s">
        <v>23</v>
      </c>
      <c r="E5397" s="22" t="n">
        <v>0.007824104</v>
      </c>
      <c r="F5397" s="23" t="n">
        <f aca="false">VLOOKUP(A5397,'Preço insumo'!$A$2:$B$332,2,FALSE())</f>
        <v>40.63</v>
      </c>
      <c r="G5397" s="23" t="n">
        <f aca="false">F5397*E5397</f>
        <v>0.31789334552</v>
      </c>
      <c r="J5397" s="24" t="n">
        <f aca="false">G5397</f>
        <v>0.31789334552</v>
      </c>
      <c r="K5397" s="2" t="n">
        <v>0</v>
      </c>
    </row>
    <row r="5398" customFormat="false" ht="31.5" hidden="false" customHeight="true" outlineLevel="0" collapsed="false">
      <c r="A5398" s="19" t="n">
        <v>12894</v>
      </c>
      <c r="B5398" s="20" t="s">
        <v>25</v>
      </c>
      <c r="C5398" s="21" t="s">
        <v>16</v>
      </c>
      <c r="D5398" s="14" t="s">
        <v>14</v>
      </c>
      <c r="E5398" s="22" t="n">
        <v>0.007824104</v>
      </c>
      <c r="F5398" s="23" t="n">
        <f aca="false">VLOOKUP(A5398,'Preço insumo'!$A$2:$B$332,2,FALSE())</f>
        <v>11</v>
      </c>
      <c r="G5398" s="23" t="n">
        <f aca="false">F5398*E5398</f>
        <v>0.086065144</v>
      </c>
      <c r="J5398" s="24" t="n">
        <f aca="false">G5398</f>
        <v>0.086065144</v>
      </c>
      <c r="K5398" s="2" t="n">
        <v>0</v>
      </c>
    </row>
    <row r="5399" customFormat="false" ht="42" hidden="false" customHeight="true" outlineLevel="0" collapsed="false">
      <c r="A5399" s="19" t="n">
        <v>12895</v>
      </c>
      <c r="B5399" s="20" t="s">
        <v>26</v>
      </c>
      <c r="C5399" s="21" t="s">
        <v>16</v>
      </c>
      <c r="D5399" s="14" t="s">
        <v>14</v>
      </c>
      <c r="E5399" s="22" t="n">
        <v>0.007824104</v>
      </c>
      <c r="F5399" s="23" t="n">
        <f aca="false">VLOOKUP(A5399,'Preço insumo'!$A$2:$B$332,2,FALSE())</f>
        <v>8.46</v>
      </c>
      <c r="G5399" s="23" t="n">
        <f aca="false">F5399*E5399</f>
        <v>0.06619191984</v>
      </c>
      <c r="J5399" s="24" t="n">
        <f aca="false">G5399</f>
        <v>0.06619191984</v>
      </c>
      <c r="K5399" s="2" t="n">
        <v>0</v>
      </c>
    </row>
    <row r="5400" customFormat="false" ht="21" hidden="false" customHeight="true" outlineLevel="0" collapsed="false">
      <c r="A5400" s="19" t="n">
        <v>246</v>
      </c>
      <c r="B5400" s="20" t="s">
        <v>268</v>
      </c>
      <c r="C5400" s="21" t="s">
        <v>31</v>
      </c>
      <c r="D5400" s="21" t="s">
        <v>32</v>
      </c>
      <c r="E5400" s="22" t="n">
        <f aca="false">I5400</f>
        <v>0.27848025</v>
      </c>
      <c r="F5400" s="23" t="n">
        <v>4.59</v>
      </c>
      <c r="G5400" s="23" t="n">
        <f aca="false">F5400*E5400</f>
        <v>1.2782243475</v>
      </c>
      <c r="H5400" s="25" t="n">
        <v>0.618845</v>
      </c>
      <c r="I5400" s="1" t="n">
        <f aca="false">H5400*$H$10</f>
        <v>0.27848025</v>
      </c>
      <c r="J5400" s="2" t="n">
        <v>0</v>
      </c>
      <c r="K5400" s="24" t="n">
        <f aca="false">G5400</f>
        <v>1.2782243475</v>
      </c>
    </row>
    <row r="5401" customFormat="false" ht="21" hidden="false" customHeight="true" outlineLevel="0" collapsed="false">
      <c r="A5401" s="19" t="n">
        <v>2696</v>
      </c>
      <c r="B5401" s="20" t="s">
        <v>156</v>
      </c>
      <c r="C5401" s="21" t="s">
        <v>31</v>
      </c>
      <c r="D5401" s="21" t="s">
        <v>32</v>
      </c>
      <c r="E5401" s="22" t="n">
        <f aca="false">I5401</f>
        <v>0.27848025</v>
      </c>
      <c r="F5401" s="23" t="n">
        <v>6.12</v>
      </c>
      <c r="G5401" s="23" t="n">
        <f aca="false">F5401*E5401</f>
        <v>1.70429913</v>
      </c>
      <c r="H5401" s="25" t="n">
        <v>0.618845</v>
      </c>
      <c r="I5401" s="1" t="n">
        <f aca="false">H5401*$H$10</f>
        <v>0.27848025</v>
      </c>
      <c r="J5401" s="2" t="n">
        <v>0</v>
      </c>
      <c r="K5401" s="24" t="n">
        <f aca="false">G5401</f>
        <v>1.70429913</v>
      </c>
    </row>
    <row r="5402" customFormat="false" ht="21" hidden="false" customHeight="true" outlineLevel="0" collapsed="false">
      <c r="A5402" s="19" t="n">
        <v>2711</v>
      </c>
      <c r="B5402" s="14" t="s">
        <v>35</v>
      </c>
      <c r="C5402" s="21" t="s">
        <v>16</v>
      </c>
      <c r="D5402" s="14" t="s">
        <v>14</v>
      </c>
      <c r="E5402" s="22" t="n">
        <v>0.00454633</v>
      </c>
      <c r="F5402" s="23" t="n">
        <f aca="false">VLOOKUP(A5402,'Preço insumo'!$A$2:$B$332,2,FALSE())</f>
        <v>79.44</v>
      </c>
      <c r="G5402" s="23" t="n">
        <f aca="false">F5402*E5402</f>
        <v>0.3611604552</v>
      </c>
      <c r="J5402" s="24" t="n">
        <f aca="false">G5402</f>
        <v>0.3611604552</v>
      </c>
      <c r="K5402" s="2" t="n">
        <v>0</v>
      </c>
    </row>
    <row r="5403" customFormat="false" ht="42" hidden="false" customHeight="true" outlineLevel="0" collapsed="false">
      <c r="A5403" s="19" t="n">
        <v>36142</v>
      </c>
      <c r="B5403" s="20" t="s">
        <v>74</v>
      </c>
      <c r="C5403" s="21" t="s">
        <v>16</v>
      </c>
      <c r="D5403" s="14" t="s">
        <v>14</v>
      </c>
      <c r="E5403" s="22" t="n">
        <v>0.007824104</v>
      </c>
      <c r="F5403" s="23" t="n">
        <f aca="false">VLOOKUP(A5403,'Preço insumo'!$A$2:$B$332,2,FALSE())</f>
        <v>1.26</v>
      </c>
      <c r="G5403" s="23" t="n">
        <f aca="false">F5403*E5403</f>
        <v>0.00985837104</v>
      </c>
      <c r="J5403" s="24" t="n">
        <f aca="false">G5403</f>
        <v>0.00985837104</v>
      </c>
      <c r="K5403" s="2" t="n">
        <v>0</v>
      </c>
    </row>
    <row r="5404" customFormat="false" ht="21" hidden="false" customHeight="true" outlineLevel="0" collapsed="false">
      <c r="A5404" s="19" t="n">
        <v>36144</v>
      </c>
      <c r="B5404" s="20" t="s">
        <v>39</v>
      </c>
      <c r="C5404" s="21" t="s">
        <v>16</v>
      </c>
      <c r="D5404" s="14" t="s">
        <v>14</v>
      </c>
      <c r="E5404" s="22" t="n">
        <v>0.007824104</v>
      </c>
      <c r="F5404" s="23" t="n">
        <f aca="false">VLOOKUP(A5404,'Preço insumo'!$A$2:$B$332,2,FALSE())</f>
        <v>0.94</v>
      </c>
      <c r="G5404" s="23" t="n">
        <f aca="false">F5404*E5404</f>
        <v>0.00735465776</v>
      </c>
      <c r="J5404" s="24" t="n">
        <f aca="false">G5404</f>
        <v>0.00735465776</v>
      </c>
      <c r="K5404" s="2" t="n">
        <v>0</v>
      </c>
    </row>
    <row r="5405" customFormat="false" ht="21" hidden="false" customHeight="true" outlineLevel="0" collapsed="false">
      <c r="A5405" s="19" t="n">
        <v>36148</v>
      </c>
      <c r="B5405" s="14" t="s">
        <v>40</v>
      </c>
      <c r="C5405" s="21" t="s">
        <v>16</v>
      </c>
      <c r="D5405" s="14" t="s">
        <v>14</v>
      </c>
      <c r="E5405" s="22" t="n">
        <v>0.007824104</v>
      </c>
      <c r="F5405" s="23" t="n">
        <f aca="false">VLOOKUP(A5405,'Preço insumo'!$A$2:$B$332,2,FALSE())</f>
        <v>40.63</v>
      </c>
      <c r="G5405" s="23" t="n">
        <f aca="false">F5405*E5405</f>
        <v>0.31789334552</v>
      </c>
      <c r="J5405" s="24" t="n">
        <f aca="false">G5405</f>
        <v>0.31789334552</v>
      </c>
      <c r="K5405" s="2" t="n">
        <v>0</v>
      </c>
    </row>
    <row r="5406" customFormat="false" ht="21" hidden="false" customHeight="true" outlineLevel="0" collapsed="false">
      <c r="A5406" s="19" t="n">
        <v>36152</v>
      </c>
      <c r="B5406" s="14" t="s">
        <v>41</v>
      </c>
      <c r="C5406" s="21" t="s">
        <v>16</v>
      </c>
      <c r="D5406" s="14" t="s">
        <v>14</v>
      </c>
      <c r="E5406" s="22" t="n">
        <v>0.007824104</v>
      </c>
      <c r="F5406" s="23" t="n">
        <f aca="false">VLOOKUP(A5406,'Preço insumo'!$A$2:$B$332,2,FALSE())</f>
        <v>3.29</v>
      </c>
      <c r="G5406" s="23" t="n">
        <f aca="false">F5406*E5406</f>
        <v>0.02574130216</v>
      </c>
      <c r="J5406" s="24" t="n">
        <f aca="false">G5406</f>
        <v>0.02574130216</v>
      </c>
      <c r="K5406" s="2" t="n">
        <v>0</v>
      </c>
    </row>
    <row r="5407" customFormat="false" ht="31.5" hidden="false" customHeight="true" outlineLevel="0" collapsed="false">
      <c r="A5407" s="19" t="n">
        <v>37370</v>
      </c>
      <c r="B5407" s="20" t="s">
        <v>42</v>
      </c>
      <c r="C5407" s="21" t="s">
        <v>16</v>
      </c>
      <c r="D5407" s="21" t="s">
        <v>32</v>
      </c>
      <c r="E5407" s="22" t="n">
        <f aca="false">I5407</f>
        <v>0.549</v>
      </c>
      <c r="F5407" s="23" t="n">
        <v>2.55</v>
      </c>
      <c r="G5407" s="23" t="n">
        <f aca="false">F5407*E5407</f>
        <v>1.39995</v>
      </c>
      <c r="H5407" s="25" t="n">
        <v>1.22</v>
      </c>
      <c r="I5407" s="1" t="n">
        <f aca="false">H5407*$H$10</f>
        <v>0.549</v>
      </c>
      <c r="J5407" s="24" t="n">
        <f aca="false">G5407</f>
        <v>1.39995</v>
      </c>
      <c r="K5407" s="2" t="n">
        <v>0</v>
      </c>
    </row>
    <row r="5408" customFormat="false" ht="21" hidden="false" customHeight="true" outlineLevel="0" collapsed="false">
      <c r="A5408" s="19" t="n">
        <v>37371</v>
      </c>
      <c r="B5408" s="14" t="s">
        <v>43</v>
      </c>
      <c r="C5408" s="21" t="s">
        <v>16</v>
      </c>
      <c r="D5408" s="21" t="s">
        <v>32</v>
      </c>
      <c r="E5408" s="22" t="n">
        <f aca="false">I5408</f>
        <v>0.549</v>
      </c>
      <c r="F5408" s="23" t="n">
        <v>0.82</v>
      </c>
      <c r="G5408" s="23" t="n">
        <f aca="false">F5408*E5408</f>
        <v>0.45018</v>
      </c>
      <c r="H5408" s="25" t="n">
        <v>1.22</v>
      </c>
      <c r="I5408" s="1" t="n">
        <f aca="false">H5408*$H$10</f>
        <v>0.549</v>
      </c>
      <c r="J5408" s="24" t="n">
        <f aca="false">G5408</f>
        <v>0.45018</v>
      </c>
      <c r="K5408" s="2" t="n">
        <v>0</v>
      </c>
    </row>
    <row r="5409" customFormat="false" ht="31.5" hidden="false" customHeight="true" outlineLevel="0" collapsed="false">
      <c r="A5409" s="19" t="n">
        <v>37372</v>
      </c>
      <c r="B5409" s="20" t="s">
        <v>44</v>
      </c>
      <c r="C5409" s="21" t="s">
        <v>16</v>
      </c>
      <c r="D5409" s="21" t="s">
        <v>32</v>
      </c>
      <c r="E5409" s="22" t="n">
        <f aca="false">I5409</f>
        <v>0.549</v>
      </c>
      <c r="F5409" s="23" t="n">
        <v>0.34</v>
      </c>
      <c r="G5409" s="23" t="n">
        <f aca="false">F5409*E5409</f>
        <v>0.18666</v>
      </c>
      <c r="H5409" s="25" t="n">
        <v>1.22</v>
      </c>
      <c r="I5409" s="1" t="n">
        <f aca="false">H5409*$H$10</f>
        <v>0.549</v>
      </c>
      <c r="J5409" s="24" t="n">
        <f aca="false">G5409</f>
        <v>0.18666</v>
      </c>
      <c r="K5409" s="2" t="n">
        <v>0</v>
      </c>
    </row>
    <row r="5410" customFormat="false" ht="31.5" hidden="false" customHeight="true" outlineLevel="0" collapsed="false">
      <c r="A5410" s="19" t="n">
        <v>37373</v>
      </c>
      <c r="B5410" s="20" t="s">
        <v>45</v>
      </c>
      <c r="C5410" s="21" t="s">
        <v>16</v>
      </c>
      <c r="D5410" s="21" t="s">
        <v>32</v>
      </c>
      <c r="E5410" s="22" t="n">
        <f aca="false">I5410</f>
        <v>0.549</v>
      </c>
      <c r="F5410" s="23" t="n">
        <v>0.07</v>
      </c>
      <c r="G5410" s="23" t="n">
        <f aca="false">F5410*E5410</f>
        <v>0.03843</v>
      </c>
      <c r="H5410" s="25" t="n">
        <v>1.22</v>
      </c>
      <c r="I5410" s="1" t="n">
        <f aca="false">H5410*$H$10</f>
        <v>0.549</v>
      </c>
      <c r="J5410" s="24" t="n">
        <f aca="false">G5410</f>
        <v>0.03843</v>
      </c>
      <c r="K5410" s="2" t="n">
        <v>0</v>
      </c>
    </row>
    <row r="5411" customFormat="false" ht="31.5" hidden="false" customHeight="true" outlineLevel="0" collapsed="false">
      <c r="A5411" s="19" t="n">
        <v>37456</v>
      </c>
      <c r="B5411" s="20" t="s">
        <v>46</v>
      </c>
      <c r="C5411" s="21" t="s">
        <v>16</v>
      </c>
      <c r="D5411" s="21" t="s">
        <v>34</v>
      </c>
      <c r="E5411" s="22" t="n">
        <v>0.00454633</v>
      </c>
      <c r="F5411" s="23" t="n">
        <f aca="false">VLOOKUP(A5411,'Preço insumo'!$A$2:$B$332,2,FALSE())</f>
        <v>0.87</v>
      </c>
      <c r="G5411" s="23" t="n">
        <f aca="false">F5411*E5411</f>
        <v>0.0039553071</v>
      </c>
      <c r="J5411" s="24" t="n">
        <f aca="false">G5411</f>
        <v>0.0039553071</v>
      </c>
      <c r="K5411" s="2" t="n">
        <v>0</v>
      </c>
    </row>
    <row r="5412" customFormat="false" ht="31.5" hidden="false" customHeight="true" outlineLevel="0" collapsed="false">
      <c r="A5412" s="19" t="n">
        <v>38403</v>
      </c>
      <c r="B5412" s="20" t="s">
        <v>47</v>
      </c>
      <c r="C5412" s="21" t="s">
        <v>16</v>
      </c>
      <c r="D5412" s="14" t="s">
        <v>14</v>
      </c>
      <c r="E5412" s="22" t="n">
        <v>0.00454633</v>
      </c>
      <c r="F5412" s="23" t="n">
        <f aca="false">VLOOKUP(A5412,'Preço insumo'!$A$2:$B$332,2,FALSE())</f>
        <v>19.67</v>
      </c>
      <c r="G5412" s="23" t="n">
        <f aca="false">F5412*E5412</f>
        <v>0.0894263111</v>
      </c>
      <c r="J5412" s="24" t="n">
        <f aca="false">G5412</f>
        <v>0.0894263111</v>
      </c>
      <c r="K5412" s="2" t="n">
        <v>0</v>
      </c>
    </row>
    <row r="5413" customFormat="false" ht="12.75" hidden="false" customHeight="false" outlineLevel="0" collapsed="false">
      <c r="A5413" s="35" t="s">
        <v>769</v>
      </c>
      <c r="B5413" s="14" t="s">
        <v>770</v>
      </c>
      <c r="C5413" s="21" t="s">
        <v>16</v>
      </c>
      <c r="D5413" s="14" t="s">
        <v>14</v>
      </c>
      <c r="E5413" s="22" t="n">
        <v>1</v>
      </c>
      <c r="F5413" s="23" t="n">
        <f aca="false">VLOOKUP(A5413,'Preço insumo'!$A$2:$B$332,2,FALSE())</f>
        <v>198.6</v>
      </c>
      <c r="G5413" s="23" t="n">
        <f aca="false">F5413*E5413</f>
        <v>198.6</v>
      </c>
      <c r="J5413" s="24" t="n">
        <f aca="false">G5413</f>
        <v>198.6</v>
      </c>
      <c r="K5413" s="2" t="n">
        <v>0</v>
      </c>
    </row>
    <row r="5414" customFormat="false" ht="12.75" hidden="false" customHeight="true" outlineLevel="0" collapsed="false">
      <c r="A5414" s="27" t="s">
        <v>56</v>
      </c>
      <c r="B5414" s="27"/>
      <c r="C5414" s="27"/>
      <c r="D5414" s="27"/>
      <c r="E5414" s="27"/>
      <c r="F5414" s="27"/>
      <c r="G5414" s="28" t="n">
        <f aca="false">K5414</f>
        <v>2.9825234775</v>
      </c>
      <c r="J5414" s="29" t="n">
        <f aca="false">SUM(J5394:J5413)</f>
        <v>202.06531025768</v>
      </c>
      <c r="K5414" s="29" t="n">
        <f aca="false">SUM(K5394:K5413)</f>
        <v>2.9825234775</v>
      </c>
    </row>
    <row r="5415" customFormat="false" ht="12.75" hidden="false" customHeight="true" outlineLevel="0" collapsed="false">
      <c r="A5415" s="27" t="s">
        <v>57</v>
      </c>
      <c r="B5415" s="27"/>
      <c r="C5415" s="27"/>
      <c r="D5415" s="27"/>
      <c r="E5415" s="27"/>
      <c r="F5415" s="27"/>
      <c r="G5415" s="28" t="n">
        <f aca="false">J5414</f>
        <v>202.06531025768</v>
      </c>
    </row>
    <row r="5416" customFormat="false" ht="12.75" hidden="false" customHeight="true" outlineLevel="0" collapsed="false">
      <c r="A5416" s="27" t="s">
        <v>58</v>
      </c>
      <c r="B5416" s="27"/>
      <c r="C5416" s="27"/>
      <c r="D5416" s="27"/>
      <c r="E5416" s="27"/>
      <c r="F5416" s="27"/>
      <c r="G5416" s="30" t="n">
        <f aca="false">G5415+G5414</f>
        <v>205.04783373518</v>
      </c>
    </row>
    <row r="5417" customFormat="false" ht="12.75" hidden="false" customHeight="true" outlineLevel="0" collapsed="false">
      <c r="A5417" s="27" t="s">
        <v>59</v>
      </c>
      <c r="B5417" s="27"/>
      <c r="C5417" s="27"/>
      <c r="D5417" s="27"/>
      <c r="E5417" s="27"/>
      <c r="F5417" s="27"/>
      <c r="G5417" s="28" t="n">
        <f aca="false">G5414*113.54%</f>
        <v>3.3863571563535</v>
      </c>
    </row>
    <row r="5418" customFormat="false" ht="12.75" hidden="false" customHeight="true" outlineLevel="0" collapsed="false">
      <c r="A5418" s="27" t="s">
        <v>60</v>
      </c>
      <c r="B5418" s="27"/>
      <c r="C5418" s="27"/>
      <c r="D5418" s="27"/>
      <c r="E5418" s="27"/>
      <c r="F5418" s="27"/>
      <c r="G5418" s="28" t="n">
        <f aca="false">(G5417+G5416)*22.23%</f>
        <v>46.3349206351879</v>
      </c>
    </row>
    <row r="5419" customFormat="false" ht="12.75" hidden="false" customHeight="true" outlineLevel="0" collapsed="false">
      <c r="A5419" s="27" t="s">
        <v>61</v>
      </c>
      <c r="B5419" s="27"/>
      <c r="C5419" s="27"/>
      <c r="D5419" s="27"/>
      <c r="E5419" s="27"/>
      <c r="F5419" s="27"/>
      <c r="G5419" s="28" t="n">
        <v>0</v>
      </c>
    </row>
    <row r="5420" customFormat="false" ht="12.75" hidden="false" customHeight="true" outlineLevel="0" collapsed="false">
      <c r="A5420" s="27" t="s">
        <v>62</v>
      </c>
      <c r="B5420" s="27"/>
      <c r="C5420" s="27"/>
      <c r="D5420" s="27"/>
      <c r="E5420" s="27"/>
      <c r="F5420" s="27"/>
      <c r="G5420" s="28" t="n">
        <f aca="false">G5418+G5417</f>
        <v>49.7212777915414</v>
      </c>
    </row>
    <row r="5421" customFormat="false" ht="12.75" hidden="false" customHeight="true" outlineLevel="0" collapsed="false">
      <c r="A5421" s="27" t="s">
        <v>63</v>
      </c>
      <c r="B5421" s="27"/>
      <c r="C5421" s="27"/>
      <c r="D5421" s="27"/>
      <c r="E5421" s="27"/>
      <c r="F5421" s="27"/>
      <c r="G5421" s="30" t="n">
        <f aca="false">G5420+G5416</f>
        <v>254.769111526721</v>
      </c>
    </row>
    <row r="5422" customFormat="false" ht="12.75" hidden="false" customHeight="true" outlineLevel="0" collapsed="false">
      <c r="A5422" s="27" t="s">
        <v>64</v>
      </c>
      <c r="B5422" s="27"/>
      <c r="C5422" s="27"/>
      <c r="D5422" s="27"/>
      <c r="E5422" s="27"/>
      <c r="F5422" s="27"/>
      <c r="G5422" s="28" t="n">
        <v>0</v>
      </c>
    </row>
    <row r="5423" customFormat="false" ht="12.75" hidden="false" customHeight="true" outlineLevel="0" collapsed="false">
      <c r="A5423" s="27" t="s">
        <v>65</v>
      </c>
      <c r="B5423" s="27"/>
      <c r="C5423" s="27"/>
      <c r="D5423" s="27"/>
      <c r="E5423" s="27"/>
      <c r="F5423" s="27"/>
      <c r="G5423" s="31" t="n">
        <v>0</v>
      </c>
    </row>
    <row r="5424" customFormat="false" ht="12.75" hidden="false" customHeight="true" outlineLevel="0" collapsed="false">
      <c r="A5424" s="32"/>
      <c r="B5424" s="32"/>
      <c r="C5424" s="32"/>
      <c r="D5424" s="32"/>
      <c r="E5424" s="32"/>
      <c r="F5424" s="32"/>
      <c r="G5424" s="32"/>
    </row>
    <row r="5425" customFormat="false" ht="21" hidden="false" customHeight="true" outlineLevel="0" collapsed="false">
      <c r="A5425" s="15" t="s">
        <v>771</v>
      </c>
      <c r="B5425" s="33" t="s">
        <v>772</v>
      </c>
      <c r="C5425" s="15" t="s">
        <v>13</v>
      </c>
      <c r="D5425" s="16" t="s">
        <v>14</v>
      </c>
      <c r="E5425" s="17"/>
      <c r="F5425" s="18"/>
      <c r="G5425" s="18"/>
    </row>
    <row r="5426" customFormat="false" ht="21" hidden="false" customHeight="true" outlineLevel="0" collapsed="false">
      <c r="A5426" s="19" t="n">
        <v>10</v>
      </c>
      <c r="B5426" s="20" t="s">
        <v>69</v>
      </c>
      <c r="C5426" s="21" t="s">
        <v>16</v>
      </c>
      <c r="D5426" s="14" t="s">
        <v>14</v>
      </c>
      <c r="E5426" s="22" t="n">
        <v>0.007453</v>
      </c>
      <c r="F5426" s="23" t="n">
        <f aca="false">VLOOKUP(A5426,'Preço insumo'!$A$2:$B$332,2,FALSE())</f>
        <v>5</v>
      </c>
      <c r="G5426" s="23" t="n">
        <f aca="false">F5426*E5426</f>
        <v>0.037265</v>
      </c>
      <c r="J5426" s="24" t="n">
        <f aca="false">G5426</f>
        <v>0.037265</v>
      </c>
      <c r="K5426" s="2" t="n">
        <v>0</v>
      </c>
    </row>
    <row r="5427" customFormat="false" ht="21" hidden="false" customHeight="true" outlineLevel="0" collapsed="false">
      <c r="A5427" s="19" t="n">
        <v>10510</v>
      </c>
      <c r="B5427" s="14" t="s">
        <v>773</v>
      </c>
      <c r="C5427" s="21" t="s">
        <v>16</v>
      </c>
      <c r="D5427" s="14" t="s">
        <v>14</v>
      </c>
      <c r="E5427" s="22" t="n">
        <v>1</v>
      </c>
      <c r="F5427" s="23" t="n">
        <f aca="false">VLOOKUP(A5427,'Preço insumo'!$A$2:$B$332,2,FALSE())</f>
        <v>49.64</v>
      </c>
      <c r="G5427" s="23" t="n">
        <f aca="false">F5427*E5427</f>
        <v>49.64</v>
      </c>
      <c r="J5427" s="24" t="n">
        <f aca="false">G5427</f>
        <v>49.64</v>
      </c>
      <c r="K5427" s="2" t="n">
        <v>0</v>
      </c>
    </row>
    <row r="5428" customFormat="false" ht="31.5" hidden="false" customHeight="true" outlineLevel="0" collapsed="false">
      <c r="A5428" s="19" t="n">
        <v>12</v>
      </c>
      <c r="B5428" s="20" t="s">
        <v>774</v>
      </c>
      <c r="C5428" s="21" t="s">
        <v>16</v>
      </c>
      <c r="D5428" s="14" t="s">
        <v>14</v>
      </c>
      <c r="E5428" s="22" t="n">
        <v>0.007453</v>
      </c>
      <c r="F5428" s="23" t="n">
        <f aca="false">VLOOKUP(A5428,'Preço insumo'!$A$2:$B$332,2,FALSE())</f>
        <v>4.9</v>
      </c>
      <c r="G5428" s="23" t="n">
        <f aca="false">F5428*E5428</f>
        <v>0.0365197</v>
      </c>
      <c r="J5428" s="24" t="n">
        <f aca="false">G5428</f>
        <v>0.0365197</v>
      </c>
      <c r="K5428" s="2" t="n">
        <v>0</v>
      </c>
    </row>
    <row r="5429" customFormat="false" ht="21" hidden="false" customHeight="true" outlineLevel="0" collapsed="false">
      <c r="A5429" s="19" t="n">
        <v>12892</v>
      </c>
      <c r="B5429" s="20" t="s">
        <v>71</v>
      </c>
      <c r="C5429" s="21" t="s">
        <v>16</v>
      </c>
      <c r="D5429" s="14" t="s">
        <v>23</v>
      </c>
      <c r="E5429" s="22" t="n">
        <v>0.0128264</v>
      </c>
      <c r="F5429" s="23" t="n">
        <f aca="false">VLOOKUP(A5429,'Preço insumo'!$A$2:$B$332,2,FALSE())</f>
        <v>7.61</v>
      </c>
      <c r="G5429" s="23" t="n">
        <f aca="false">F5429*E5429</f>
        <v>0.097608904</v>
      </c>
      <c r="J5429" s="24" t="n">
        <f aca="false">G5429</f>
        <v>0.097608904</v>
      </c>
      <c r="K5429" s="2" t="n">
        <v>0</v>
      </c>
    </row>
    <row r="5430" customFormat="false" ht="21" hidden="false" customHeight="true" outlineLevel="0" collapsed="false">
      <c r="A5430" s="19" t="n">
        <v>12893</v>
      </c>
      <c r="B5430" s="14" t="s">
        <v>24</v>
      </c>
      <c r="C5430" s="21" t="s">
        <v>16</v>
      </c>
      <c r="D5430" s="14" t="s">
        <v>23</v>
      </c>
      <c r="E5430" s="22" t="n">
        <v>0.0128264</v>
      </c>
      <c r="F5430" s="23" t="n">
        <f aca="false">VLOOKUP(A5430,'Preço insumo'!$A$2:$B$332,2,FALSE())</f>
        <v>40.63</v>
      </c>
      <c r="G5430" s="23" t="n">
        <f aca="false">F5430*E5430</f>
        <v>0.521136632</v>
      </c>
      <c r="J5430" s="24" t="n">
        <f aca="false">G5430</f>
        <v>0.521136632</v>
      </c>
      <c r="K5430" s="2" t="n">
        <v>0</v>
      </c>
    </row>
    <row r="5431" customFormat="false" ht="31.5" hidden="false" customHeight="true" outlineLevel="0" collapsed="false">
      <c r="A5431" s="19" t="n">
        <v>12894</v>
      </c>
      <c r="B5431" s="20" t="s">
        <v>25</v>
      </c>
      <c r="C5431" s="21" t="s">
        <v>16</v>
      </c>
      <c r="D5431" s="14" t="s">
        <v>14</v>
      </c>
      <c r="E5431" s="22" t="n">
        <v>0.0128264</v>
      </c>
      <c r="F5431" s="23" t="n">
        <f aca="false">VLOOKUP(A5431,'Preço insumo'!$A$2:$B$332,2,FALSE())</f>
        <v>11</v>
      </c>
      <c r="G5431" s="23" t="n">
        <f aca="false">F5431*E5431</f>
        <v>0.1410904</v>
      </c>
      <c r="J5431" s="24" t="n">
        <f aca="false">G5431</f>
        <v>0.1410904</v>
      </c>
      <c r="K5431" s="2" t="n">
        <v>0</v>
      </c>
    </row>
    <row r="5432" customFormat="false" ht="42" hidden="false" customHeight="true" outlineLevel="0" collapsed="false">
      <c r="A5432" s="19" t="n">
        <v>12895</v>
      </c>
      <c r="B5432" s="20" t="s">
        <v>26</v>
      </c>
      <c r="C5432" s="21" t="s">
        <v>16</v>
      </c>
      <c r="D5432" s="14" t="s">
        <v>14</v>
      </c>
      <c r="E5432" s="22" t="n">
        <v>0.0128264</v>
      </c>
      <c r="F5432" s="23" t="n">
        <f aca="false">VLOOKUP(A5432,'Preço insumo'!$A$2:$B$332,2,FALSE())</f>
        <v>8.46</v>
      </c>
      <c r="G5432" s="23" t="n">
        <f aca="false">F5432*E5432</f>
        <v>0.108511344</v>
      </c>
      <c r="J5432" s="24" t="n">
        <f aca="false">G5432</f>
        <v>0.108511344</v>
      </c>
      <c r="K5432" s="2" t="n">
        <v>0</v>
      </c>
    </row>
    <row r="5433" customFormat="false" ht="12.75" hidden="false" customHeight="false" outlineLevel="0" collapsed="false">
      <c r="A5433" s="19" t="n">
        <v>2436</v>
      </c>
      <c r="B5433" s="14" t="s">
        <v>30</v>
      </c>
      <c r="C5433" s="21" t="s">
        <v>31</v>
      </c>
      <c r="D5433" s="21" t="s">
        <v>32</v>
      </c>
      <c r="E5433" s="22" t="n">
        <f aca="false">I5433</f>
        <v>0.463545</v>
      </c>
      <c r="F5433" s="23" t="n">
        <v>7.47</v>
      </c>
      <c r="G5433" s="23" t="n">
        <f aca="false">F5433*E5433</f>
        <v>3.46268115</v>
      </c>
      <c r="H5433" s="25" t="n">
        <v>1.0301</v>
      </c>
      <c r="I5433" s="1" t="n">
        <f aca="false">H5433*$H$10</f>
        <v>0.463545</v>
      </c>
      <c r="J5433" s="2" t="n">
        <v>0</v>
      </c>
      <c r="K5433" s="24" t="n">
        <f aca="false">G5433</f>
        <v>3.46268115</v>
      </c>
    </row>
    <row r="5434" customFormat="false" ht="12.75" hidden="false" customHeight="false" outlineLevel="0" collapsed="false">
      <c r="A5434" s="19" t="n">
        <v>247</v>
      </c>
      <c r="B5434" s="14" t="s">
        <v>90</v>
      </c>
      <c r="C5434" s="21" t="s">
        <v>31</v>
      </c>
      <c r="D5434" s="21" t="s">
        <v>32</v>
      </c>
      <c r="E5434" s="22" t="n">
        <f aca="false">I5434</f>
        <v>0.463545</v>
      </c>
      <c r="F5434" s="23" t="n">
        <v>5.61</v>
      </c>
      <c r="G5434" s="23" t="n">
        <f aca="false">F5434*E5434</f>
        <v>2.60048745</v>
      </c>
      <c r="H5434" s="25" t="n">
        <v>1.0301</v>
      </c>
      <c r="I5434" s="1" t="n">
        <f aca="false">H5434*$H$10</f>
        <v>0.463545</v>
      </c>
      <c r="J5434" s="2" t="n">
        <v>0</v>
      </c>
      <c r="K5434" s="24" t="n">
        <f aca="false">G5434</f>
        <v>2.60048745</v>
      </c>
    </row>
    <row r="5435" customFormat="false" ht="21" hidden="false" customHeight="true" outlineLevel="0" collapsed="false">
      <c r="A5435" s="19" t="n">
        <v>2711</v>
      </c>
      <c r="B5435" s="14" t="s">
        <v>35</v>
      </c>
      <c r="C5435" s="21" t="s">
        <v>16</v>
      </c>
      <c r="D5435" s="14" t="s">
        <v>14</v>
      </c>
      <c r="E5435" s="22" t="n">
        <v>0.007453</v>
      </c>
      <c r="F5435" s="23" t="n">
        <f aca="false">VLOOKUP(A5435,'Preço insumo'!$A$2:$B$332,2,FALSE())</f>
        <v>79.44</v>
      </c>
      <c r="G5435" s="23" t="n">
        <f aca="false">F5435*E5435</f>
        <v>0.59206632</v>
      </c>
      <c r="J5435" s="24" t="n">
        <f aca="false">G5435</f>
        <v>0.59206632</v>
      </c>
      <c r="K5435" s="2" t="n">
        <v>0</v>
      </c>
    </row>
    <row r="5436" customFormat="false" ht="42" hidden="false" customHeight="true" outlineLevel="0" collapsed="false">
      <c r="A5436" s="19" t="n">
        <v>36142</v>
      </c>
      <c r="B5436" s="20" t="s">
        <v>74</v>
      </c>
      <c r="C5436" s="21" t="s">
        <v>16</v>
      </c>
      <c r="D5436" s="14" t="s">
        <v>14</v>
      </c>
      <c r="E5436" s="22" t="n">
        <v>0.0128264</v>
      </c>
      <c r="F5436" s="23" t="n">
        <f aca="false">VLOOKUP(A5436,'Preço insumo'!$A$2:$B$332,2,FALSE())</f>
        <v>1.26</v>
      </c>
      <c r="G5436" s="23" t="n">
        <f aca="false">F5436*E5436</f>
        <v>0.016161264</v>
      </c>
      <c r="J5436" s="24" t="n">
        <f aca="false">G5436</f>
        <v>0.016161264</v>
      </c>
      <c r="K5436" s="2" t="n">
        <v>0</v>
      </c>
    </row>
    <row r="5437" customFormat="false" ht="21" hidden="false" customHeight="true" outlineLevel="0" collapsed="false">
      <c r="A5437" s="19" t="n">
        <v>36144</v>
      </c>
      <c r="B5437" s="20" t="s">
        <v>39</v>
      </c>
      <c r="C5437" s="21" t="s">
        <v>16</v>
      </c>
      <c r="D5437" s="14" t="s">
        <v>14</v>
      </c>
      <c r="E5437" s="22" t="n">
        <v>0.0128264</v>
      </c>
      <c r="F5437" s="23" t="n">
        <f aca="false">VLOOKUP(A5437,'Preço insumo'!$A$2:$B$332,2,FALSE())</f>
        <v>0.94</v>
      </c>
      <c r="G5437" s="23" t="n">
        <f aca="false">F5437*E5437</f>
        <v>0.012056816</v>
      </c>
      <c r="J5437" s="24" t="n">
        <f aca="false">G5437</f>
        <v>0.012056816</v>
      </c>
      <c r="K5437" s="2" t="n">
        <v>0</v>
      </c>
    </row>
    <row r="5438" customFormat="false" ht="21" hidden="false" customHeight="true" outlineLevel="0" collapsed="false">
      <c r="A5438" s="19" t="n">
        <v>36148</v>
      </c>
      <c r="B5438" s="14" t="s">
        <v>40</v>
      </c>
      <c r="C5438" s="21" t="s">
        <v>16</v>
      </c>
      <c r="D5438" s="14" t="s">
        <v>14</v>
      </c>
      <c r="E5438" s="22" t="n">
        <v>0.0128264</v>
      </c>
      <c r="F5438" s="23" t="n">
        <f aca="false">VLOOKUP(A5438,'Preço insumo'!$A$2:$B$332,2,FALSE())</f>
        <v>40.63</v>
      </c>
      <c r="G5438" s="23" t="n">
        <f aca="false">F5438*E5438</f>
        <v>0.521136632</v>
      </c>
      <c r="J5438" s="24" t="n">
        <f aca="false">G5438</f>
        <v>0.521136632</v>
      </c>
      <c r="K5438" s="2" t="n">
        <v>0</v>
      </c>
    </row>
    <row r="5439" customFormat="false" ht="21" hidden="false" customHeight="true" outlineLevel="0" collapsed="false">
      <c r="A5439" s="19" t="n">
        <v>36152</v>
      </c>
      <c r="B5439" s="14" t="s">
        <v>41</v>
      </c>
      <c r="C5439" s="21" t="s">
        <v>16</v>
      </c>
      <c r="D5439" s="14" t="s">
        <v>14</v>
      </c>
      <c r="E5439" s="22" t="n">
        <v>0.0128264</v>
      </c>
      <c r="F5439" s="23" t="n">
        <f aca="false">VLOOKUP(A5439,'Preço insumo'!$A$2:$B$332,2,FALSE())</f>
        <v>3.29</v>
      </c>
      <c r="G5439" s="23" t="n">
        <f aca="false">F5439*E5439</f>
        <v>0.042198856</v>
      </c>
      <c r="J5439" s="24" t="n">
        <f aca="false">G5439</f>
        <v>0.042198856</v>
      </c>
      <c r="K5439" s="2" t="n">
        <v>0</v>
      </c>
    </row>
    <row r="5440" customFormat="false" ht="31.5" hidden="false" customHeight="true" outlineLevel="0" collapsed="false">
      <c r="A5440" s="19" t="n">
        <v>37370</v>
      </c>
      <c r="B5440" s="20" t="s">
        <v>42</v>
      </c>
      <c r="C5440" s="21" t="s">
        <v>16</v>
      </c>
      <c r="D5440" s="21" t="s">
        <v>32</v>
      </c>
      <c r="E5440" s="22" t="n">
        <f aca="false">I5440</f>
        <v>0.9</v>
      </c>
      <c r="F5440" s="23" t="n">
        <v>2.55</v>
      </c>
      <c r="G5440" s="23" t="n">
        <f aca="false">F5440*E5440</f>
        <v>2.295</v>
      </c>
      <c r="H5440" s="25" t="n">
        <v>2</v>
      </c>
      <c r="I5440" s="1" t="n">
        <f aca="false">H5440*$H$10</f>
        <v>0.9</v>
      </c>
      <c r="J5440" s="24" t="n">
        <f aca="false">G5440</f>
        <v>2.295</v>
      </c>
      <c r="K5440" s="2" t="n">
        <v>0</v>
      </c>
    </row>
    <row r="5441" customFormat="false" ht="21" hidden="false" customHeight="true" outlineLevel="0" collapsed="false">
      <c r="A5441" s="19" t="n">
        <v>37371</v>
      </c>
      <c r="B5441" s="14" t="s">
        <v>43</v>
      </c>
      <c r="C5441" s="21" t="s">
        <v>16</v>
      </c>
      <c r="D5441" s="21" t="s">
        <v>32</v>
      </c>
      <c r="E5441" s="22" t="n">
        <f aca="false">I5441</f>
        <v>0.9</v>
      </c>
      <c r="F5441" s="23" t="n">
        <v>0.82</v>
      </c>
      <c r="G5441" s="23" t="n">
        <f aca="false">F5441*E5441</f>
        <v>0.738</v>
      </c>
      <c r="H5441" s="25" t="n">
        <v>2</v>
      </c>
      <c r="I5441" s="1" t="n">
        <f aca="false">H5441*$H$10</f>
        <v>0.9</v>
      </c>
      <c r="J5441" s="24" t="n">
        <f aca="false">G5441</f>
        <v>0.738</v>
      </c>
      <c r="K5441" s="2" t="n">
        <v>0</v>
      </c>
    </row>
    <row r="5442" customFormat="false" ht="31.5" hidden="false" customHeight="true" outlineLevel="0" collapsed="false">
      <c r="A5442" s="19" t="n">
        <v>37372</v>
      </c>
      <c r="B5442" s="20" t="s">
        <v>44</v>
      </c>
      <c r="C5442" s="21" t="s">
        <v>16</v>
      </c>
      <c r="D5442" s="21" t="s">
        <v>32</v>
      </c>
      <c r="E5442" s="22" t="n">
        <f aca="false">I5442</f>
        <v>0.9</v>
      </c>
      <c r="F5442" s="23" t="n">
        <v>0.34</v>
      </c>
      <c r="G5442" s="23" t="n">
        <f aca="false">F5442*E5442</f>
        <v>0.306</v>
      </c>
      <c r="H5442" s="25" t="n">
        <v>2</v>
      </c>
      <c r="I5442" s="1" t="n">
        <f aca="false">H5442*$H$10</f>
        <v>0.9</v>
      </c>
      <c r="J5442" s="24" t="n">
        <f aca="false">G5442</f>
        <v>0.306</v>
      </c>
      <c r="K5442" s="2" t="n">
        <v>0</v>
      </c>
    </row>
    <row r="5443" customFormat="false" ht="31.5" hidden="false" customHeight="true" outlineLevel="0" collapsed="false">
      <c r="A5443" s="19" t="n">
        <v>37373</v>
      </c>
      <c r="B5443" s="20" t="s">
        <v>45</v>
      </c>
      <c r="C5443" s="21" t="s">
        <v>16</v>
      </c>
      <c r="D5443" s="21" t="s">
        <v>32</v>
      </c>
      <c r="E5443" s="22" t="n">
        <f aca="false">I5443</f>
        <v>0.9</v>
      </c>
      <c r="F5443" s="23" t="n">
        <v>0.07</v>
      </c>
      <c r="G5443" s="23" t="n">
        <f aca="false">F5443*E5443</f>
        <v>0.063</v>
      </c>
      <c r="H5443" s="25" t="n">
        <v>2</v>
      </c>
      <c r="I5443" s="1" t="n">
        <f aca="false">H5443*$H$10</f>
        <v>0.9</v>
      </c>
      <c r="J5443" s="24" t="n">
        <f aca="false">G5443</f>
        <v>0.063</v>
      </c>
      <c r="K5443" s="2" t="n">
        <v>0</v>
      </c>
    </row>
    <row r="5444" customFormat="false" ht="31.5" hidden="false" customHeight="true" outlineLevel="0" collapsed="false">
      <c r="A5444" s="19" t="n">
        <v>37456</v>
      </c>
      <c r="B5444" s="20" t="s">
        <v>46</v>
      </c>
      <c r="C5444" s="21" t="s">
        <v>16</v>
      </c>
      <c r="D5444" s="21" t="s">
        <v>34</v>
      </c>
      <c r="E5444" s="22" t="n">
        <v>0.007453</v>
      </c>
      <c r="F5444" s="23" t="n">
        <f aca="false">VLOOKUP(A5444,'Preço insumo'!$A$2:$B$332,2,FALSE())</f>
        <v>0.87</v>
      </c>
      <c r="G5444" s="23" t="n">
        <f aca="false">F5444*E5444</f>
        <v>0.00648411</v>
      </c>
      <c r="J5444" s="24" t="n">
        <f aca="false">G5444</f>
        <v>0.00648411</v>
      </c>
      <c r="K5444" s="2" t="n">
        <v>0</v>
      </c>
    </row>
    <row r="5445" customFormat="false" ht="31.5" hidden="false" customHeight="true" outlineLevel="0" collapsed="false">
      <c r="A5445" s="19" t="n">
        <v>38403</v>
      </c>
      <c r="B5445" s="20" t="s">
        <v>47</v>
      </c>
      <c r="C5445" s="21" t="s">
        <v>16</v>
      </c>
      <c r="D5445" s="14" t="s">
        <v>14</v>
      </c>
      <c r="E5445" s="22" t="n">
        <v>0.007453</v>
      </c>
      <c r="F5445" s="23" t="n">
        <f aca="false">VLOOKUP(A5445,'Preço insumo'!$A$2:$B$332,2,FALSE())</f>
        <v>19.67</v>
      </c>
      <c r="G5445" s="23" t="n">
        <f aca="false">F5445*E5445</f>
        <v>0.14660051</v>
      </c>
      <c r="J5445" s="24" t="n">
        <f aca="false">G5445</f>
        <v>0.14660051</v>
      </c>
      <c r="K5445" s="2" t="n">
        <v>0</v>
      </c>
    </row>
    <row r="5446" customFormat="false" ht="12.75" hidden="false" customHeight="true" outlineLevel="0" collapsed="false">
      <c r="A5446" s="27" t="s">
        <v>56</v>
      </c>
      <c r="B5446" s="27"/>
      <c r="C5446" s="27"/>
      <c r="D5446" s="27"/>
      <c r="E5446" s="27"/>
      <c r="F5446" s="27"/>
      <c r="G5446" s="28" t="n">
        <f aca="false">K5446</f>
        <v>6.0631686</v>
      </c>
      <c r="J5446" s="29" t="n">
        <f aca="false">SUM(J5426:J5445)</f>
        <v>55.320836488</v>
      </c>
      <c r="K5446" s="29" t="n">
        <f aca="false">SUM(K5426:K5445)</f>
        <v>6.0631686</v>
      </c>
    </row>
    <row r="5447" customFormat="false" ht="12.75" hidden="false" customHeight="true" outlineLevel="0" collapsed="false">
      <c r="A5447" s="27" t="s">
        <v>57</v>
      </c>
      <c r="B5447" s="27"/>
      <c r="C5447" s="27"/>
      <c r="D5447" s="27"/>
      <c r="E5447" s="27"/>
      <c r="F5447" s="27"/>
      <c r="G5447" s="28" t="n">
        <f aca="false">J5446</f>
        <v>55.320836488</v>
      </c>
    </row>
    <row r="5448" customFormat="false" ht="12.75" hidden="false" customHeight="true" outlineLevel="0" collapsed="false">
      <c r="A5448" s="27" t="s">
        <v>58</v>
      </c>
      <c r="B5448" s="27"/>
      <c r="C5448" s="27"/>
      <c r="D5448" s="27"/>
      <c r="E5448" s="27"/>
      <c r="F5448" s="27"/>
      <c r="G5448" s="30" t="n">
        <f aca="false">G5447+G5446</f>
        <v>61.384005088</v>
      </c>
    </row>
    <row r="5449" customFormat="false" ht="12.75" hidden="false" customHeight="true" outlineLevel="0" collapsed="false">
      <c r="A5449" s="27" t="s">
        <v>59</v>
      </c>
      <c r="B5449" s="27"/>
      <c r="C5449" s="27"/>
      <c r="D5449" s="27"/>
      <c r="E5449" s="27"/>
      <c r="F5449" s="27"/>
      <c r="G5449" s="28" t="n">
        <f aca="false">G5446*113.54%</f>
        <v>6.88412162844</v>
      </c>
    </row>
    <row r="5450" customFormat="false" ht="12.75" hidden="false" customHeight="true" outlineLevel="0" collapsed="false">
      <c r="A5450" s="27" t="s">
        <v>60</v>
      </c>
      <c r="B5450" s="27"/>
      <c r="C5450" s="27"/>
      <c r="D5450" s="27"/>
      <c r="E5450" s="27"/>
      <c r="F5450" s="27"/>
      <c r="G5450" s="28" t="n">
        <f aca="false">(G5449+G5448)*22.23%</f>
        <v>15.1760045690646</v>
      </c>
    </row>
    <row r="5451" customFormat="false" ht="12.75" hidden="false" customHeight="true" outlineLevel="0" collapsed="false">
      <c r="A5451" s="27" t="s">
        <v>61</v>
      </c>
      <c r="B5451" s="27"/>
      <c r="C5451" s="27"/>
      <c r="D5451" s="27"/>
      <c r="E5451" s="27"/>
      <c r="F5451" s="27"/>
      <c r="G5451" s="28" t="n">
        <v>0</v>
      </c>
    </row>
    <row r="5452" customFormat="false" ht="12.75" hidden="false" customHeight="true" outlineLevel="0" collapsed="false">
      <c r="A5452" s="27" t="s">
        <v>62</v>
      </c>
      <c r="B5452" s="27"/>
      <c r="C5452" s="27"/>
      <c r="D5452" s="27"/>
      <c r="E5452" s="27"/>
      <c r="F5452" s="27"/>
      <c r="G5452" s="28" t="n">
        <f aca="false">G5450+G5449</f>
        <v>22.0601261975046</v>
      </c>
    </row>
    <row r="5453" customFormat="false" ht="12.75" hidden="false" customHeight="true" outlineLevel="0" collapsed="false">
      <c r="A5453" s="27" t="s">
        <v>63</v>
      </c>
      <c r="B5453" s="27"/>
      <c r="C5453" s="27"/>
      <c r="D5453" s="27"/>
      <c r="E5453" s="27"/>
      <c r="F5453" s="27"/>
      <c r="G5453" s="30" t="n">
        <f aca="false">G5452+G5448</f>
        <v>83.4441312855046</v>
      </c>
    </row>
    <row r="5454" customFormat="false" ht="12.75" hidden="false" customHeight="true" outlineLevel="0" collapsed="false">
      <c r="A5454" s="27" t="s">
        <v>64</v>
      </c>
      <c r="B5454" s="27"/>
      <c r="C5454" s="27"/>
      <c r="D5454" s="27"/>
      <c r="E5454" s="27"/>
      <c r="F5454" s="27"/>
      <c r="G5454" s="28" t="n">
        <v>0</v>
      </c>
    </row>
    <row r="5455" customFormat="false" ht="12.75" hidden="false" customHeight="true" outlineLevel="0" collapsed="false">
      <c r="A5455" s="27" t="s">
        <v>65</v>
      </c>
      <c r="B5455" s="27"/>
      <c r="C5455" s="27"/>
      <c r="D5455" s="27"/>
      <c r="E5455" s="27"/>
      <c r="F5455" s="27"/>
      <c r="G5455" s="31" t="n">
        <v>0</v>
      </c>
    </row>
    <row r="5456" customFormat="false" ht="12.75" hidden="false" customHeight="true" outlineLevel="0" collapsed="false">
      <c r="A5456" s="32"/>
      <c r="B5456" s="32"/>
      <c r="C5456" s="32"/>
      <c r="D5456" s="32"/>
      <c r="E5456" s="32"/>
      <c r="F5456" s="32"/>
      <c r="G5456" s="32"/>
    </row>
    <row r="5457" customFormat="false" ht="21" hidden="false" customHeight="true" outlineLevel="0" collapsed="false">
      <c r="A5457" s="15" t="s">
        <v>775</v>
      </c>
      <c r="B5457" s="33" t="s">
        <v>776</v>
      </c>
      <c r="C5457" s="15" t="s">
        <v>13</v>
      </c>
      <c r="D5457" s="16" t="s">
        <v>68</v>
      </c>
      <c r="E5457" s="17"/>
      <c r="F5457" s="18"/>
      <c r="G5457" s="18"/>
    </row>
    <row r="5458" customFormat="false" ht="21" hidden="false" customHeight="true" outlineLevel="0" collapsed="false">
      <c r="A5458" s="19" t="n">
        <v>10</v>
      </c>
      <c r="B5458" s="20" t="s">
        <v>69</v>
      </c>
      <c r="C5458" s="21" t="s">
        <v>16</v>
      </c>
      <c r="D5458" s="14" t="s">
        <v>14</v>
      </c>
      <c r="E5458" s="22" t="n">
        <v>0.00782565</v>
      </c>
      <c r="F5458" s="23" t="n">
        <f aca="false">VLOOKUP(A5458,'Preço insumo'!$A$2:$B$332,2,FALSE())</f>
        <v>5</v>
      </c>
      <c r="G5458" s="23" t="n">
        <f aca="false">F5458*E5458</f>
        <v>0.03912825</v>
      </c>
      <c r="J5458" s="24" t="n">
        <f aca="false">G5458</f>
        <v>0.03912825</v>
      </c>
      <c r="K5458" s="2" t="n">
        <v>0</v>
      </c>
    </row>
    <row r="5459" customFormat="false" ht="21" hidden="false" customHeight="true" outlineLevel="0" collapsed="false">
      <c r="A5459" s="19" t="n">
        <v>12</v>
      </c>
      <c r="B5459" s="20" t="s">
        <v>20</v>
      </c>
      <c r="C5459" s="21" t="s">
        <v>16</v>
      </c>
      <c r="D5459" s="14" t="s">
        <v>14</v>
      </c>
      <c r="E5459" s="22" t="n">
        <v>0.00782565</v>
      </c>
      <c r="F5459" s="23" t="n">
        <f aca="false">VLOOKUP(A5459,'Preço insumo'!$A$2:$B$332,2,FALSE())</f>
        <v>4.9</v>
      </c>
      <c r="G5459" s="23" t="n">
        <f aca="false">F5459*E5459</f>
        <v>0.038345685</v>
      </c>
      <c r="J5459" s="24" t="n">
        <f aca="false">G5459</f>
        <v>0.038345685</v>
      </c>
      <c r="K5459" s="2" t="n">
        <v>0</v>
      </c>
    </row>
    <row r="5460" customFormat="false" ht="21" hidden="false" customHeight="true" outlineLevel="0" collapsed="false">
      <c r="A5460" s="19" t="n">
        <v>12892</v>
      </c>
      <c r="B5460" s="20" t="s">
        <v>71</v>
      </c>
      <c r="C5460" s="21" t="s">
        <v>16</v>
      </c>
      <c r="D5460" s="14" t="s">
        <v>23</v>
      </c>
      <c r="E5460" s="22" t="n">
        <v>0.01346772</v>
      </c>
      <c r="F5460" s="23" t="n">
        <f aca="false">VLOOKUP(A5460,'Preço insumo'!$A$2:$B$332,2,FALSE())</f>
        <v>7.61</v>
      </c>
      <c r="G5460" s="23" t="n">
        <f aca="false">F5460*E5460</f>
        <v>0.1024893492</v>
      </c>
      <c r="J5460" s="24" t="n">
        <f aca="false">G5460</f>
        <v>0.1024893492</v>
      </c>
      <c r="K5460" s="2" t="n">
        <v>0</v>
      </c>
    </row>
    <row r="5461" customFormat="false" ht="21" hidden="false" customHeight="true" outlineLevel="0" collapsed="false">
      <c r="A5461" s="19" t="n">
        <v>12893</v>
      </c>
      <c r="B5461" s="14" t="s">
        <v>24</v>
      </c>
      <c r="C5461" s="21" t="s">
        <v>16</v>
      </c>
      <c r="D5461" s="14" t="s">
        <v>23</v>
      </c>
      <c r="E5461" s="22" t="n">
        <v>0.01346772</v>
      </c>
      <c r="F5461" s="23" t="n">
        <f aca="false">VLOOKUP(A5461,'Preço insumo'!$A$2:$B$332,2,FALSE())</f>
        <v>40.63</v>
      </c>
      <c r="G5461" s="23" t="n">
        <f aca="false">F5461*E5461</f>
        <v>0.5471934636</v>
      </c>
      <c r="J5461" s="24" t="n">
        <f aca="false">G5461</f>
        <v>0.5471934636</v>
      </c>
      <c r="K5461" s="2" t="n">
        <v>0</v>
      </c>
    </row>
    <row r="5462" customFormat="false" ht="31.5" hidden="false" customHeight="true" outlineLevel="0" collapsed="false">
      <c r="A5462" s="19" t="n">
        <v>12894</v>
      </c>
      <c r="B5462" s="20" t="s">
        <v>25</v>
      </c>
      <c r="C5462" s="21" t="s">
        <v>16</v>
      </c>
      <c r="D5462" s="14" t="s">
        <v>14</v>
      </c>
      <c r="E5462" s="22" t="n">
        <v>0.01346772</v>
      </c>
      <c r="F5462" s="23" t="n">
        <f aca="false">VLOOKUP(A5462,'Preço insumo'!$A$2:$B$332,2,FALSE())</f>
        <v>11</v>
      </c>
      <c r="G5462" s="23" t="n">
        <f aca="false">F5462*E5462</f>
        <v>0.14814492</v>
      </c>
      <c r="J5462" s="24" t="n">
        <f aca="false">G5462</f>
        <v>0.14814492</v>
      </c>
      <c r="K5462" s="2" t="n">
        <v>0</v>
      </c>
    </row>
    <row r="5463" customFormat="false" ht="42" hidden="false" customHeight="true" outlineLevel="0" collapsed="false">
      <c r="A5463" s="19" t="n">
        <v>12895</v>
      </c>
      <c r="B5463" s="20" t="s">
        <v>26</v>
      </c>
      <c r="C5463" s="21" t="s">
        <v>16</v>
      </c>
      <c r="D5463" s="14" t="s">
        <v>14</v>
      </c>
      <c r="E5463" s="22" t="n">
        <v>0.01346772</v>
      </c>
      <c r="F5463" s="23" t="n">
        <f aca="false">VLOOKUP(A5463,'Preço insumo'!$A$2:$B$332,2,FALSE())</f>
        <v>8.46</v>
      </c>
      <c r="G5463" s="23" t="n">
        <f aca="false">F5463*E5463</f>
        <v>0.1139369112</v>
      </c>
      <c r="J5463" s="24" t="n">
        <f aca="false">G5463</f>
        <v>0.1139369112</v>
      </c>
      <c r="K5463" s="2" t="n">
        <v>0</v>
      </c>
    </row>
    <row r="5464" customFormat="false" ht="21" hidden="false" customHeight="true" outlineLevel="0" collapsed="false">
      <c r="A5464" s="19" t="n">
        <v>1379</v>
      </c>
      <c r="B5464" s="20" t="s">
        <v>113</v>
      </c>
      <c r="C5464" s="21" t="s">
        <v>16</v>
      </c>
      <c r="D5464" s="14" t="s">
        <v>78</v>
      </c>
      <c r="E5464" s="22" t="n">
        <v>2.12</v>
      </c>
      <c r="F5464" s="23" t="n">
        <f aca="false">VLOOKUP(A5464,'Preço insumo'!$A$2:$B$332,2,FALSE())</f>
        <v>0.43</v>
      </c>
      <c r="G5464" s="23" t="n">
        <f aca="false">F5464*E5464</f>
        <v>0.9116</v>
      </c>
      <c r="J5464" s="24" t="n">
        <f aca="false">G5464</f>
        <v>0.9116</v>
      </c>
      <c r="K5464" s="2" t="n">
        <v>0</v>
      </c>
    </row>
    <row r="5465" customFormat="false" ht="21" hidden="false" customHeight="true" outlineLevel="0" collapsed="false">
      <c r="A5465" s="19" t="n">
        <v>2711</v>
      </c>
      <c r="B5465" s="14" t="s">
        <v>35</v>
      </c>
      <c r="C5465" s="21" t="s">
        <v>16</v>
      </c>
      <c r="D5465" s="14" t="s">
        <v>14</v>
      </c>
      <c r="E5465" s="22" t="n">
        <v>0.00782565</v>
      </c>
      <c r="F5465" s="23" t="n">
        <f aca="false">VLOOKUP(A5465,'Preço insumo'!$A$2:$B$332,2,FALSE())</f>
        <v>79.44</v>
      </c>
      <c r="G5465" s="23" t="n">
        <f aca="false">F5465*E5465</f>
        <v>0.621669636</v>
      </c>
      <c r="J5465" s="24" t="n">
        <f aca="false">G5465</f>
        <v>0.621669636</v>
      </c>
      <c r="K5465" s="2" t="n">
        <v>0</v>
      </c>
    </row>
    <row r="5466" customFormat="false" ht="42" hidden="false" customHeight="true" outlineLevel="0" collapsed="false">
      <c r="A5466" s="19" t="n">
        <v>36142</v>
      </c>
      <c r="B5466" s="20" t="s">
        <v>74</v>
      </c>
      <c r="C5466" s="21" t="s">
        <v>16</v>
      </c>
      <c r="D5466" s="14" t="s">
        <v>14</v>
      </c>
      <c r="E5466" s="22" t="n">
        <v>0.01346772</v>
      </c>
      <c r="F5466" s="23" t="n">
        <f aca="false">VLOOKUP(A5466,'Preço insumo'!$A$2:$B$332,2,FALSE())</f>
        <v>1.26</v>
      </c>
      <c r="G5466" s="23" t="n">
        <f aca="false">F5466*E5466</f>
        <v>0.0169693272</v>
      </c>
      <c r="J5466" s="24" t="n">
        <f aca="false">G5466</f>
        <v>0.0169693272</v>
      </c>
      <c r="K5466" s="2" t="n">
        <v>0</v>
      </c>
    </row>
    <row r="5467" customFormat="false" ht="21" hidden="false" customHeight="true" outlineLevel="0" collapsed="false">
      <c r="A5467" s="19" t="n">
        <v>36144</v>
      </c>
      <c r="B5467" s="20" t="s">
        <v>39</v>
      </c>
      <c r="C5467" s="21" t="s">
        <v>16</v>
      </c>
      <c r="D5467" s="14" t="s">
        <v>14</v>
      </c>
      <c r="E5467" s="22" t="n">
        <v>0.01346772</v>
      </c>
      <c r="F5467" s="23" t="n">
        <f aca="false">VLOOKUP(A5467,'Preço insumo'!$A$2:$B$332,2,FALSE())</f>
        <v>0.94</v>
      </c>
      <c r="G5467" s="23" t="n">
        <f aca="false">F5467*E5467</f>
        <v>0.0126596568</v>
      </c>
      <c r="J5467" s="24" t="n">
        <f aca="false">G5467</f>
        <v>0.0126596568</v>
      </c>
      <c r="K5467" s="2" t="n">
        <v>0</v>
      </c>
    </row>
    <row r="5468" customFormat="false" ht="21" hidden="false" customHeight="true" outlineLevel="0" collapsed="false">
      <c r="A5468" s="19" t="n">
        <v>36148</v>
      </c>
      <c r="B5468" s="14" t="s">
        <v>40</v>
      </c>
      <c r="C5468" s="21" t="s">
        <v>16</v>
      </c>
      <c r="D5468" s="14" t="s">
        <v>14</v>
      </c>
      <c r="E5468" s="22" t="n">
        <v>0.01346772</v>
      </c>
      <c r="F5468" s="23" t="n">
        <f aca="false">VLOOKUP(A5468,'Preço insumo'!$A$2:$B$332,2,FALSE())</f>
        <v>40.63</v>
      </c>
      <c r="G5468" s="23" t="n">
        <f aca="false">F5468*E5468</f>
        <v>0.5471934636</v>
      </c>
      <c r="J5468" s="24" t="n">
        <f aca="false">G5468</f>
        <v>0.5471934636</v>
      </c>
      <c r="K5468" s="2" t="n">
        <v>0</v>
      </c>
    </row>
    <row r="5469" customFormat="false" ht="21" hidden="false" customHeight="true" outlineLevel="0" collapsed="false">
      <c r="A5469" s="19" t="n">
        <v>36152</v>
      </c>
      <c r="B5469" s="14" t="s">
        <v>41</v>
      </c>
      <c r="C5469" s="21" t="s">
        <v>16</v>
      </c>
      <c r="D5469" s="14" t="s">
        <v>14</v>
      </c>
      <c r="E5469" s="22" t="n">
        <v>0.01346772</v>
      </c>
      <c r="F5469" s="23" t="n">
        <f aca="false">VLOOKUP(A5469,'Preço insumo'!$A$2:$B$332,2,FALSE())</f>
        <v>3.29</v>
      </c>
      <c r="G5469" s="23" t="n">
        <f aca="false">F5469*E5469</f>
        <v>0.0443087988</v>
      </c>
      <c r="J5469" s="24" t="n">
        <f aca="false">G5469</f>
        <v>0.0443087988</v>
      </c>
      <c r="K5469" s="2" t="n">
        <v>0</v>
      </c>
    </row>
    <row r="5470" customFormat="false" ht="31.5" hidden="false" customHeight="true" outlineLevel="0" collapsed="false">
      <c r="A5470" s="19" t="n">
        <v>367</v>
      </c>
      <c r="B5470" s="20" t="s">
        <v>339</v>
      </c>
      <c r="C5470" s="21" t="s">
        <v>16</v>
      </c>
      <c r="D5470" s="14" t="s">
        <v>117</v>
      </c>
      <c r="E5470" s="22" t="n">
        <v>0.005</v>
      </c>
      <c r="F5470" s="23" t="n">
        <f aca="false">VLOOKUP(A5470,'Preço insumo'!$A$2:$B$332,2,FALSE())</f>
        <v>45.39</v>
      </c>
      <c r="G5470" s="23" t="n">
        <f aca="false">F5470*E5470</f>
        <v>0.22695</v>
      </c>
      <c r="J5470" s="24" t="n">
        <f aca="false">G5470</f>
        <v>0.22695</v>
      </c>
      <c r="K5470" s="2" t="n">
        <v>0</v>
      </c>
    </row>
    <row r="5471" customFormat="false" ht="31.5" hidden="false" customHeight="true" outlineLevel="0" collapsed="false">
      <c r="A5471" s="19" t="n">
        <v>37370</v>
      </c>
      <c r="B5471" s="20" t="s">
        <v>42</v>
      </c>
      <c r="C5471" s="21" t="s">
        <v>16</v>
      </c>
      <c r="D5471" s="21" t="s">
        <v>32</v>
      </c>
      <c r="E5471" s="22" t="n">
        <f aca="false">I5471</f>
        <v>0.945</v>
      </c>
      <c r="F5471" s="23" t="n">
        <v>2.55</v>
      </c>
      <c r="G5471" s="23" t="n">
        <f aca="false">F5471*E5471</f>
        <v>2.40975</v>
      </c>
      <c r="H5471" s="25" t="n">
        <v>2.1</v>
      </c>
      <c r="I5471" s="1" t="n">
        <f aca="false">H5471*$H$10</f>
        <v>0.945</v>
      </c>
      <c r="J5471" s="24" t="n">
        <f aca="false">G5471</f>
        <v>2.40975</v>
      </c>
      <c r="K5471" s="2" t="n">
        <v>0</v>
      </c>
    </row>
    <row r="5472" customFormat="false" ht="21" hidden="false" customHeight="true" outlineLevel="0" collapsed="false">
      <c r="A5472" s="19" t="n">
        <v>37371</v>
      </c>
      <c r="B5472" s="14" t="s">
        <v>43</v>
      </c>
      <c r="C5472" s="21" t="s">
        <v>16</v>
      </c>
      <c r="D5472" s="21" t="s">
        <v>32</v>
      </c>
      <c r="E5472" s="22" t="n">
        <f aca="false">I5472</f>
        <v>0.945</v>
      </c>
      <c r="F5472" s="23" t="n">
        <v>0.82</v>
      </c>
      <c r="G5472" s="23" t="n">
        <f aca="false">F5472*E5472</f>
        <v>0.7749</v>
      </c>
      <c r="H5472" s="25" t="n">
        <v>2.1</v>
      </c>
      <c r="I5472" s="1" t="n">
        <f aca="false">H5472*$H$10</f>
        <v>0.945</v>
      </c>
      <c r="J5472" s="24" t="n">
        <f aca="false">G5472</f>
        <v>0.7749</v>
      </c>
      <c r="K5472" s="2" t="n">
        <v>0</v>
      </c>
    </row>
    <row r="5473" customFormat="false" ht="31.5" hidden="false" customHeight="true" outlineLevel="0" collapsed="false">
      <c r="A5473" s="19" t="n">
        <v>37372</v>
      </c>
      <c r="B5473" s="20" t="s">
        <v>44</v>
      </c>
      <c r="C5473" s="21" t="s">
        <v>16</v>
      </c>
      <c r="D5473" s="21" t="s">
        <v>32</v>
      </c>
      <c r="E5473" s="22" t="n">
        <f aca="false">I5473</f>
        <v>0.945</v>
      </c>
      <c r="F5473" s="23" t="n">
        <v>0.34</v>
      </c>
      <c r="G5473" s="23" t="n">
        <f aca="false">F5473*E5473</f>
        <v>0.3213</v>
      </c>
      <c r="H5473" s="25" t="n">
        <v>2.1</v>
      </c>
      <c r="I5473" s="1" t="n">
        <f aca="false">H5473*$H$10</f>
        <v>0.945</v>
      </c>
      <c r="J5473" s="24" t="n">
        <f aca="false">G5473</f>
        <v>0.3213</v>
      </c>
      <c r="K5473" s="2" t="n">
        <v>0</v>
      </c>
    </row>
    <row r="5474" customFormat="false" ht="31.5" hidden="false" customHeight="true" outlineLevel="0" collapsed="false">
      <c r="A5474" s="19" t="n">
        <v>37373</v>
      </c>
      <c r="B5474" s="20" t="s">
        <v>45</v>
      </c>
      <c r="C5474" s="21" t="s">
        <v>16</v>
      </c>
      <c r="D5474" s="21" t="s">
        <v>32</v>
      </c>
      <c r="E5474" s="22" t="n">
        <f aca="false">I5474</f>
        <v>0.945</v>
      </c>
      <c r="F5474" s="23" t="n">
        <v>0.07</v>
      </c>
      <c r="G5474" s="23" t="n">
        <f aca="false">F5474*E5474</f>
        <v>0.06615</v>
      </c>
      <c r="H5474" s="25" t="n">
        <v>2.1</v>
      </c>
      <c r="I5474" s="1" t="n">
        <f aca="false">H5474*$H$10</f>
        <v>0.945</v>
      </c>
      <c r="J5474" s="24" t="n">
        <f aca="false">G5474</f>
        <v>0.06615</v>
      </c>
      <c r="K5474" s="2" t="n">
        <v>0</v>
      </c>
    </row>
    <row r="5475" customFormat="false" ht="31.5" hidden="false" customHeight="true" outlineLevel="0" collapsed="false">
      <c r="A5475" s="19" t="n">
        <v>37456</v>
      </c>
      <c r="B5475" s="20" t="s">
        <v>180</v>
      </c>
      <c r="C5475" s="21" t="s">
        <v>16</v>
      </c>
      <c r="D5475" s="21" t="s">
        <v>34</v>
      </c>
      <c r="E5475" s="22" t="n">
        <v>0.00782565</v>
      </c>
      <c r="F5475" s="23" t="n">
        <f aca="false">VLOOKUP(A5475,'Preço insumo'!$A$2:$B$332,2,FALSE())</f>
        <v>0.87</v>
      </c>
      <c r="G5475" s="23" t="n">
        <f aca="false">F5475*E5475</f>
        <v>0.0068083155</v>
      </c>
      <c r="J5475" s="24" t="n">
        <f aca="false">G5475</f>
        <v>0.0068083155</v>
      </c>
      <c r="K5475" s="2" t="n">
        <v>0</v>
      </c>
    </row>
    <row r="5476" customFormat="false" ht="21" hidden="false" customHeight="true" outlineLevel="0" collapsed="false">
      <c r="A5476" s="19" t="n">
        <v>38403</v>
      </c>
      <c r="B5476" s="20" t="s">
        <v>85</v>
      </c>
      <c r="C5476" s="21" t="s">
        <v>16</v>
      </c>
      <c r="D5476" s="21" t="s">
        <v>14</v>
      </c>
      <c r="E5476" s="22" t="n">
        <v>0.00782565</v>
      </c>
      <c r="F5476" s="23" t="n">
        <f aca="false">VLOOKUP(A5476,'Preço insumo'!$A$2:$B$332,2,FALSE())</f>
        <v>19.67</v>
      </c>
      <c r="G5476" s="23" t="n">
        <f aca="false">F5476*E5476</f>
        <v>0.1539305355</v>
      </c>
      <c r="J5476" s="24" t="n">
        <f aca="false">G5476</f>
        <v>0.1539305355</v>
      </c>
      <c r="K5476" s="2" t="n">
        <v>0</v>
      </c>
    </row>
    <row r="5477" customFormat="false" ht="12.75" hidden="false" customHeight="false" outlineLevel="0" collapsed="false">
      <c r="A5477" s="19" t="n">
        <v>4750</v>
      </c>
      <c r="B5477" s="14" t="s">
        <v>120</v>
      </c>
      <c r="C5477" s="21" t="s">
        <v>31</v>
      </c>
      <c r="D5477" s="21" t="s">
        <v>32</v>
      </c>
      <c r="E5477" s="22" t="n">
        <f aca="false">I5477</f>
        <v>0.457695</v>
      </c>
      <c r="F5477" s="23" t="n">
        <v>6.12</v>
      </c>
      <c r="G5477" s="23" t="n">
        <f aca="false">F5477*E5477</f>
        <v>2.8010934</v>
      </c>
      <c r="H5477" s="25" t="n">
        <v>1.0171</v>
      </c>
      <c r="I5477" s="1" t="n">
        <f aca="false">H5477*$H$10</f>
        <v>0.457695</v>
      </c>
      <c r="J5477" s="2" t="n">
        <v>0</v>
      </c>
      <c r="K5477" s="24" t="n">
        <f aca="false">G5477</f>
        <v>2.8010934</v>
      </c>
    </row>
    <row r="5478" customFormat="false" ht="12.75" hidden="false" customHeight="false" outlineLevel="0" collapsed="false">
      <c r="A5478" s="19" t="n">
        <v>6111</v>
      </c>
      <c r="B5478" s="14" t="s">
        <v>53</v>
      </c>
      <c r="C5478" s="21" t="s">
        <v>31</v>
      </c>
      <c r="D5478" s="21" t="s">
        <v>32</v>
      </c>
      <c r="E5478" s="22" t="n">
        <f aca="false">I5478</f>
        <v>0.5034645</v>
      </c>
      <c r="F5478" s="23" t="n">
        <v>4.52</v>
      </c>
      <c r="G5478" s="23" t="n">
        <f aca="false">F5478*E5478</f>
        <v>2.27565954</v>
      </c>
      <c r="H5478" s="25" t="n">
        <v>1.11881</v>
      </c>
      <c r="I5478" s="1" t="n">
        <f aca="false">H5478*$H$10</f>
        <v>0.5034645</v>
      </c>
      <c r="J5478" s="2" t="n">
        <v>0</v>
      </c>
      <c r="K5478" s="24" t="n">
        <f aca="false">G5478</f>
        <v>2.27565954</v>
      </c>
    </row>
    <row r="5479" customFormat="false" ht="31.5" hidden="false" customHeight="true" outlineLevel="0" collapsed="false">
      <c r="A5479" s="35" t="s">
        <v>777</v>
      </c>
      <c r="B5479" s="20" t="s">
        <v>778</v>
      </c>
      <c r="C5479" s="21" t="s">
        <v>16</v>
      </c>
      <c r="D5479" s="21" t="s">
        <v>68</v>
      </c>
      <c r="E5479" s="22" t="n">
        <v>1.1</v>
      </c>
      <c r="F5479" s="23" t="n">
        <f aca="false">VLOOKUP(A5479,'Preço insumo'!$A$2:$B$332,2,FALSE())</f>
        <v>296.69</v>
      </c>
      <c r="G5479" s="23" t="n">
        <f aca="false">F5479*E5479</f>
        <v>326.359</v>
      </c>
      <c r="J5479" s="24" t="n">
        <f aca="false">G5479</f>
        <v>326.359</v>
      </c>
      <c r="K5479" s="2" t="n">
        <v>0</v>
      </c>
    </row>
    <row r="5480" customFormat="false" ht="12.75" hidden="false" customHeight="true" outlineLevel="0" collapsed="false">
      <c r="A5480" s="27" t="s">
        <v>56</v>
      </c>
      <c r="B5480" s="27"/>
      <c r="C5480" s="27"/>
      <c r="D5480" s="27"/>
      <c r="E5480" s="27"/>
      <c r="F5480" s="27"/>
      <c r="G5480" s="28" t="n">
        <f aca="false">K5480</f>
        <v>5.07675294</v>
      </c>
      <c r="J5480" s="29" t="n">
        <f aca="false">SUM(J5458:J5479)</f>
        <v>333.4624283124</v>
      </c>
      <c r="K5480" s="29" t="n">
        <f aca="false">SUM(K5458:K5479)</f>
        <v>5.07675294</v>
      </c>
    </row>
    <row r="5481" customFormat="false" ht="12.75" hidden="false" customHeight="true" outlineLevel="0" collapsed="false">
      <c r="A5481" s="27" t="s">
        <v>57</v>
      </c>
      <c r="B5481" s="27"/>
      <c r="C5481" s="27"/>
      <c r="D5481" s="27"/>
      <c r="E5481" s="27"/>
      <c r="F5481" s="27"/>
      <c r="G5481" s="28" t="n">
        <f aca="false">J5480</f>
        <v>333.4624283124</v>
      </c>
    </row>
    <row r="5482" customFormat="false" ht="12.75" hidden="false" customHeight="true" outlineLevel="0" collapsed="false">
      <c r="A5482" s="27" t="s">
        <v>58</v>
      </c>
      <c r="B5482" s="27"/>
      <c r="C5482" s="27"/>
      <c r="D5482" s="27"/>
      <c r="E5482" s="27"/>
      <c r="F5482" s="27"/>
      <c r="G5482" s="30" t="n">
        <f aca="false">G5481+G5480</f>
        <v>338.5391812524</v>
      </c>
    </row>
    <row r="5483" customFormat="false" ht="12.75" hidden="false" customHeight="true" outlineLevel="0" collapsed="false">
      <c r="A5483" s="27" t="s">
        <v>59</v>
      </c>
      <c r="B5483" s="27"/>
      <c r="C5483" s="27"/>
      <c r="D5483" s="27"/>
      <c r="E5483" s="27"/>
      <c r="F5483" s="27"/>
      <c r="G5483" s="28" t="n">
        <f aca="false">G5480*113.54%</f>
        <v>5.764145288076</v>
      </c>
    </row>
    <row r="5484" customFormat="false" ht="12.75" hidden="false" customHeight="true" outlineLevel="0" collapsed="false">
      <c r="A5484" s="27" t="s">
        <v>60</v>
      </c>
      <c r="B5484" s="27"/>
      <c r="C5484" s="27"/>
      <c r="D5484" s="27"/>
      <c r="E5484" s="27"/>
      <c r="F5484" s="27"/>
      <c r="G5484" s="28" t="n">
        <f aca="false">(G5483+G5482)*22.23%</f>
        <v>76.5386294899478</v>
      </c>
    </row>
    <row r="5485" customFormat="false" ht="12.75" hidden="false" customHeight="true" outlineLevel="0" collapsed="false">
      <c r="A5485" s="27" t="s">
        <v>61</v>
      </c>
      <c r="B5485" s="27"/>
      <c r="C5485" s="27"/>
      <c r="D5485" s="27"/>
      <c r="E5485" s="27"/>
      <c r="F5485" s="27"/>
      <c r="G5485" s="28" t="n">
        <v>0</v>
      </c>
    </row>
    <row r="5486" customFormat="false" ht="12.75" hidden="false" customHeight="true" outlineLevel="0" collapsed="false">
      <c r="A5486" s="27" t="s">
        <v>62</v>
      </c>
      <c r="B5486" s="27"/>
      <c r="C5486" s="27"/>
      <c r="D5486" s="27"/>
      <c r="E5486" s="27"/>
      <c r="F5486" s="27"/>
      <c r="G5486" s="28" t="n">
        <f aca="false">G5484+G5483</f>
        <v>82.3027747780238</v>
      </c>
    </row>
    <row r="5487" customFormat="false" ht="12.75" hidden="false" customHeight="true" outlineLevel="0" collapsed="false">
      <c r="A5487" s="27" t="s">
        <v>63</v>
      </c>
      <c r="B5487" s="27"/>
      <c r="C5487" s="27"/>
      <c r="D5487" s="27"/>
      <c r="E5487" s="27"/>
      <c r="F5487" s="27"/>
      <c r="G5487" s="30" t="n">
        <f aca="false">G5486+G5482</f>
        <v>420.841956030424</v>
      </c>
    </row>
    <row r="5488" customFormat="false" ht="12.75" hidden="false" customHeight="true" outlineLevel="0" collapsed="false">
      <c r="A5488" s="27" t="s">
        <v>64</v>
      </c>
      <c r="B5488" s="27"/>
      <c r="C5488" s="27"/>
      <c r="D5488" s="27"/>
      <c r="E5488" s="27"/>
      <c r="F5488" s="27"/>
      <c r="G5488" s="28" t="n">
        <v>0</v>
      </c>
    </row>
    <row r="5489" customFormat="false" ht="12.75" hidden="false" customHeight="true" outlineLevel="0" collapsed="false">
      <c r="A5489" s="27" t="s">
        <v>65</v>
      </c>
      <c r="B5489" s="27"/>
      <c r="C5489" s="27"/>
      <c r="D5489" s="27"/>
      <c r="E5489" s="27"/>
      <c r="F5489" s="27"/>
      <c r="G5489" s="31" t="n">
        <v>0</v>
      </c>
    </row>
    <row r="5490" customFormat="false" ht="12.75" hidden="false" customHeight="true" outlineLevel="0" collapsed="false">
      <c r="A5490" s="32"/>
      <c r="B5490" s="32"/>
      <c r="C5490" s="32"/>
      <c r="D5490" s="32"/>
      <c r="E5490" s="32"/>
      <c r="F5490" s="32"/>
      <c r="G5490" s="32"/>
    </row>
    <row r="5491" customFormat="false" ht="21" hidden="false" customHeight="true" outlineLevel="0" collapsed="false">
      <c r="A5491" s="15" t="s">
        <v>779</v>
      </c>
      <c r="B5491" s="33" t="s">
        <v>780</v>
      </c>
      <c r="C5491" s="15" t="s">
        <v>13</v>
      </c>
      <c r="D5491" s="16" t="s">
        <v>14</v>
      </c>
      <c r="E5491" s="17"/>
      <c r="F5491" s="18"/>
      <c r="G5491" s="18"/>
    </row>
    <row r="5492" customFormat="false" ht="21" hidden="false" customHeight="true" outlineLevel="0" collapsed="false">
      <c r="A5492" s="19" t="n">
        <v>10</v>
      </c>
      <c r="B5492" s="20" t="s">
        <v>69</v>
      </c>
      <c r="C5492" s="21" t="s">
        <v>16</v>
      </c>
      <c r="D5492" s="21" t="s">
        <v>14</v>
      </c>
      <c r="E5492" s="22" t="n">
        <v>0.02794875</v>
      </c>
      <c r="F5492" s="23" t="n">
        <f aca="false">VLOOKUP(A5492,'Preço insumo'!$A$2:$B$332,2,FALSE())</f>
        <v>5</v>
      </c>
      <c r="G5492" s="23" t="n">
        <f aca="false">F5492*E5492</f>
        <v>0.13974375</v>
      </c>
      <c r="J5492" s="24" t="n">
        <f aca="false">G5492</f>
        <v>0.13974375</v>
      </c>
      <c r="K5492" s="2" t="n">
        <v>0</v>
      </c>
    </row>
    <row r="5493" customFormat="false" ht="21" hidden="false" customHeight="true" outlineLevel="0" collapsed="false">
      <c r="A5493" s="19" t="n">
        <v>12</v>
      </c>
      <c r="B5493" s="20" t="s">
        <v>20</v>
      </c>
      <c r="C5493" s="21" t="s">
        <v>16</v>
      </c>
      <c r="D5493" s="21" t="s">
        <v>14</v>
      </c>
      <c r="E5493" s="22" t="n">
        <v>0.02794875</v>
      </c>
      <c r="F5493" s="23" t="n">
        <f aca="false">VLOOKUP(A5493,'Preço insumo'!$A$2:$B$332,2,FALSE())</f>
        <v>4.9</v>
      </c>
      <c r="G5493" s="23" t="n">
        <f aca="false">F5493*E5493</f>
        <v>0.136948875</v>
      </c>
      <c r="J5493" s="24" t="n">
        <f aca="false">G5493</f>
        <v>0.136948875</v>
      </c>
      <c r="K5493" s="2" t="n">
        <v>0</v>
      </c>
    </row>
    <row r="5494" customFormat="false" ht="21" hidden="false" customHeight="true" outlineLevel="0" collapsed="false">
      <c r="A5494" s="19" t="n">
        <v>12892</v>
      </c>
      <c r="B5494" s="20" t="s">
        <v>71</v>
      </c>
      <c r="C5494" s="21" t="s">
        <v>16</v>
      </c>
      <c r="D5494" s="21" t="s">
        <v>23</v>
      </c>
      <c r="E5494" s="22" t="n">
        <v>0.048099</v>
      </c>
      <c r="F5494" s="23" t="n">
        <f aca="false">VLOOKUP(A5494,'Preço insumo'!$A$2:$B$332,2,FALSE())</f>
        <v>7.61</v>
      </c>
      <c r="G5494" s="23" t="n">
        <f aca="false">F5494*E5494</f>
        <v>0.36603339</v>
      </c>
      <c r="J5494" s="24" t="n">
        <f aca="false">G5494</f>
        <v>0.36603339</v>
      </c>
      <c r="K5494" s="2" t="n">
        <v>0</v>
      </c>
    </row>
    <row r="5495" customFormat="false" ht="21" hidden="false" customHeight="true" outlineLevel="0" collapsed="false">
      <c r="A5495" s="19" t="n">
        <v>12893</v>
      </c>
      <c r="B5495" s="14" t="s">
        <v>24</v>
      </c>
      <c r="C5495" s="21" t="s">
        <v>16</v>
      </c>
      <c r="D5495" s="21" t="s">
        <v>23</v>
      </c>
      <c r="E5495" s="22" t="n">
        <v>0.048099</v>
      </c>
      <c r="F5495" s="23" t="n">
        <f aca="false">VLOOKUP(A5495,'Preço insumo'!$A$2:$B$332,2,FALSE())</f>
        <v>40.63</v>
      </c>
      <c r="G5495" s="23" t="n">
        <f aca="false">F5495*E5495</f>
        <v>1.95426237</v>
      </c>
      <c r="J5495" s="24" t="n">
        <f aca="false">G5495</f>
        <v>1.95426237</v>
      </c>
      <c r="K5495" s="2" t="n">
        <v>0</v>
      </c>
    </row>
    <row r="5496" customFormat="false" ht="31.5" hidden="false" customHeight="true" outlineLevel="0" collapsed="false">
      <c r="A5496" s="19" t="n">
        <v>12894</v>
      </c>
      <c r="B5496" s="20" t="s">
        <v>25</v>
      </c>
      <c r="C5496" s="21" t="s">
        <v>16</v>
      </c>
      <c r="D5496" s="21" t="s">
        <v>14</v>
      </c>
      <c r="E5496" s="22" t="n">
        <v>0.048099</v>
      </c>
      <c r="F5496" s="23" t="n">
        <f aca="false">VLOOKUP(A5496,'Preço insumo'!$A$2:$B$332,2,FALSE())</f>
        <v>11</v>
      </c>
      <c r="G5496" s="23" t="n">
        <f aca="false">F5496*E5496</f>
        <v>0.529089</v>
      </c>
      <c r="J5496" s="24" t="n">
        <f aca="false">G5496</f>
        <v>0.529089</v>
      </c>
      <c r="K5496" s="2" t="n">
        <v>0</v>
      </c>
    </row>
    <row r="5497" customFormat="false" ht="42" hidden="false" customHeight="true" outlineLevel="0" collapsed="false">
      <c r="A5497" s="19" t="n">
        <v>12895</v>
      </c>
      <c r="B5497" s="20" t="s">
        <v>26</v>
      </c>
      <c r="C5497" s="21" t="s">
        <v>16</v>
      </c>
      <c r="D5497" s="21" t="s">
        <v>14</v>
      </c>
      <c r="E5497" s="22" t="n">
        <v>0.048099</v>
      </c>
      <c r="F5497" s="23" t="n">
        <f aca="false">VLOOKUP(A5497,'Preço insumo'!$A$2:$B$332,2,FALSE())</f>
        <v>8.46</v>
      </c>
      <c r="G5497" s="23" t="n">
        <f aca="false">F5497*E5497</f>
        <v>0.40691754</v>
      </c>
      <c r="J5497" s="24" t="n">
        <f aca="false">G5497</f>
        <v>0.40691754</v>
      </c>
      <c r="K5497" s="2" t="n">
        <v>0</v>
      </c>
    </row>
    <row r="5498" customFormat="false" ht="12.75" hidden="false" customHeight="false" outlineLevel="0" collapsed="false">
      <c r="A5498" s="19" t="n">
        <v>2436</v>
      </c>
      <c r="B5498" s="14" t="s">
        <v>30</v>
      </c>
      <c r="C5498" s="21" t="s">
        <v>31</v>
      </c>
      <c r="D5498" s="21" t="s">
        <v>32</v>
      </c>
      <c r="E5498" s="22" t="n">
        <f aca="false">I5498</f>
        <v>1.1588625</v>
      </c>
      <c r="F5498" s="23" t="n">
        <v>7.47</v>
      </c>
      <c r="G5498" s="23" t="n">
        <f aca="false">F5498*E5498</f>
        <v>8.656702875</v>
      </c>
      <c r="H5498" s="25" t="n">
        <v>2.57525</v>
      </c>
      <c r="I5498" s="1" t="n">
        <f aca="false">H5498*$H$10</f>
        <v>1.1588625</v>
      </c>
      <c r="J5498" s="2" t="n">
        <v>0</v>
      </c>
      <c r="K5498" s="24" t="n">
        <f aca="false">G5498</f>
        <v>8.656702875</v>
      </c>
    </row>
    <row r="5499" customFormat="false" ht="12.75" hidden="false" customHeight="false" outlineLevel="0" collapsed="false">
      <c r="A5499" s="19" t="n">
        <v>247</v>
      </c>
      <c r="B5499" s="14" t="s">
        <v>90</v>
      </c>
      <c r="C5499" s="21" t="s">
        <v>31</v>
      </c>
      <c r="D5499" s="21" t="s">
        <v>32</v>
      </c>
      <c r="E5499" s="22" t="n">
        <f aca="false">I5499</f>
        <v>2.317725</v>
      </c>
      <c r="F5499" s="23" t="n">
        <v>5.61</v>
      </c>
      <c r="G5499" s="23" t="n">
        <f aca="false">F5499*E5499</f>
        <v>13.00243725</v>
      </c>
      <c r="H5499" s="25" t="n">
        <v>5.1505</v>
      </c>
      <c r="I5499" s="1" t="n">
        <f aca="false">H5499*$H$10</f>
        <v>2.317725</v>
      </c>
      <c r="J5499" s="2" t="n">
        <v>0</v>
      </c>
      <c r="K5499" s="24" t="n">
        <f aca="false">G5499</f>
        <v>13.00243725</v>
      </c>
    </row>
    <row r="5500" customFormat="false" ht="21" hidden="false" customHeight="true" outlineLevel="0" collapsed="false">
      <c r="A5500" s="19" t="n">
        <v>2711</v>
      </c>
      <c r="B5500" s="14" t="s">
        <v>35</v>
      </c>
      <c r="C5500" s="21" t="s">
        <v>16</v>
      </c>
      <c r="D5500" s="21" t="s">
        <v>14</v>
      </c>
      <c r="E5500" s="22" t="n">
        <v>0.02794875</v>
      </c>
      <c r="F5500" s="23" t="n">
        <f aca="false">VLOOKUP(A5500,'Preço insumo'!$A$2:$B$332,2,FALSE())</f>
        <v>79.44</v>
      </c>
      <c r="G5500" s="23" t="n">
        <f aca="false">F5500*E5500</f>
        <v>2.2202487</v>
      </c>
      <c r="J5500" s="24" t="n">
        <f aca="false">G5500</f>
        <v>2.2202487</v>
      </c>
      <c r="K5500" s="2" t="n">
        <v>0</v>
      </c>
    </row>
    <row r="5501" customFormat="false" ht="42" hidden="false" customHeight="true" outlineLevel="0" collapsed="false">
      <c r="A5501" s="19" t="n">
        <v>36142</v>
      </c>
      <c r="B5501" s="20" t="s">
        <v>74</v>
      </c>
      <c r="C5501" s="21" t="s">
        <v>16</v>
      </c>
      <c r="D5501" s="21" t="s">
        <v>14</v>
      </c>
      <c r="E5501" s="22" t="n">
        <v>0.048099</v>
      </c>
      <c r="F5501" s="23" t="n">
        <f aca="false">VLOOKUP(A5501,'Preço insumo'!$A$2:$B$332,2,FALSE())</f>
        <v>1.26</v>
      </c>
      <c r="G5501" s="23" t="n">
        <f aca="false">F5501*E5501</f>
        <v>0.06060474</v>
      </c>
      <c r="J5501" s="24" t="n">
        <f aca="false">G5501</f>
        <v>0.06060474</v>
      </c>
      <c r="K5501" s="2" t="n">
        <v>0</v>
      </c>
    </row>
    <row r="5502" customFormat="false" ht="21" hidden="false" customHeight="true" outlineLevel="0" collapsed="false">
      <c r="A5502" s="19" t="n">
        <v>36144</v>
      </c>
      <c r="B5502" s="20" t="s">
        <v>39</v>
      </c>
      <c r="C5502" s="21" t="s">
        <v>16</v>
      </c>
      <c r="D5502" s="21" t="s">
        <v>14</v>
      </c>
      <c r="E5502" s="22" t="n">
        <v>0.048099</v>
      </c>
      <c r="F5502" s="23" t="n">
        <f aca="false">VLOOKUP(A5502,'Preço insumo'!$A$2:$B$332,2,FALSE())</f>
        <v>0.94</v>
      </c>
      <c r="G5502" s="23" t="n">
        <f aca="false">F5502*E5502</f>
        <v>0.04521306</v>
      </c>
      <c r="J5502" s="24" t="n">
        <f aca="false">G5502</f>
        <v>0.04521306</v>
      </c>
      <c r="K5502" s="2" t="n">
        <v>0</v>
      </c>
    </row>
    <row r="5503" customFormat="false" ht="21" hidden="false" customHeight="true" outlineLevel="0" collapsed="false">
      <c r="A5503" s="19" t="n">
        <v>36148</v>
      </c>
      <c r="B5503" s="14" t="s">
        <v>40</v>
      </c>
      <c r="C5503" s="21" t="s">
        <v>16</v>
      </c>
      <c r="D5503" s="21" t="s">
        <v>14</v>
      </c>
      <c r="E5503" s="22" t="n">
        <v>0.048099</v>
      </c>
      <c r="F5503" s="23" t="n">
        <f aca="false">VLOOKUP(A5503,'Preço insumo'!$A$2:$B$332,2,FALSE())</f>
        <v>40.63</v>
      </c>
      <c r="G5503" s="23" t="n">
        <f aca="false">F5503*E5503</f>
        <v>1.95426237</v>
      </c>
      <c r="J5503" s="24" t="n">
        <f aca="false">G5503</f>
        <v>1.95426237</v>
      </c>
      <c r="K5503" s="2" t="n">
        <v>0</v>
      </c>
    </row>
    <row r="5504" customFormat="false" ht="21" hidden="false" customHeight="true" outlineLevel="0" collapsed="false">
      <c r="A5504" s="19" t="n">
        <v>36152</v>
      </c>
      <c r="B5504" s="14" t="s">
        <v>41</v>
      </c>
      <c r="C5504" s="21" t="s">
        <v>16</v>
      </c>
      <c r="D5504" s="21" t="s">
        <v>14</v>
      </c>
      <c r="E5504" s="22" t="n">
        <v>0.048099</v>
      </c>
      <c r="F5504" s="23" t="n">
        <f aca="false">VLOOKUP(A5504,'Preço insumo'!$A$2:$B$332,2,FALSE())</f>
        <v>3.29</v>
      </c>
      <c r="G5504" s="23" t="n">
        <f aca="false">F5504*E5504</f>
        <v>0.15824571</v>
      </c>
      <c r="J5504" s="24" t="n">
        <f aca="false">G5504</f>
        <v>0.15824571</v>
      </c>
      <c r="K5504" s="2" t="n">
        <v>0</v>
      </c>
    </row>
    <row r="5505" customFormat="false" ht="31.5" hidden="false" customHeight="true" outlineLevel="0" collapsed="false">
      <c r="A5505" s="19" t="n">
        <v>37370</v>
      </c>
      <c r="B5505" s="20" t="s">
        <v>42</v>
      </c>
      <c r="C5505" s="21" t="s">
        <v>16</v>
      </c>
      <c r="D5505" s="21" t="s">
        <v>32</v>
      </c>
      <c r="E5505" s="22" t="n">
        <f aca="false">I5505</f>
        <v>3.375</v>
      </c>
      <c r="F5505" s="23" t="n">
        <v>2.55</v>
      </c>
      <c r="G5505" s="23" t="n">
        <f aca="false">F5505*E5505</f>
        <v>8.60625</v>
      </c>
      <c r="H5505" s="25" t="n">
        <v>7.5</v>
      </c>
      <c r="I5505" s="1" t="n">
        <f aca="false">H5505*$H$10</f>
        <v>3.375</v>
      </c>
      <c r="J5505" s="24" t="n">
        <f aca="false">G5505</f>
        <v>8.60625</v>
      </c>
      <c r="K5505" s="2" t="n">
        <v>0</v>
      </c>
    </row>
    <row r="5506" customFormat="false" ht="21" hidden="false" customHeight="true" outlineLevel="0" collapsed="false">
      <c r="A5506" s="19" t="n">
        <v>37371</v>
      </c>
      <c r="B5506" s="14" t="s">
        <v>43</v>
      </c>
      <c r="C5506" s="21" t="s">
        <v>16</v>
      </c>
      <c r="D5506" s="21" t="s">
        <v>32</v>
      </c>
      <c r="E5506" s="22" t="n">
        <f aca="false">I5506</f>
        <v>3.375</v>
      </c>
      <c r="F5506" s="23" t="n">
        <v>0.82</v>
      </c>
      <c r="G5506" s="23" t="n">
        <f aca="false">F5506*E5506</f>
        <v>2.7675</v>
      </c>
      <c r="H5506" s="25" t="n">
        <v>7.5</v>
      </c>
      <c r="I5506" s="1" t="n">
        <f aca="false">H5506*$H$10</f>
        <v>3.375</v>
      </c>
      <c r="J5506" s="24" t="n">
        <f aca="false">G5506</f>
        <v>2.7675</v>
      </c>
      <c r="K5506" s="2" t="n">
        <v>0</v>
      </c>
    </row>
    <row r="5507" customFormat="false" ht="31.5" hidden="false" customHeight="true" outlineLevel="0" collapsed="false">
      <c r="A5507" s="19" t="n">
        <v>37372</v>
      </c>
      <c r="B5507" s="20" t="s">
        <v>209</v>
      </c>
      <c r="C5507" s="21" t="s">
        <v>16</v>
      </c>
      <c r="D5507" s="21" t="s">
        <v>32</v>
      </c>
      <c r="E5507" s="22" t="n">
        <f aca="false">I5507</f>
        <v>3.375</v>
      </c>
      <c r="F5507" s="23" t="n">
        <v>0.34</v>
      </c>
      <c r="G5507" s="23" t="n">
        <f aca="false">F5507*E5507</f>
        <v>1.1475</v>
      </c>
      <c r="H5507" s="25" t="n">
        <v>7.5</v>
      </c>
      <c r="I5507" s="1" t="n">
        <f aca="false">H5507*$H$10</f>
        <v>3.375</v>
      </c>
      <c r="J5507" s="24" t="n">
        <f aca="false">G5507</f>
        <v>1.1475</v>
      </c>
      <c r="K5507" s="2" t="n">
        <v>0</v>
      </c>
    </row>
    <row r="5508" customFormat="false" ht="21" hidden="false" customHeight="true" outlineLevel="0" collapsed="false">
      <c r="A5508" s="19" t="n">
        <v>37373</v>
      </c>
      <c r="B5508" s="14" t="s">
        <v>210</v>
      </c>
      <c r="C5508" s="21" t="s">
        <v>16</v>
      </c>
      <c r="D5508" s="21" t="s">
        <v>32</v>
      </c>
      <c r="E5508" s="22" t="n">
        <f aca="false">I5508</f>
        <v>3.375</v>
      </c>
      <c r="F5508" s="23" t="n">
        <v>0.07</v>
      </c>
      <c r="G5508" s="23" t="n">
        <f aca="false">F5508*E5508</f>
        <v>0.23625</v>
      </c>
      <c r="H5508" s="25" t="n">
        <v>7.5</v>
      </c>
      <c r="I5508" s="1" t="n">
        <f aca="false">H5508*$H$10</f>
        <v>3.375</v>
      </c>
      <c r="J5508" s="24" t="n">
        <f aca="false">G5508</f>
        <v>0.23625</v>
      </c>
      <c r="K5508" s="2" t="n">
        <v>0</v>
      </c>
    </row>
    <row r="5509" customFormat="false" ht="31.5" hidden="false" customHeight="true" outlineLevel="0" collapsed="false">
      <c r="A5509" s="19" t="n">
        <v>37456</v>
      </c>
      <c r="B5509" s="20" t="s">
        <v>46</v>
      </c>
      <c r="C5509" s="21" t="s">
        <v>16</v>
      </c>
      <c r="D5509" s="21" t="s">
        <v>34</v>
      </c>
      <c r="E5509" s="22" t="n">
        <v>0.02794875</v>
      </c>
      <c r="F5509" s="23" t="n">
        <f aca="false">VLOOKUP(A5509,'Preço insumo'!$A$2:$B$332,2,FALSE())</f>
        <v>0.87</v>
      </c>
      <c r="G5509" s="23" t="n">
        <f aca="false">F5509*E5509</f>
        <v>0.0243154125</v>
      </c>
      <c r="J5509" s="24" t="n">
        <f aca="false">G5509</f>
        <v>0.0243154125</v>
      </c>
      <c r="K5509" s="2" t="n">
        <v>0</v>
      </c>
    </row>
    <row r="5510" customFormat="false" ht="31.5" hidden="false" customHeight="true" outlineLevel="0" collapsed="false">
      <c r="A5510" s="19" t="n">
        <v>38403</v>
      </c>
      <c r="B5510" s="20" t="s">
        <v>47</v>
      </c>
      <c r="C5510" s="21" t="s">
        <v>16</v>
      </c>
      <c r="D5510" s="21" t="s">
        <v>14</v>
      </c>
      <c r="E5510" s="22" t="n">
        <v>0.02794875</v>
      </c>
      <c r="F5510" s="23" t="n">
        <f aca="false">VLOOKUP(A5510,'Preço insumo'!$A$2:$B$332,2,FALSE())</f>
        <v>19.67</v>
      </c>
      <c r="G5510" s="23" t="n">
        <f aca="false">F5510*E5510</f>
        <v>0.5497519125</v>
      </c>
      <c r="J5510" s="24" t="n">
        <f aca="false">G5510</f>
        <v>0.5497519125</v>
      </c>
      <c r="K5510" s="2" t="n">
        <v>0</v>
      </c>
    </row>
    <row r="5511" customFormat="false" ht="42" hidden="false" customHeight="true" outlineLevel="0" collapsed="false">
      <c r="A5511" s="19" t="n">
        <v>738</v>
      </c>
      <c r="B5511" s="20" t="s">
        <v>781</v>
      </c>
      <c r="C5511" s="21" t="s">
        <v>16</v>
      </c>
      <c r="D5511" s="21" t="s">
        <v>14</v>
      </c>
      <c r="E5511" s="22" t="n">
        <v>1</v>
      </c>
      <c r="F5511" s="23" t="n">
        <f aca="false">VLOOKUP(A5511,'Preço insumo'!$A$2:$B$332,2,FALSE())</f>
        <v>1497.55</v>
      </c>
      <c r="G5511" s="23" t="n">
        <f aca="false">F5511*E5511</f>
        <v>1497.55</v>
      </c>
      <c r="J5511" s="24" t="n">
        <f aca="false">G5511</f>
        <v>1497.55</v>
      </c>
      <c r="K5511" s="2" t="n">
        <v>0</v>
      </c>
    </row>
    <row r="5512" customFormat="false" ht="12.75" hidden="false" customHeight="true" outlineLevel="0" collapsed="false">
      <c r="A5512" s="27" t="s">
        <v>56</v>
      </c>
      <c r="B5512" s="27"/>
      <c r="C5512" s="27"/>
      <c r="D5512" s="27"/>
      <c r="E5512" s="27"/>
      <c r="F5512" s="27"/>
      <c r="G5512" s="28" t="n">
        <f aca="false">K5512</f>
        <v>21.659140125</v>
      </c>
      <c r="J5512" s="29" t="n">
        <f aca="false">SUM(J5492:J5511)</f>
        <v>1518.85313683</v>
      </c>
      <c r="K5512" s="29" t="n">
        <f aca="false">SUM(K5492:K5511)</f>
        <v>21.659140125</v>
      </c>
    </row>
    <row r="5513" customFormat="false" ht="12.75" hidden="false" customHeight="true" outlineLevel="0" collapsed="false">
      <c r="A5513" s="27" t="s">
        <v>57</v>
      </c>
      <c r="B5513" s="27"/>
      <c r="C5513" s="27"/>
      <c r="D5513" s="27"/>
      <c r="E5513" s="27"/>
      <c r="F5513" s="27"/>
      <c r="G5513" s="28" t="n">
        <f aca="false">J5512</f>
        <v>1518.85313683</v>
      </c>
    </row>
    <row r="5514" customFormat="false" ht="12.75" hidden="false" customHeight="true" outlineLevel="0" collapsed="false">
      <c r="A5514" s="27" t="s">
        <v>58</v>
      </c>
      <c r="B5514" s="27"/>
      <c r="C5514" s="27"/>
      <c r="D5514" s="27"/>
      <c r="E5514" s="27"/>
      <c r="F5514" s="27"/>
      <c r="G5514" s="30" t="n">
        <f aca="false">G5513+G5512</f>
        <v>1540.512276955</v>
      </c>
    </row>
    <row r="5515" customFormat="false" ht="12.75" hidden="false" customHeight="true" outlineLevel="0" collapsed="false">
      <c r="A5515" s="27" t="s">
        <v>59</v>
      </c>
      <c r="B5515" s="27"/>
      <c r="C5515" s="27"/>
      <c r="D5515" s="27"/>
      <c r="E5515" s="27"/>
      <c r="F5515" s="27"/>
      <c r="G5515" s="28" t="n">
        <f aca="false">G5512*113.54%</f>
        <v>24.591787697925</v>
      </c>
    </row>
    <row r="5516" customFormat="false" ht="12.75" hidden="false" customHeight="true" outlineLevel="0" collapsed="false">
      <c r="A5516" s="27" t="s">
        <v>60</v>
      </c>
      <c r="B5516" s="27"/>
      <c r="C5516" s="27"/>
      <c r="D5516" s="27"/>
      <c r="E5516" s="27"/>
      <c r="F5516" s="27"/>
      <c r="G5516" s="28" t="n">
        <f aca="false">(G5515+G5514)*22.23%</f>
        <v>347.922633572345</v>
      </c>
    </row>
    <row r="5517" customFormat="false" ht="12.75" hidden="false" customHeight="true" outlineLevel="0" collapsed="false">
      <c r="A5517" s="27" t="s">
        <v>61</v>
      </c>
      <c r="B5517" s="27"/>
      <c r="C5517" s="27"/>
      <c r="D5517" s="27"/>
      <c r="E5517" s="27"/>
      <c r="F5517" s="27"/>
      <c r="G5517" s="28" t="n">
        <v>0</v>
      </c>
    </row>
    <row r="5518" customFormat="false" ht="12.75" hidden="false" customHeight="true" outlineLevel="0" collapsed="false">
      <c r="A5518" s="27" t="s">
        <v>62</v>
      </c>
      <c r="B5518" s="27"/>
      <c r="C5518" s="27"/>
      <c r="D5518" s="27"/>
      <c r="E5518" s="27"/>
      <c r="F5518" s="27"/>
      <c r="G5518" s="28" t="n">
        <f aca="false">G5516+G5515</f>
        <v>372.51442127027</v>
      </c>
    </row>
    <row r="5519" customFormat="false" ht="12.75" hidden="false" customHeight="true" outlineLevel="0" collapsed="false">
      <c r="A5519" s="27" t="s">
        <v>63</v>
      </c>
      <c r="B5519" s="27"/>
      <c r="C5519" s="27"/>
      <c r="D5519" s="27"/>
      <c r="E5519" s="27"/>
      <c r="F5519" s="27"/>
      <c r="G5519" s="30" t="n">
        <f aca="false">G5518+G5514</f>
        <v>1913.02669822527</v>
      </c>
    </row>
    <row r="5520" customFormat="false" ht="12.75" hidden="false" customHeight="true" outlineLevel="0" collapsed="false">
      <c r="A5520" s="27" t="s">
        <v>64</v>
      </c>
      <c r="B5520" s="27"/>
      <c r="C5520" s="27"/>
      <c r="D5520" s="27"/>
      <c r="E5520" s="27"/>
      <c r="F5520" s="27"/>
      <c r="G5520" s="28" t="n">
        <v>0</v>
      </c>
    </row>
    <row r="5521" customFormat="false" ht="12.75" hidden="false" customHeight="true" outlineLevel="0" collapsed="false">
      <c r="A5521" s="27" t="s">
        <v>65</v>
      </c>
      <c r="B5521" s="27"/>
      <c r="C5521" s="27"/>
      <c r="D5521" s="27"/>
      <c r="E5521" s="27"/>
      <c r="F5521" s="27"/>
      <c r="G5521" s="31" t="n">
        <v>0</v>
      </c>
    </row>
    <row r="5522" customFormat="false" ht="12.75" hidden="false" customHeight="true" outlineLevel="0" collapsed="false">
      <c r="A5522" s="32"/>
      <c r="B5522" s="32"/>
      <c r="C5522" s="32"/>
      <c r="D5522" s="32"/>
      <c r="E5522" s="32"/>
      <c r="F5522" s="32"/>
      <c r="G5522" s="32"/>
    </row>
    <row r="5523" customFormat="false" ht="21" hidden="false" customHeight="true" outlineLevel="0" collapsed="false">
      <c r="A5523" s="15" t="s">
        <v>782</v>
      </c>
      <c r="B5523" s="33" t="s">
        <v>783</v>
      </c>
      <c r="C5523" s="15" t="s">
        <v>13</v>
      </c>
      <c r="D5523" s="16" t="s">
        <v>34</v>
      </c>
      <c r="E5523" s="17"/>
      <c r="F5523" s="18"/>
      <c r="G5523" s="18"/>
    </row>
    <row r="5524" customFormat="false" ht="21" hidden="false" customHeight="true" outlineLevel="0" collapsed="false">
      <c r="A5524" s="19" t="n">
        <v>10</v>
      </c>
      <c r="B5524" s="20" t="s">
        <v>69</v>
      </c>
      <c r="C5524" s="21" t="s">
        <v>16</v>
      </c>
      <c r="D5524" s="21" t="s">
        <v>14</v>
      </c>
      <c r="E5524" s="22" t="n">
        <v>0.00156513</v>
      </c>
      <c r="F5524" s="23" t="n">
        <f aca="false">VLOOKUP(A5524,'Preço insumo'!$A$2:$B$332,2,FALSE())</f>
        <v>5</v>
      </c>
      <c r="G5524" s="23" t="n">
        <f aca="false">F5524*E5524</f>
        <v>0.00782565</v>
      </c>
      <c r="J5524" s="24" t="n">
        <f aca="false">G5524</f>
        <v>0.00782565</v>
      </c>
      <c r="K5524" s="2" t="n">
        <v>0</v>
      </c>
    </row>
    <row r="5525" customFormat="false" ht="21" hidden="false" customHeight="true" outlineLevel="0" collapsed="false">
      <c r="A5525" s="19" t="n">
        <v>12</v>
      </c>
      <c r="B5525" s="20" t="s">
        <v>20</v>
      </c>
      <c r="C5525" s="21" t="s">
        <v>16</v>
      </c>
      <c r="D5525" s="21" t="s">
        <v>14</v>
      </c>
      <c r="E5525" s="22" t="n">
        <v>0.00156513</v>
      </c>
      <c r="F5525" s="23" t="n">
        <f aca="false">VLOOKUP(A5525,'Preço insumo'!$A$2:$B$332,2,FALSE())</f>
        <v>4.9</v>
      </c>
      <c r="G5525" s="23" t="n">
        <f aca="false">F5525*E5525</f>
        <v>0.007669137</v>
      </c>
      <c r="J5525" s="24" t="n">
        <f aca="false">G5525</f>
        <v>0.007669137</v>
      </c>
      <c r="K5525" s="2" t="n">
        <v>0</v>
      </c>
    </row>
    <row r="5526" customFormat="false" ht="21" hidden="false" customHeight="true" outlineLevel="0" collapsed="false">
      <c r="A5526" s="19" t="n">
        <v>12892</v>
      </c>
      <c r="B5526" s="20" t="s">
        <v>71</v>
      </c>
      <c r="C5526" s="21" t="s">
        <v>16</v>
      </c>
      <c r="D5526" s="21" t="s">
        <v>23</v>
      </c>
      <c r="E5526" s="22" t="n">
        <v>0.002693544</v>
      </c>
      <c r="F5526" s="23" t="n">
        <f aca="false">VLOOKUP(A5526,'Preço insumo'!$A$2:$B$332,2,FALSE())</f>
        <v>7.61</v>
      </c>
      <c r="G5526" s="23" t="n">
        <f aca="false">F5526*E5526</f>
        <v>0.02049786984</v>
      </c>
      <c r="J5526" s="24" t="n">
        <f aca="false">G5526</f>
        <v>0.02049786984</v>
      </c>
      <c r="K5526" s="2" t="n">
        <v>0</v>
      </c>
    </row>
    <row r="5527" customFormat="false" ht="21" hidden="false" customHeight="true" outlineLevel="0" collapsed="false">
      <c r="A5527" s="19" t="n">
        <v>12893</v>
      </c>
      <c r="B5527" s="14" t="s">
        <v>24</v>
      </c>
      <c r="C5527" s="21" t="s">
        <v>16</v>
      </c>
      <c r="D5527" s="21" t="s">
        <v>23</v>
      </c>
      <c r="E5527" s="22" t="n">
        <v>0.002693544</v>
      </c>
      <c r="F5527" s="23" t="n">
        <f aca="false">VLOOKUP(A5527,'Preço insumo'!$A$2:$B$332,2,FALSE())</f>
        <v>40.63</v>
      </c>
      <c r="G5527" s="23" t="n">
        <f aca="false">F5527*E5527</f>
        <v>0.10943869272</v>
      </c>
      <c r="J5527" s="24" t="n">
        <f aca="false">G5527</f>
        <v>0.10943869272</v>
      </c>
      <c r="K5527" s="2" t="n">
        <v>0</v>
      </c>
    </row>
    <row r="5528" customFormat="false" ht="31.5" hidden="false" customHeight="true" outlineLevel="0" collapsed="false">
      <c r="A5528" s="19" t="n">
        <v>12894</v>
      </c>
      <c r="B5528" s="20" t="s">
        <v>25</v>
      </c>
      <c r="C5528" s="21" t="s">
        <v>16</v>
      </c>
      <c r="D5528" s="21" t="s">
        <v>14</v>
      </c>
      <c r="E5528" s="22" t="n">
        <v>0.002693544</v>
      </c>
      <c r="F5528" s="23" t="n">
        <f aca="false">VLOOKUP(A5528,'Preço insumo'!$A$2:$B$332,2,FALSE())</f>
        <v>11</v>
      </c>
      <c r="G5528" s="23" t="n">
        <f aca="false">F5528*E5528</f>
        <v>0.029628984</v>
      </c>
      <c r="J5528" s="24" t="n">
        <f aca="false">G5528</f>
        <v>0.029628984</v>
      </c>
      <c r="K5528" s="2" t="n">
        <v>0</v>
      </c>
    </row>
    <row r="5529" customFormat="false" ht="42" hidden="false" customHeight="true" outlineLevel="0" collapsed="false">
      <c r="A5529" s="19" t="n">
        <v>12895</v>
      </c>
      <c r="B5529" s="20" t="s">
        <v>26</v>
      </c>
      <c r="C5529" s="21" t="s">
        <v>16</v>
      </c>
      <c r="D5529" s="21" t="s">
        <v>14</v>
      </c>
      <c r="E5529" s="22" t="n">
        <v>0.002693544</v>
      </c>
      <c r="F5529" s="23" t="n">
        <f aca="false">VLOOKUP(A5529,'Preço insumo'!$A$2:$B$332,2,FALSE())</f>
        <v>8.46</v>
      </c>
      <c r="G5529" s="23" t="n">
        <f aca="false">F5529*E5529</f>
        <v>0.02278738224</v>
      </c>
      <c r="J5529" s="24" t="n">
        <f aca="false">G5529</f>
        <v>0.02278738224</v>
      </c>
      <c r="K5529" s="2" t="n">
        <v>0</v>
      </c>
    </row>
    <row r="5530" customFormat="false" ht="12.75" hidden="false" customHeight="false" outlineLevel="0" collapsed="false">
      <c r="A5530" s="19" t="n">
        <v>2436</v>
      </c>
      <c r="B5530" s="14" t="s">
        <v>30</v>
      </c>
      <c r="C5530" s="21" t="s">
        <v>31</v>
      </c>
      <c r="D5530" s="21" t="s">
        <v>32</v>
      </c>
      <c r="E5530" s="22" t="n">
        <f aca="false">I5530</f>
        <v>0.09734445</v>
      </c>
      <c r="F5530" s="23" t="n">
        <v>7.47</v>
      </c>
      <c r="G5530" s="23" t="n">
        <f aca="false">F5530*E5530</f>
        <v>0.7271630415</v>
      </c>
      <c r="H5530" s="25" t="n">
        <v>0.216321</v>
      </c>
      <c r="I5530" s="1" t="n">
        <f aca="false">H5530*$H$10</f>
        <v>0.09734445</v>
      </c>
      <c r="J5530" s="2" t="n">
        <v>0</v>
      </c>
      <c r="K5530" s="24" t="n">
        <f aca="false">G5530</f>
        <v>0.7271630415</v>
      </c>
    </row>
    <row r="5531" customFormat="false" ht="12.75" hidden="false" customHeight="false" outlineLevel="0" collapsed="false">
      <c r="A5531" s="19" t="n">
        <v>247</v>
      </c>
      <c r="B5531" s="14" t="s">
        <v>90</v>
      </c>
      <c r="C5531" s="21" t="s">
        <v>31</v>
      </c>
      <c r="D5531" s="21" t="s">
        <v>32</v>
      </c>
      <c r="E5531" s="22" t="n">
        <f aca="false">I5531</f>
        <v>0.09734445</v>
      </c>
      <c r="F5531" s="23" t="n">
        <v>5.61</v>
      </c>
      <c r="G5531" s="23" t="n">
        <f aca="false">F5531*E5531</f>
        <v>0.5461023645</v>
      </c>
      <c r="H5531" s="25" t="n">
        <v>0.216321</v>
      </c>
      <c r="I5531" s="1" t="n">
        <f aca="false">H5531*$H$10</f>
        <v>0.09734445</v>
      </c>
      <c r="J5531" s="2" t="n">
        <v>0</v>
      </c>
      <c r="K5531" s="24" t="n">
        <f aca="false">G5531</f>
        <v>0.5461023645</v>
      </c>
    </row>
    <row r="5532" customFormat="false" ht="21" hidden="false" customHeight="true" outlineLevel="0" collapsed="false">
      <c r="A5532" s="19" t="n">
        <v>2711</v>
      </c>
      <c r="B5532" s="14" t="s">
        <v>35</v>
      </c>
      <c r="C5532" s="21" t="s">
        <v>16</v>
      </c>
      <c r="D5532" s="21" t="s">
        <v>14</v>
      </c>
      <c r="E5532" s="22" t="n">
        <v>0.00156513</v>
      </c>
      <c r="F5532" s="23" t="n">
        <f aca="false">VLOOKUP(A5532,'Preço insumo'!$A$2:$B$332,2,FALSE())</f>
        <v>79.44</v>
      </c>
      <c r="G5532" s="23" t="n">
        <f aca="false">F5532*E5532</f>
        <v>0.1243339272</v>
      </c>
      <c r="J5532" s="24" t="n">
        <f aca="false">G5532</f>
        <v>0.1243339272</v>
      </c>
      <c r="K5532" s="2" t="n">
        <v>0</v>
      </c>
    </row>
    <row r="5533" customFormat="false" ht="42" hidden="false" customHeight="true" outlineLevel="0" collapsed="false">
      <c r="A5533" s="19" t="n">
        <v>36142</v>
      </c>
      <c r="B5533" s="20" t="s">
        <v>74</v>
      </c>
      <c r="C5533" s="21" t="s">
        <v>16</v>
      </c>
      <c r="D5533" s="21" t="s">
        <v>14</v>
      </c>
      <c r="E5533" s="22" t="n">
        <v>0.002693544</v>
      </c>
      <c r="F5533" s="23" t="n">
        <f aca="false">VLOOKUP(A5533,'Preço insumo'!$A$2:$B$332,2,FALSE())</f>
        <v>1.26</v>
      </c>
      <c r="G5533" s="23" t="n">
        <f aca="false">F5533*E5533</f>
        <v>0.00339386544</v>
      </c>
      <c r="J5533" s="24" t="n">
        <f aca="false">G5533</f>
        <v>0.00339386544</v>
      </c>
      <c r="K5533" s="2" t="n">
        <v>0</v>
      </c>
    </row>
    <row r="5534" customFormat="false" ht="21" hidden="false" customHeight="true" outlineLevel="0" collapsed="false">
      <c r="A5534" s="19" t="n">
        <v>36144</v>
      </c>
      <c r="B5534" s="20" t="s">
        <v>39</v>
      </c>
      <c r="C5534" s="21" t="s">
        <v>16</v>
      </c>
      <c r="D5534" s="21" t="s">
        <v>14</v>
      </c>
      <c r="E5534" s="22" t="n">
        <v>0.002693544</v>
      </c>
      <c r="F5534" s="23" t="n">
        <f aca="false">VLOOKUP(A5534,'Preço insumo'!$A$2:$B$332,2,FALSE())</f>
        <v>0.94</v>
      </c>
      <c r="G5534" s="23" t="n">
        <f aca="false">F5534*E5534</f>
        <v>0.00253193136</v>
      </c>
      <c r="J5534" s="24" t="n">
        <f aca="false">G5534</f>
        <v>0.00253193136</v>
      </c>
      <c r="K5534" s="2" t="n">
        <v>0</v>
      </c>
    </row>
    <row r="5535" customFormat="false" ht="21" hidden="false" customHeight="true" outlineLevel="0" collapsed="false">
      <c r="A5535" s="19" t="n">
        <v>36148</v>
      </c>
      <c r="B5535" s="14" t="s">
        <v>40</v>
      </c>
      <c r="C5535" s="21" t="s">
        <v>16</v>
      </c>
      <c r="D5535" s="21" t="s">
        <v>14</v>
      </c>
      <c r="E5535" s="22" t="n">
        <v>0.002693544</v>
      </c>
      <c r="F5535" s="23" t="n">
        <f aca="false">VLOOKUP(A5535,'Preço insumo'!$A$2:$B$332,2,FALSE())</f>
        <v>40.63</v>
      </c>
      <c r="G5535" s="23" t="n">
        <f aca="false">F5535*E5535</f>
        <v>0.10943869272</v>
      </c>
      <c r="J5535" s="24" t="n">
        <f aca="false">G5535</f>
        <v>0.10943869272</v>
      </c>
      <c r="K5535" s="2" t="n">
        <v>0</v>
      </c>
    </row>
    <row r="5536" customFormat="false" ht="21" hidden="false" customHeight="true" outlineLevel="0" collapsed="false">
      <c r="A5536" s="19" t="n">
        <v>36152</v>
      </c>
      <c r="B5536" s="14" t="s">
        <v>41</v>
      </c>
      <c r="C5536" s="21" t="s">
        <v>16</v>
      </c>
      <c r="D5536" s="21" t="s">
        <v>14</v>
      </c>
      <c r="E5536" s="22" t="n">
        <v>0.002693544</v>
      </c>
      <c r="F5536" s="23" t="n">
        <f aca="false">VLOOKUP(A5536,'Preço insumo'!$A$2:$B$332,2,FALSE())</f>
        <v>3.29</v>
      </c>
      <c r="G5536" s="23" t="n">
        <f aca="false">F5536*E5536</f>
        <v>0.00886175976</v>
      </c>
      <c r="J5536" s="24" t="n">
        <f aca="false">G5536</f>
        <v>0.00886175976</v>
      </c>
      <c r="K5536" s="2" t="n">
        <v>0</v>
      </c>
    </row>
    <row r="5537" customFormat="false" ht="31.5" hidden="false" customHeight="true" outlineLevel="0" collapsed="false">
      <c r="A5537" s="19" t="n">
        <v>37370</v>
      </c>
      <c r="B5537" s="20" t="s">
        <v>42</v>
      </c>
      <c r="C5537" s="21" t="s">
        <v>16</v>
      </c>
      <c r="D5537" s="21" t="s">
        <v>32</v>
      </c>
      <c r="E5537" s="22" t="n">
        <f aca="false">I5537</f>
        <v>0.189</v>
      </c>
      <c r="F5537" s="23" t="n">
        <v>2.55</v>
      </c>
      <c r="G5537" s="23" t="n">
        <f aca="false">F5537*E5537</f>
        <v>0.48195</v>
      </c>
      <c r="H5537" s="25" t="n">
        <v>0.42</v>
      </c>
      <c r="I5537" s="1" t="n">
        <f aca="false">H5537*$H$10</f>
        <v>0.189</v>
      </c>
      <c r="J5537" s="24" t="n">
        <f aca="false">G5537</f>
        <v>0.48195</v>
      </c>
      <c r="K5537" s="2" t="n">
        <v>0</v>
      </c>
    </row>
    <row r="5538" customFormat="false" ht="21" hidden="false" customHeight="true" outlineLevel="0" collapsed="false">
      <c r="A5538" s="19" t="n">
        <v>37371</v>
      </c>
      <c r="B5538" s="14" t="s">
        <v>43</v>
      </c>
      <c r="C5538" s="21" t="s">
        <v>16</v>
      </c>
      <c r="D5538" s="21" t="s">
        <v>32</v>
      </c>
      <c r="E5538" s="22" t="n">
        <f aca="false">I5538</f>
        <v>0.189</v>
      </c>
      <c r="F5538" s="23" t="n">
        <v>0.82</v>
      </c>
      <c r="G5538" s="23" t="n">
        <f aca="false">F5538*E5538</f>
        <v>0.15498</v>
      </c>
      <c r="H5538" s="25" t="n">
        <v>0.42</v>
      </c>
      <c r="I5538" s="1" t="n">
        <f aca="false">H5538*$H$10</f>
        <v>0.189</v>
      </c>
      <c r="J5538" s="24" t="n">
        <f aca="false">G5538</f>
        <v>0.15498</v>
      </c>
      <c r="K5538" s="2" t="n">
        <v>0</v>
      </c>
    </row>
    <row r="5539" customFormat="false" ht="31.5" hidden="false" customHeight="true" outlineLevel="0" collapsed="false">
      <c r="A5539" s="19" t="n">
        <v>37372</v>
      </c>
      <c r="B5539" s="20" t="s">
        <v>44</v>
      </c>
      <c r="C5539" s="21" t="s">
        <v>16</v>
      </c>
      <c r="D5539" s="21" t="s">
        <v>32</v>
      </c>
      <c r="E5539" s="22" t="n">
        <f aca="false">I5539</f>
        <v>0.189</v>
      </c>
      <c r="F5539" s="23" t="n">
        <v>0.34</v>
      </c>
      <c r="G5539" s="23" t="n">
        <f aca="false">F5539*E5539</f>
        <v>0.06426</v>
      </c>
      <c r="H5539" s="25" t="n">
        <v>0.42</v>
      </c>
      <c r="I5539" s="1" t="n">
        <f aca="false">H5539*$H$10</f>
        <v>0.189</v>
      </c>
      <c r="J5539" s="24" t="n">
        <f aca="false">G5539</f>
        <v>0.06426</v>
      </c>
      <c r="K5539" s="2" t="n">
        <v>0</v>
      </c>
    </row>
    <row r="5540" customFormat="false" ht="31.5" hidden="false" customHeight="true" outlineLevel="0" collapsed="false">
      <c r="A5540" s="19" t="n">
        <v>37373</v>
      </c>
      <c r="B5540" s="20" t="s">
        <v>45</v>
      </c>
      <c r="C5540" s="21" t="s">
        <v>16</v>
      </c>
      <c r="D5540" s="21" t="s">
        <v>32</v>
      </c>
      <c r="E5540" s="22" t="n">
        <f aca="false">I5540</f>
        <v>0.189</v>
      </c>
      <c r="F5540" s="23" t="n">
        <v>0.07</v>
      </c>
      <c r="G5540" s="23" t="n">
        <f aca="false">F5540*E5540</f>
        <v>0.01323</v>
      </c>
      <c r="H5540" s="25" t="n">
        <v>0.42</v>
      </c>
      <c r="I5540" s="1" t="n">
        <f aca="false">H5540*$H$10</f>
        <v>0.189</v>
      </c>
      <c r="J5540" s="24" t="n">
        <f aca="false">G5540</f>
        <v>0.01323</v>
      </c>
      <c r="K5540" s="2" t="n">
        <v>0</v>
      </c>
    </row>
    <row r="5541" customFormat="false" ht="31.5" hidden="false" customHeight="true" outlineLevel="0" collapsed="false">
      <c r="A5541" s="19" t="n">
        <v>37456</v>
      </c>
      <c r="B5541" s="20" t="s">
        <v>46</v>
      </c>
      <c r="C5541" s="21" t="s">
        <v>16</v>
      </c>
      <c r="D5541" s="21" t="s">
        <v>34</v>
      </c>
      <c r="E5541" s="22" t="n">
        <v>0.00156513</v>
      </c>
      <c r="F5541" s="23" t="n">
        <f aca="false">VLOOKUP(A5541,'Preço insumo'!$A$2:$B$332,2,FALSE())</f>
        <v>0.87</v>
      </c>
      <c r="G5541" s="23" t="n">
        <f aca="false">F5541*E5541</f>
        <v>0.0013616631</v>
      </c>
      <c r="J5541" s="24" t="n">
        <f aca="false">G5541</f>
        <v>0.0013616631</v>
      </c>
      <c r="K5541" s="2" t="n">
        <v>0</v>
      </c>
    </row>
    <row r="5542" customFormat="false" ht="31.5" hidden="false" customHeight="true" outlineLevel="0" collapsed="false">
      <c r="A5542" s="19" t="n">
        <v>38403</v>
      </c>
      <c r="B5542" s="20" t="s">
        <v>47</v>
      </c>
      <c r="C5542" s="21" t="s">
        <v>16</v>
      </c>
      <c r="D5542" s="21" t="s">
        <v>14</v>
      </c>
      <c r="E5542" s="22" t="n">
        <v>0.00156513</v>
      </c>
      <c r="F5542" s="23" t="n">
        <f aca="false">VLOOKUP(A5542,'Preço insumo'!$A$2:$B$332,2,FALSE())</f>
        <v>19.67</v>
      </c>
      <c r="G5542" s="23" t="n">
        <f aca="false">F5542*E5542</f>
        <v>0.0307861071</v>
      </c>
      <c r="J5542" s="24" t="n">
        <f aca="false">G5542</f>
        <v>0.0307861071</v>
      </c>
      <c r="K5542" s="2" t="n">
        <v>0</v>
      </c>
    </row>
    <row r="5543" customFormat="false" ht="12.75" hidden="false" customHeight="false" outlineLevel="0" collapsed="false">
      <c r="A5543" s="35" t="s">
        <v>784</v>
      </c>
      <c r="B5543" s="14" t="s">
        <v>785</v>
      </c>
      <c r="C5543" s="21" t="s">
        <v>16</v>
      </c>
      <c r="D5543" s="21" t="s">
        <v>34</v>
      </c>
      <c r="E5543" s="22" t="n">
        <v>1.02</v>
      </c>
      <c r="F5543" s="23" t="n">
        <f aca="false">VLOOKUP(A5543,'Preço insumo'!$A$2:$B$332,2,FALSE())</f>
        <v>17.99</v>
      </c>
      <c r="G5543" s="23" t="n">
        <f aca="false">F5543*E5543</f>
        <v>18.3498</v>
      </c>
      <c r="J5543" s="24" t="n">
        <f aca="false">G5543</f>
        <v>18.3498</v>
      </c>
      <c r="K5543" s="2" t="n">
        <v>0</v>
      </c>
    </row>
    <row r="5544" customFormat="false" ht="12.75" hidden="false" customHeight="true" outlineLevel="0" collapsed="false">
      <c r="A5544" s="27" t="s">
        <v>56</v>
      </c>
      <c r="B5544" s="27"/>
      <c r="C5544" s="27"/>
      <c r="D5544" s="27"/>
      <c r="E5544" s="27"/>
      <c r="F5544" s="27"/>
      <c r="G5544" s="28" t="n">
        <f aca="false">K5544</f>
        <v>1.273265406</v>
      </c>
      <c r="J5544" s="29" t="n">
        <f aca="false">SUM(J5524:J5543)</f>
        <v>19.54277566248</v>
      </c>
      <c r="K5544" s="29" t="n">
        <f aca="false">SUM(K5524:K5543)</f>
        <v>1.273265406</v>
      </c>
    </row>
    <row r="5545" customFormat="false" ht="12.75" hidden="false" customHeight="true" outlineLevel="0" collapsed="false">
      <c r="A5545" s="27" t="s">
        <v>57</v>
      </c>
      <c r="B5545" s="27"/>
      <c r="C5545" s="27"/>
      <c r="D5545" s="27"/>
      <c r="E5545" s="27"/>
      <c r="F5545" s="27"/>
      <c r="G5545" s="28" t="n">
        <f aca="false">J5544</f>
        <v>19.54277566248</v>
      </c>
    </row>
    <row r="5546" customFormat="false" ht="12.75" hidden="false" customHeight="true" outlineLevel="0" collapsed="false">
      <c r="A5546" s="27" t="s">
        <v>58</v>
      </c>
      <c r="B5546" s="27"/>
      <c r="C5546" s="27"/>
      <c r="D5546" s="27"/>
      <c r="E5546" s="27"/>
      <c r="F5546" s="27"/>
      <c r="G5546" s="30" t="n">
        <f aca="false">G5545+G5544</f>
        <v>20.81604106848</v>
      </c>
    </row>
    <row r="5547" customFormat="false" ht="12.75" hidden="false" customHeight="true" outlineLevel="0" collapsed="false">
      <c r="A5547" s="27" t="s">
        <v>59</v>
      </c>
      <c r="B5547" s="27"/>
      <c r="C5547" s="27"/>
      <c r="D5547" s="27"/>
      <c r="E5547" s="27"/>
      <c r="F5547" s="27"/>
      <c r="G5547" s="28" t="n">
        <f aca="false">G5544*113.54%</f>
        <v>1.4456655419724</v>
      </c>
    </row>
    <row r="5548" customFormat="false" ht="12.75" hidden="false" customHeight="true" outlineLevel="0" collapsed="false">
      <c r="A5548" s="27" t="s">
        <v>60</v>
      </c>
      <c r="B5548" s="27"/>
      <c r="C5548" s="27"/>
      <c r="D5548" s="27"/>
      <c r="E5548" s="27"/>
      <c r="F5548" s="27"/>
      <c r="G5548" s="28" t="n">
        <f aca="false">(G5547+G5546)*22.23%</f>
        <v>4.94877737950357</v>
      </c>
    </row>
    <row r="5549" customFormat="false" ht="12.75" hidden="false" customHeight="true" outlineLevel="0" collapsed="false">
      <c r="A5549" s="27" t="s">
        <v>61</v>
      </c>
      <c r="B5549" s="27"/>
      <c r="C5549" s="27"/>
      <c r="D5549" s="27"/>
      <c r="E5549" s="27"/>
      <c r="F5549" s="27"/>
      <c r="G5549" s="28" t="n">
        <v>0</v>
      </c>
    </row>
    <row r="5550" customFormat="false" ht="12.75" hidden="false" customHeight="true" outlineLevel="0" collapsed="false">
      <c r="A5550" s="27" t="s">
        <v>62</v>
      </c>
      <c r="B5550" s="27"/>
      <c r="C5550" s="27"/>
      <c r="D5550" s="27"/>
      <c r="E5550" s="27"/>
      <c r="F5550" s="27"/>
      <c r="G5550" s="28" t="n">
        <f aca="false">G5548+G5547</f>
        <v>6.39444292147597</v>
      </c>
    </row>
    <row r="5551" customFormat="false" ht="12.75" hidden="false" customHeight="true" outlineLevel="0" collapsed="false">
      <c r="A5551" s="27" t="s">
        <v>63</v>
      </c>
      <c r="B5551" s="27"/>
      <c r="C5551" s="27"/>
      <c r="D5551" s="27"/>
      <c r="E5551" s="27"/>
      <c r="F5551" s="27"/>
      <c r="G5551" s="30" t="n">
        <f aca="false">G5550+G5546</f>
        <v>27.210483989956</v>
      </c>
    </row>
    <row r="5552" customFormat="false" ht="12.75" hidden="false" customHeight="true" outlineLevel="0" collapsed="false">
      <c r="A5552" s="27" t="s">
        <v>64</v>
      </c>
      <c r="B5552" s="27"/>
      <c r="C5552" s="27"/>
      <c r="D5552" s="27"/>
      <c r="E5552" s="27"/>
      <c r="F5552" s="27"/>
      <c r="G5552" s="28" t="n">
        <v>0</v>
      </c>
    </row>
    <row r="5553" customFormat="false" ht="12.75" hidden="false" customHeight="true" outlineLevel="0" collapsed="false">
      <c r="A5553" s="27" t="s">
        <v>65</v>
      </c>
      <c r="B5553" s="27"/>
      <c r="C5553" s="27"/>
      <c r="D5553" s="27"/>
      <c r="E5553" s="27"/>
      <c r="F5553" s="27"/>
      <c r="G5553" s="31" t="n">
        <v>0</v>
      </c>
    </row>
    <row r="5554" customFormat="false" ht="12.75" hidden="false" customHeight="true" outlineLevel="0" collapsed="false">
      <c r="A5554" s="32"/>
      <c r="B5554" s="32"/>
      <c r="C5554" s="32"/>
      <c r="D5554" s="32"/>
      <c r="E5554" s="32"/>
      <c r="F5554" s="32"/>
      <c r="G5554" s="32"/>
    </row>
    <row r="5555" customFormat="false" ht="21" hidden="false" customHeight="true" outlineLevel="0" collapsed="false">
      <c r="A5555" s="15" t="s">
        <v>786</v>
      </c>
      <c r="B5555" s="15" t="s">
        <v>787</v>
      </c>
      <c r="C5555" s="15" t="s">
        <v>13</v>
      </c>
      <c r="D5555" s="16" t="s">
        <v>68</v>
      </c>
      <c r="E5555" s="17"/>
      <c r="F5555" s="18"/>
      <c r="G5555" s="18"/>
    </row>
    <row r="5556" customFormat="false" ht="21" hidden="false" customHeight="true" outlineLevel="0" collapsed="false">
      <c r="A5556" s="19" t="n">
        <v>10</v>
      </c>
      <c r="B5556" s="20" t="s">
        <v>69</v>
      </c>
      <c r="C5556" s="21" t="s">
        <v>16</v>
      </c>
      <c r="D5556" s="21" t="s">
        <v>14</v>
      </c>
      <c r="E5556" s="22" t="n">
        <v>0.0014906</v>
      </c>
      <c r="F5556" s="23" t="n">
        <f aca="false">VLOOKUP(A5556,'Preço insumo'!$A$2:$B$332,2,FALSE())</f>
        <v>5</v>
      </c>
      <c r="G5556" s="23" t="n">
        <f aca="false">F5556*E5556</f>
        <v>0.007453</v>
      </c>
      <c r="J5556" s="24" t="n">
        <f aca="false">G5556</f>
        <v>0.007453</v>
      </c>
      <c r="K5556" s="2" t="n">
        <v>0</v>
      </c>
    </row>
    <row r="5557" customFormat="false" ht="21" hidden="false" customHeight="true" outlineLevel="0" collapsed="false">
      <c r="A5557" s="19" t="n">
        <v>12</v>
      </c>
      <c r="B5557" s="20" t="s">
        <v>20</v>
      </c>
      <c r="C5557" s="21" t="s">
        <v>16</v>
      </c>
      <c r="D5557" s="21" t="s">
        <v>14</v>
      </c>
      <c r="E5557" s="22" t="n">
        <v>0.0014906</v>
      </c>
      <c r="F5557" s="23" t="n">
        <f aca="false">VLOOKUP(A5557,'Preço insumo'!$A$2:$B$332,2,FALSE())</f>
        <v>4.9</v>
      </c>
      <c r="G5557" s="23" t="n">
        <f aca="false">F5557*E5557</f>
        <v>0.00730394</v>
      </c>
      <c r="J5557" s="24" t="n">
        <f aca="false">G5557</f>
        <v>0.00730394</v>
      </c>
      <c r="K5557" s="2" t="n">
        <v>0</v>
      </c>
    </row>
    <row r="5558" customFormat="false" ht="21" hidden="false" customHeight="true" outlineLevel="0" collapsed="false">
      <c r="A5558" s="19" t="n">
        <v>12892</v>
      </c>
      <c r="B5558" s="20" t="s">
        <v>71</v>
      </c>
      <c r="C5558" s="21" t="s">
        <v>16</v>
      </c>
      <c r="D5558" s="21" t="s">
        <v>23</v>
      </c>
      <c r="E5558" s="22" t="n">
        <v>0.00256528</v>
      </c>
      <c r="F5558" s="23" t="n">
        <f aca="false">VLOOKUP(A5558,'Preço insumo'!$A$2:$B$332,2,FALSE())</f>
        <v>7.61</v>
      </c>
      <c r="G5558" s="23" t="n">
        <f aca="false">F5558*E5558</f>
        <v>0.0195217808</v>
      </c>
      <c r="J5558" s="24" t="n">
        <f aca="false">G5558</f>
        <v>0.0195217808</v>
      </c>
      <c r="K5558" s="2" t="n">
        <v>0</v>
      </c>
    </row>
    <row r="5559" customFormat="false" ht="21" hidden="false" customHeight="true" outlineLevel="0" collapsed="false">
      <c r="A5559" s="19" t="n">
        <v>12893</v>
      </c>
      <c r="B5559" s="14" t="s">
        <v>24</v>
      </c>
      <c r="C5559" s="21" t="s">
        <v>16</v>
      </c>
      <c r="D5559" s="21" t="s">
        <v>23</v>
      </c>
      <c r="E5559" s="22" t="n">
        <v>0.00256528</v>
      </c>
      <c r="F5559" s="23" t="n">
        <f aca="false">VLOOKUP(A5559,'Preço insumo'!$A$2:$B$332,2,FALSE())</f>
        <v>40.63</v>
      </c>
      <c r="G5559" s="23" t="n">
        <f aca="false">F5559*E5559</f>
        <v>0.1042273264</v>
      </c>
      <c r="J5559" s="24" t="n">
        <f aca="false">G5559</f>
        <v>0.1042273264</v>
      </c>
      <c r="K5559" s="2" t="n">
        <v>0</v>
      </c>
    </row>
    <row r="5560" customFormat="false" ht="31.5" hidden="false" customHeight="true" outlineLevel="0" collapsed="false">
      <c r="A5560" s="19" t="n">
        <v>12894</v>
      </c>
      <c r="B5560" s="20" t="s">
        <v>25</v>
      </c>
      <c r="C5560" s="21" t="s">
        <v>16</v>
      </c>
      <c r="D5560" s="21" t="s">
        <v>14</v>
      </c>
      <c r="E5560" s="22" t="n">
        <v>0.00256528</v>
      </c>
      <c r="F5560" s="23" t="n">
        <f aca="false">VLOOKUP(A5560,'Preço insumo'!$A$2:$B$332,2,FALSE())</f>
        <v>11</v>
      </c>
      <c r="G5560" s="23" t="n">
        <f aca="false">F5560*E5560</f>
        <v>0.02821808</v>
      </c>
      <c r="J5560" s="24" t="n">
        <f aca="false">G5560</f>
        <v>0.02821808</v>
      </c>
      <c r="K5560" s="2" t="n">
        <v>0</v>
      </c>
    </row>
    <row r="5561" customFormat="false" ht="42" hidden="false" customHeight="true" outlineLevel="0" collapsed="false">
      <c r="A5561" s="19" t="n">
        <v>12895</v>
      </c>
      <c r="B5561" s="20" t="s">
        <v>26</v>
      </c>
      <c r="C5561" s="21" t="s">
        <v>16</v>
      </c>
      <c r="D5561" s="21" t="s">
        <v>14</v>
      </c>
      <c r="E5561" s="22" t="n">
        <v>0.00256528</v>
      </c>
      <c r="F5561" s="23" t="n">
        <f aca="false">VLOOKUP(A5561,'Preço insumo'!$A$2:$B$332,2,FALSE())</f>
        <v>8.46</v>
      </c>
      <c r="G5561" s="23" t="n">
        <f aca="false">F5561*E5561</f>
        <v>0.0217022688</v>
      </c>
      <c r="J5561" s="24" t="n">
        <f aca="false">G5561</f>
        <v>0.0217022688</v>
      </c>
      <c r="K5561" s="2" t="n">
        <v>0</v>
      </c>
    </row>
    <row r="5562" customFormat="false" ht="21" hidden="false" customHeight="true" outlineLevel="0" collapsed="false">
      <c r="A5562" s="19" t="n">
        <v>1379</v>
      </c>
      <c r="B5562" s="20" t="s">
        <v>113</v>
      </c>
      <c r="C5562" s="21" t="s">
        <v>16</v>
      </c>
      <c r="D5562" s="21" t="s">
        <v>78</v>
      </c>
      <c r="E5562" s="22" t="n">
        <v>4.735</v>
      </c>
      <c r="F5562" s="23" t="n">
        <f aca="false">VLOOKUP(A5562,'Preço insumo'!$A$2:$B$332,2,FALSE())</f>
        <v>0.43</v>
      </c>
      <c r="G5562" s="23" t="n">
        <f aca="false">F5562*E5562</f>
        <v>2.03605</v>
      </c>
      <c r="J5562" s="24" t="n">
        <f aca="false">G5562</f>
        <v>2.03605</v>
      </c>
      <c r="K5562" s="2" t="n">
        <v>0</v>
      </c>
    </row>
    <row r="5563" customFormat="false" ht="21" hidden="false" customHeight="true" outlineLevel="0" collapsed="false">
      <c r="A5563" s="19" t="n">
        <v>2711</v>
      </c>
      <c r="B5563" s="14" t="s">
        <v>35</v>
      </c>
      <c r="C5563" s="21" t="s">
        <v>16</v>
      </c>
      <c r="D5563" s="21" t="s">
        <v>14</v>
      </c>
      <c r="E5563" s="22" t="n">
        <v>0.0014906</v>
      </c>
      <c r="F5563" s="23" t="n">
        <f aca="false">VLOOKUP(A5563,'Preço insumo'!$A$2:$B$332,2,FALSE())</f>
        <v>79.44</v>
      </c>
      <c r="G5563" s="23" t="n">
        <f aca="false">F5563*E5563</f>
        <v>0.118413264</v>
      </c>
      <c r="J5563" s="24" t="n">
        <f aca="false">G5563</f>
        <v>0.118413264</v>
      </c>
      <c r="K5563" s="2" t="n">
        <v>0</v>
      </c>
    </row>
    <row r="5564" customFormat="false" ht="42" hidden="false" customHeight="true" outlineLevel="0" collapsed="false">
      <c r="A5564" s="19" t="n">
        <v>36142</v>
      </c>
      <c r="B5564" s="20" t="s">
        <v>74</v>
      </c>
      <c r="C5564" s="21" t="s">
        <v>16</v>
      </c>
      <c r="D5564" s="21" t="s">
        <v>14</v>
      </c>
      <c r="E5564" s="22" t="n">
        <v>0.00256528</v>
      </c>
      <c r="F5564" s="23" t="n">
        <f aca="false">VLOOKUP(A5564,'Preço insumo'!$A$2:$B$332,2,FALSE())</f>
        <v>1.26</v>
      </c>
      <c r="G5564" s="23" t="n">
        <f aca="false">F5564*E5564</f>
        <v>0.0032322528</v>
      </c>
      <c r="J5564" s="24" t="n">
        <f aca="false">G5564</f>
        <v>0.0032322528</v>
      </c>
      <c r="K5564" s="2" t="n">
        <v>0</v>
      </c>
    </row>
    <row r="5565" customFormat="false" ht="21" hidden="false" customHeight="true" outlineLevel="0" collapsed="false">
      <c r="A5565" s="19" t="n">
        <v>36144</v>
      </c>
      <c r="B5565" s="20" t="s">
        <v>39</v>
      </c>
      <c r="C5565" s="21" t="s">
        <v>16</v>
      </c>
      <c r="D5565" s="21" t="s">
        <v>14</v>
      </c>
      <c r="E5565" s="22" t="n">
        <v>0.00256528</v>
      </c>
      <c r="F5565" s="23" t="n">
        <f aca="false">VLOOKUP(A5565,'Preço insumo'!$A$2:$B$332,2,FALSE())</f>
        <v>0.94</v>
      </c>
      <c r="G5565" s="23" t="n">
        <f aca="false">F5565*E5565</f>
        <v>0.0024113632</v>
      </c>
      <c r="J5565" s="24" t="n">
        <f aca="false">G5565</f>
        <v>0.0024113632</v>
      </c>
      <c r="K5565" s="2" t="n">
        <v>0</v>
      </c>
    </row>
    <row r="5566" customFormat="false" ht="21" hidden="false" customHeight="true" outlineLevel="0" collapsed="false">
      <c r="A5566" s="19" t="n">
        <v>36148</v>
      </c>
      <c r="B5566" s="14" t="s">
        <v>40</v>
      </c>
      <c r="C5566" s="21" t="s">
        <v>16</v>
      </c>
      <c r="D5566" s="21" t="s">
        <v>14</v>
      </c>
      <c r="E5566" s="22" t="n">
        <v>0.00256528</v>
      </c>
      <c r="F5566" s="23" t="n">
        <f aca="false">VLOOKUP(A5566,'Preço insumo'!$A$2:$B$332,2,FALSE())</f>
        <v>40.63</v>
      </c>
      <c r="G5566" s="23" t="n">
        <f aca="false">F5566*E5566</f>
        <v>0.1042273264</v>
      </c>
      <c r="J5566" s="24" t="n">
        <f aca="false">G5566</f>
        <v>0.1042273264</v>
      </c>
      <c r="K5566" s="2" t="n">
        <v>0</v>
      </c>
    </row>
    <row r="5567" customFormat="false" ht="21" hidden="false" customHeight="true" outlineLevel="0" collapsed="false">
      <c r="A5567" s="19" t="n">
        <v>36152</v>
      </c>
      <c r="B5567" s="14" t="s">
        <v>41</v>
      </c>
      <c r="C5567" s="21" t="s">
        <v>16</v>
      </c>
      <c r="D5567" s="21" t="s">
        <v>14</v>
      </c>
      <c r="E5567" s="22" t="n">
        <v>0.00256528</v>
      </c>
      <c r="F5567" s="23" t="n">
        <f aca="false">VLOOKUP(A5567,'Preço insumo'!$A$2:$B$332,2,FALSE())</f>
        <v>3.29</v>
      </c>
      <c r="G5567" s="23" t="n">
        <f aca="false">F5567*E5567</f>
        <v>0.0084397712</v>
      </c>
      <c r="J5567" s="24" t="n">
        <f aca="false">G5567</f>
        <v>0.0084397712</v>
      </c>
      <c r="K5567" s="2" t="n">
        <v>0</v>
      </c>
    </row>
    <row r="5568" customFormat="false" ht="31.5" hidden="false" customHeight="true" outlineLevel="0" collapsed="false">
      <c r="A5568" s="19" t="n">
        <v>367</v>
      </c>
      <c r="B5568" s="20" t="s">
        <v>339</v>
      </c>
      <c r="C5568" s="21" t="s">
        <v>16</v>
      </c>
      <c r="D5568" s="21" t="s">
        <v>117</v>
      </c>
      <c r="E5568" s="22" t="n">
        <v>0.03</v>
      </c>
      <c r="F5568" s="23" t="n">
        <f aca="false">VLOOKUP(A5568,'Preço insumo'!$A$2:$B$332,2,FALSE())</f>
        <v>45.39</v>
      </c>
      <c r="G5568" s="23" t="n">
        <f aca="false">F5568*E5568</f>
        <v>1.3617</v>
      </c>
      <c r="J5568" s="24" t="n">
        <f aca="false">G5568</f>
        <v>1.3617</v>
      </c>
      <c r="K5568" s="2" t="n">
        <v>0</v>
      </c>
    </row>
    <row r="5569" customFormat="false" ht="31.5" hidden="false" customHeight="true" outlineLevel="0" collapsed="false">
      <c r="A5569" s="19" t="n">
        <v>37370</v>
      </c>
      <c r="B5569" s="20" t="s">
        <v>42</v>
      </c>
      <c r="C5569" s="21" t="s">
        <v>16</v>
      </c>
      <c r="D5569" s="21" t="s">
        <v>32</v>
      </c>
      <c r="E5569" s="22" t="n">
        <f aca="false">I5569</f>
        <v>0.18</v>
      </c>
      <c r="F5569" s="23" t="n">
        <v>2.55</v>
      </c>
      <c r="G5569" s="23" t="n">
        <f aca="false">F5569*E5569</f>
        <v>0.459</v>
      </c>
      <c r="H5569" s="25" t="n">
        <v>0.4</v>
      </c>
      <c r="I5569" s="1" t="n">
        <f aca="false">H5569*$H$10</f>
        <v>0.18</v>
      </c>
      <c r="J5569" s="24" t="n">
        <f aca="false">G5569</f>
        <v>0.459</v>
      </c>
      <c r="K5569" s="2" t="n">
        <v>0</v>
      </c>
    </row>
    <row r="5570" customFormat="false" ht="21" hidden="false" customHeight="true" outlineLevel="0" collapsed="false">
      <c r="A5570" s="19" t="n">
        <v>37371</v>
      </c>
      <c r="B5570" s="14" t="s">
        <v>43</v>
      </c>
      <c r="C5570" s="21" t="s">
        <v>16</v>
      </c>
      <c r="D5570" s="21" t="s">
        <v>32</v>
      </c>
      <c r="E5570" s="22" t="n">
        <f aca="false">I5570</f>
        <v>0.18</v>
      </c>
      <c r="F5570" s="23" t="n">
        <v>0.82</v>
      </c>
      <c r="G5570" s="23" t="n">
        <f aca="false">F5570*E5570</f>
        <v>0.1476</v>
      </c>
      <c r="H5570" s="25" t="n">
        <v>0.4</v>
      </c>
      <c r="I5570" s="1" t="n">
        <f aca="false">H5570*$H$10</f>
        <v>0.18</v>
      </c>
      <c r="J5570" s="24" t="n">
        <f aca="false">G5570</f>
        <v>0.1476</v>
      </c>
      <c r="K5570" s="2" t="n">
        <v>0</v>
      </c>
    </row>
    <row r="5571" customFormat="false" ht="31.5" hidden="false" customHeight="true" outlineLevel="0" collapsed="false">
      <c r="A5571" s="19" t="n">
        <v>37372</v>
      </c>
      <c r="B5571" s="20" t="s">
        <v>44</v>
      </c>
      <c r="C5571" s="21" t="s">
        <v>16</v>
      </c>
      <c r="D5571" s="21" t="s">
        <v>32</v>
      </c>
      <c r="E5571" s="22" t="n">
        <f aca="false">I5571</f>
        <v>0.18</v>
      </c>
      <c r="F5571" s="23" t="n">
        <v>0.34</v>
      </c>
      <c r="G5571" s="23" t="n">
        <f aca="false">F5571*E5571</f>
        <v>0.0612</v>
      </c>
      <c r="H5571" s="25" t="n">
        <v>0.4</v>
      </c>
      <c r="I5571" s="1" t="n">
        <f aca="false">H5571*$H$10</f>
        <v>0.18</v>
      </c>
      <c r="J5571" s="24" t="n">
        <f aca="false">G5571</f>
        <v>0.0612</v>
      </c>
      <c r="K5571" s="2" t="n">
        <v>0</v>
      </c>
    </row>
    <row r="5572" customFormat="false" ht="31.5" hidden="false" customHeight="true" outlineLevel="0" collapsed="false">
      <c r="A5572" s="19" t="n">
        <v>37373</v>
      </c>
      <c r="B5572" s="20" t="s">
        <v>45</v>
      </c>
      <c r="C5572" s="21" t="s">
        <v>16</v>
      </c>
      <c r="D5572" s="21" t="s">
        <v>32</v>
      </c>
      <c r="E5572" s="22" t="n">
        <f aca="false">I5572</f>
        <v>0.18</v>
      </c>
      <c r="F5572" s="23" t="n">
        <v>0.07</v>
      </c>
      <c r="G5572" s="23" t="n">
        <f aca="false">F5572*E5572</f>
        <v>0.0126</v>
      </c>
      <c r="H5572" s="25" t="n">
        <v>0.4</v>
      </c>
      <c r="I5572" s="1" t="n">
        <f aca="false">H5572*$H$10</f>
        <v>0.18</v>
      </c>
      <c r="J5572" s="24" t="n">
        <f aca="false">G5572</f>
        <v>0.0126</v>
      </c>
      <c r="K5572" s="2" t="n">
        <v>0</v>
      </c>
    </row>
    <row r="5573" customFormat="false" ht="31.5" hidden="false" customHeight="true" outlineLevel="0" collapsed="false">
      <c r="A5573" s="19" t="n">
        <v>37456</v>
      </c>
      <c r="B5573" s="20" t="s">
        <v>46</v>
      </c>
      <c r="C5573" s="21" t="s">
        <v>16</v>
      </c>
      <c r="D5573" s="21" t="s">
        <v>34</v>
      </c>
      <c r="E5573" s="22" t="n">
        <v>0.0014906</v>
      </c>
      <c r="F5573" s="23" t="n">
        <f aca="false">VLOOKUP(A5573,'Preço insumo'!$A$2:$B$332,2,FALSE())</f>
        <v>0.87</v>
      </c>
      <c r="G5573" s="23" t="n">
        <f aca="false">F5573*E5573</f>
        <v>0.001296822</v>
      </c>
      <c r="J5573" s="24" t="n">
        <f aca="false">G5573</f>
        <v>0.001296822</v>
      </c>
      <c r="K5573" s="2" t="n">
        <v>0</v>
      </c>
    </row>
    <row r="5574" customFormat="false" ht="31.5" hidden="false" customHeight="true" outlineLevel="0" collapsed="false">
      <c r="A5574" s="19" t="n">
        <v>38403</v>
      </c>
      <c r="B5574" s="20" t="s">
        <v>47</v>
      </c>
      <c r="C5574" s="21" t="s">
        <v>16</v>
      </c>
      <c r="D5574" s="21" t="s">
        <v>14</v>
      </c>
      <c r="E5574" s="22" t="n">
        <v>0.0014906</v>
      </c>
      <c r="F5574" s="23" t="n">
        <f aca="false">VLOOKUP(A5574,'Preço insumo'!$A$2:$B$332,2,FALSE())</f>
        <v>19.67</v>
      </c>
      <c r="G5574" s="23" t="n">
        <f aca="false">F5574*E5574</f>
        <v>0.029320102</v>
      </c>
      <c r="J5574" s="24" t="n">
        <f aca="false">G5574</f>
        <v>0.029320102</v>
      </c>
      <c r="K5574" s="2" t="n">
        <v>0</v>
      </c>
    </row>
    <row r="5575" customFormat="false" ht="12.75" hidden="false" customHeight="false" outlineLevel="0" collapsed="false">
      <c r="A5575" s="19" t="n">
        <v>4750</v>
      </c>
      <c r="B5575" s="14" t="s">
        <v>120</v>
      </c>
      <c r="C5575" s="21" t="s">
        <v>31</v>
      </c>
      <c r="D5575" s="21" t="s">
        <v>32</v>
      </c>
      <c r="E5575" s="22" t="n">
        <f aca="false">I5575</f>
        <v>0.091539</v>
      </c>
      <c r="F5575" s="23" t="n">
        <v>6.12</v>
      </c>
      <c r="G5575" s="23" t="n">
        <f aca="false">F5575*E5575</f>
        <v>0.56021868</v>
      </c>
      <c r="H5575" s="25" t="n">
        <v>0.20342</v>
      </c>
      <c r="I5575" s="1" t="n">
        <f aca="false">H5575*$H$10</f>
        <v>0.091539</v>
      </c>
      <c r="J5575" s="2" t="n">
        <v>0</v>
      </c>
      <c r="K5575" s="24" t="n">
        <f aca="false">G5575</f>
        <v>0.56021868</v>
      </c>
    </row>
    <row r="5576" customFormat="false" ht="21" hidden="false" customHeight="true" outlineLevel="0" collapsed="false">
      <c r="A5576" s="19" t="n">
        <v>4791</v>
      </c>
      <c r="B5576" s="20" t="s">
        <v>258</v>
      </c>
      <c r="C5576" s="21" t="s">
        <v>16</v>
      </c>
      <c r="D5576" s="21" t="s">
        <v>78</v>
      </c>
      <c r="E5576" s="22" t="n">
        <v>0.37</v>
      </c>
      <c r="F5576" s="23" t="n">
        <f aca="false">VLOOKUP(A5576,'Preço insumo'!$A$2:$B$332,2,FALSE())</f>
        <v>9.2</v>
      </c>
      <c r="G5576" s="23" t="n">
        <f aca="false">F5576*E5576</f>
        <v>3.404</v>
      </c>
      <c r="J5576" s="24" t="n">
        <f aca="false">G5576</f>
        <v>3.404</v>
      </c>
      <c r="K5576" s="2" t="n">
        <v>0</v>
      </c>
    </row>
    <row r="5577" customFormat="false" ht="31.5" hidden="false" customHeight="true" outlineLevel="0" collapsed="false">
      <c r="A5577" s="19" t="n">
        <v>4797</v>
      </c>
      <c r="B5577" s="20" t="s">
        <v>788</v>
      </c>
      <c r="C5577" s="21" t="s">
        <v>16</v>
      </c>
      <c r="D5577" s="21" t="s">
        <v>68</v>
      </c>
      <c r="E5577" s="22" t="n">
        <v>1</v>
      </c>
      <c r="F5577" s="23" t="n">
        <f aca="false">VLOOKUP(A5577,'Preço insumo'!$A$2:$B$332,2,FALSE())</f>
        <v>65.93</v>
      </c>
      <c r="G5577" s="23" t="n">
        <f aca="false">F5577*E5577</f>
        <v>65.93</v>
      </c>
      <c r="J5577" s="24" t="n">
        <f aca="false">G5577</f>
        <v>65.93</v>
      </c>
      <c r="K5577" s="2" t="n">
        <v>0</v>
      </c>
    </row>
    <row r="5578" customFormat="false" ht="12.75" hidden="false" customHeight="false" outlineLevel="0" collapsed="false">
      <c r="A5578" s="19" t="n">
        <v>6111</v>
      </c>
      <c r="B5578" s="14" t="s">
        <v>53</v>
      </c>
      <c r="C5578" s="21" t="s">
        <v>31</v>
      </c>
      <c r="D5578" s="21" t="s">
        <v>32</v>
      </c>
      <c r="E5578" s="22" t="n">
        <f aca="false">I5578</f>
        <v>0.091539</v>
      </c>
      <c r="F5578" s="23" t="n">
        <v>4.52</v>
      </c>
      <c r="G5578" s="23" t="n">
        <f aca="false">F5578*E5578</f>
        <v>0.41375628</v>
      </c>
      <c r="H5578" s="25" t="n">
        <v>0.20342</v>
      </c>
      <c r="I5578" s="1" t="n">
        <f aca="false">H5578*$H$10</f>
        <v>0.091539</v>
      </c>
      <c r="J5578" s="2" t="n">
        <v>0</v>
      </c>
      <c r="K5578" s="24" t="n">
        <f aca="false">G5578</f>
        <v>0.41375628</v>
      </c>
    </row>
    <row r="5579" customFormat="false" ht="12.75" hidden="false" customHeight="true" outlineLevel="0" collapsed="false">
      <c r="A5579" s="27" t="s">
        <v>56</v>
      </c>
      <c r="B5579" s="27"/>
      <c r="C5579" s="27"/>
      <c r="D5579" s="27"/>
      <c r="E5579" s="27"/>
      <c r="F5579" s="27"/>
      <c r="G5579" s="28" t="n">
        <f aca="false">K5579</f>
        <v>0.97397496</v>
      </c>
      <c r="J5579" s="29" t="n">
        <f aca="false">SUM(J5556:J5578)</f>
        <v>73.8679172976</v>
      </c>
      <c r="K5579" s="29" t="n">
        <f aca="false">SUM(K5556:K5578)</f>
        <v>0.97397496</v>
      </c>
    </row>
    <row r="5580" customFormat="false" ht="12.75" hidden="false" customHeight="true" outlineLevel="0" collapsed="false">
      <c r="A5580" s="27" t="s">
        <v>57</v>
      </c>
      <c r="B5580" s="27"/>
      <c r="C5580" s="27"/>
      <c r="D5580" s="27"/>
      <c r="E5580" s="27"/>
      <c r="F5580" s="27"/>
      <c r="G5580" s="28" t="n">
        <f aca="false">J5579</f>
        <v>73.8679172976</v>
      </c>
    </row>
    <row r="5581" customFormat="false" ht="12.75" hidden="false" customHeight="true" outlineLevel="0" collapsed="false">
      <c r="A5581" s="27" t="s">
        <v>58</v>
      </c>
      <c r="B5581" s="27"/>
      <c r="C5581" s="27"/>
      <c r="D5581" s="27"/>
      <c r="E5581" s="27"/>
      <c r="F5581" s="27"/>
      <c r="G5581" s="30" t="n">
        <f aca="false">G5580+G5579</f>
        <v>74.8418922576</v>
      </c>
    </row>
    <row r="5582" customFormat="false" ht="12.75" hidden="false" customHeight="true" outlineLevel="0" collapsed="false">
      <c r="A5582" s="27" t="s">
        <v>59</v>
      </c>
      <c r="B5582" s="27"/>
      <c r="C5582" s="27"/>
      <c r="D5582" s="27"/>
      <c r="E5582" s="27"/>
      <c r="F5582" s="27"/>
      <c r="G5582" s="28" t="n">
        <f aca="false">G5579*113.54%</f>
        <v>1.105851169584</v>
      </c>
    </row>
    <row r="5583" customFormat="false" ht="12.75" hidden="false" customHeight="true" outlineLevel="0" collapsed="false">
      <c r="A5583" s="27" t="s">
        <v>60</v>
      </c>
      <c r="B5583" s="27"/>
      <c r="C5583" s="27"/>
      <c r="D5583" s="27"/>
      <c r="E5583" s="27"/>
      <c r="F5583" s="27"/>
      <c r="G5583" s="28" t="n">
        <f aca="false">(G5582+G5581)*22.23%</f>
        <v>16.883183363863</v>
      </c>
    </row>
    <row r="5584" customFormat="false" ht="12.75" hidden="false" customHeight="true" outlineLevel="0" collapsed="false">
      <c r="A5584" s="27" t="s">
        <v>61</v>
      </c>
      <c r="B5584" s="27"/>
      <c r="C5584" s="27"/>
      <c r="D5584" s="27"/>
      <c r="E5584" s="27"/>
      <c r="F5584" s="27"/>
      <c r="G5584" s="28" t="n">
        <v>0</v>
      </c>
    </row>
    <row r="5585" customFormat="false" ht="12.75" hidden="false" customHeight="true" outlineLevel="0" collapsed="false">
      <c r="A5585" s="27" t="s">
        <v>62</v>
      </c>
      <c r="B5585" s="27"/>
      <c r="C5585" s="27"/>
      <c r="D5585" s="27"/>
      <c r="E5585" s="27"/>
      <c r="F5585" s="27"/>
      <c r="G5585" s="28" t="n">
        <f aca="false">G5583+G5582</f>
        <v>17.989034533447</v>
      </c>
    </row>
    <row r="5586" customFormat="false" ht="12.75" hidden="false" customHeight="true" outlineLevel="0" collapsed="false">
      <c r="A5586" s="27" t="s">
        <v>63</v>
      </c>
      <c r="B5586" s="27"/>
      <c r="C5586" s="27"/>
      <c r="D5586" s="27"/>
      <c r="E5586" s="27"/>
      <c r="F5586" s="27"/>
      <c r="G5586" s="30" t="n">
        <f aca="false">G5585+G5581</f>
        <v>92.830926791047</v>
      </c>
    </row>
    <row r="5587" customFormat="false" ht="12.75" hidden="false" customHeight="true" outlineLevel="0" collapsed="false">
      <c r="A5587" s="27" t="s">
        <v>64</v>
      </c>
      <c r="B5587" s="27"/>
      <c r="C5587" s="27"/>
      <c r="D5587" s="27"/>
      <c r="E5587" s="27"/>
      <c r="F5587" s="27"/>
      <c r="G5587" s="28" t="n">
        <v>0</v>
      </c>
    </row>
    <row r="5588" customFormat="false" ht="12.75" hidden="false" customHeight="true" outlineLevel="0" collapsed="false">
      <c r="A5588" s="27" t="s">
        <v>65</v>
      </c>
      <c r="B5588" s="27"/>
      <c r="C5588" s="27"/>
      <c r="D5588" s="27"/>
      <c r="E5588" s="27"/>
      <c r="F5588" s="27"/>
      <c r="G5588" s="31" t="n">
        <v>0</v>
      </c>
    </row>
    <row r="5589" customFormat="false" ht="12.75" hidden="false" customHeight="true" outlineLevel="0" collapsed="false">
      <c r="A5589" s="32"/>
      <c r="B5589" s="32"/>
      <c r="C5589" s="32"/>
      <c r="D5589" s="32"/>
      <c r="E5589" s="32"/>
      <c r="F5589" s="32"/>
      <c r="G5589" s="32"/>
    </row>
    <row r="5590" customFormat="false" ht="21" hidden="false" customHeight="true" outlineLevel="0" collapsed="false">
      <c r="A5590" s="15" t="s">
        <v>789</v>
      </c>
      <c r="B5590" s="33" t="s">
        <v>790</v>
      </c>
      <c r="C5590" s="15" t="s">
        <v>13</v>
      </c>
      <c r="D5590" s="16" t="s">
        <v>14</v>
      </c>
      <c r="E5590" s="17"/>
      <c r="F5590" s="18"/>
      <c r="G5590" s="18"/>
    </row>
    <row r="5591" customFormat="false" ht="21" hidden="false" customHeight="true" outlineLevel="0" collapsed="false">
      <c r="A5591" s="19" t="n">
        <v>10</v>
      </c>
      <c r="B5591" s="20" t="s">
        <v>69</v>
      </c>
      <c r="C5591" s="21" t="s">
        <v>16</v>
      </c>
      <c r="D5591" s="21" t="s">
        <v>14</v>
      </c>
      <c r="E5591" s="22" t="n">
        <v>0.059624</v>
      </c>
      <c r="F5591" s="23" t="n">
        <f aca="false">VLOOKUP(A5591,'Preço insumo'!$A$2:$B$332,2,FALSE())</f>
        <v>5</v>
      </c>
      <c r="G5591" s="23" t="n">
        <f aca="false">F5591*E5591</f>
        <v>0.29812</v>
      </c>
      <c r="J5591" s="24" t="n">
        <f aca="false">G5591</f>
        <v>0.29812</v>
      </c>
      <c r="K5591" s="2" t="n">
        <v>0</v>
      </c>
    </row>
    <row r="5592" customFormat="false" ht="21" hidden="false" customHeight="true" outlineLevel="0" collapsed="false">
      <c r="A5592" s="19" t="n">
        <v>12</v>
      </c>
      <c r="B5592" s="20" t="s">
        <v>20</v>
      </c>
      <c r="C5592" s="21" t="s">
        <v>16</v>
      </c>
      <c r="D5592" s="21" t="s">
        <v>14</v>
      </c>
      <c r="E5592" s="22" t="n">
        <v>0.059624</v>
      </c>
      <c r="F5592" s="23" t="n">
        <f aca="false">VLOOKUP(A5592,'Preço insumo'!$A$2:$B$332,2,FALSE())</f>
        <v>4.9</v>
      </c>
      <c r="G5592" s="23" t="n">
        <f aca="false">F5592*E5592</f>
        <v>0.2921576</v>
      </c>
      <c r="J5592" s="24" t="n">
        <f aca="false">G5592</f>
        <v>0.2921576</v>
      </c>
      <c r="K5592" s="2" t="n">
        <v>0</v>
      </c>
    </row>
    <row r="5593" customFormat="false" ht="21" hidden="false" customHeight="true" outlineLevel="0" collapsed="false">
      <c r="A5593" s="19" t="n">
        <v>12892</v>
      </c>
      <c r="B5593" s="20" t="s">
        <v>71</v>
      </c>
      <c r="C5593" s="21" t="s">
        <v>16</v>
      </c>
      <c r="D5593" s="21" t="s">
        <v>23</v>
      </c>
      <c r="E5593" s="22" t="n">
        <v>0.1026112</v>
      </c>
      <c r="F5593" s="23" t="n">
        <f aca="false">VLOOKUP(A5593,'Preço insumo'!$A$2:$B$332,2,FALSE())</f>
        <v>7.61</v>
      </c>
      <c r="G5593" s="23" t="n">
        <f aca="false">F5593*E5593</f>
        <v>0.780871232</v>
      </c>
      <c r="J5593" s="24" t="n">
        <f aca="false">G5593</f>
        <v>0.780871232</v>
      </c>
      <c r="K5593" s="2" t="n">
        <v>0</v>
      </c>
    </row>
    <row r="5594" customFormat="false" ht="21" hidden="false" customHeight="true" outlineLevel="0" collapsed="false">
      <c r="A5594" s="19" t="n">
        <v>12893</v>
      </c>
      <c r="B5594" s="14" t="s">
        <v>24</v>
      </c>
      <c r="C5594" s="21" t="s">
        <v>16</v>
      </c>
      <c r="D5594" s="21" t="s">
        <v>23</v>
      </c>
      <c r="E5594" s="22" t="n">
        <v>0.1026112</v>
      </c>
      <c r="F5594" s="23" t="n">
        <f aca="false">VLOOKUP(A5594,'Preço insumo'!$A$2:$B$332,2,FALSE())</f>
        <v>40.63</v>
      </c>
      <c r="G5594" s="23" t="n">
        <f aca="false">F5594*E5594</f>
        <v>4.169093056</v>
      </c>
      <c r="J5594" s="24" t="n">
        <f aca="false">G5594</f>
        <v>4.169093056</v>
      </c>
      <c r="K5594" s="2" t="n">
        <v>0</v>
      </c>
    </row>
    <row r="5595" customFormat="false" ht="31.5" hidden="false" customHeight="true" outlineLevel="0" collapsed="false">
      <c r="A5595" s="19" t="n">
        <v>12894</v>
      </c>
      <c r="B5595" s="20" t="s">
        <v>25</v>
      </c>
      <c r="C5595" s="21" t="s">
        <v>16</v>
      </c>
      <c r="D5595" s="21" t="s">
        <v>14</v>
      </c>
      <c r="E5595" s="22" t="n">
        <v>0.1026112</v>
      </c>
      <c r="F5595" s="23" t="n">
        <f aca="false">VLOOKUP(A5595,'Preço insumo'!$A$2:$B$332,2,FALSE())</f>
        <v>11</v>
      </c>
      <c r="G5595" s="23" t="n">
        <f aca="false">F5595*E5595</f>
        <v>1.1287232</v>
      </c>
      <c r="J5595" s="24" t="n">
        <f aca="false">G5595</f>
        <v>1.1287232</v>
      </c>
      <c r="K5595" s="2" t="n">
        <v>0</v>
      </c>
    </row>
    <row r="5596" customFormat="false" ht="42" hidden="false" customHeight="true" outlineLevel="0" collapsed="false">
      <c r="A5596" s="19" t="n">
        <v>12895</v>
      </c>
      <c r="B5596" s="20" t="s">
        <v>26</v>
      </c>
      <c r="C5596" s="21" t="s">
        <v>16</v>
      </c>
      <c r="D5596" s="21" t="s">
        <v>14</v>
      </c>
      <c r="E5596" s="22" t="n">
        <v>0.1026112</v>
      </c>
      <c r="F5596" s="23" t="n">
        <f aca="false">VLOOKUP(A5596,'Preço insumo'!$A$2:$B$332,2,FALSE())</f>
        <v>8.46</v>
      </c>
      <c r="G5596" s="23" t="n">
        <f aca="false">F5596*E5596</f>
        <v>0.868090752</v>
      </c>
      <c r="J5596" s="24" t="n">
        <f aca="false">G5596</f>
        <v>0.868090752</v>
      </c>
      <c r="K5596" s="2" t="n">
        <v>0</v>
      </c>
    </row>
    <row r="5597" customFormat="false" ht="12.75" hidden="false" customHeight="false" outlineLevel="0" collapsed="false">
      <c r="A5597" s="19" t="n">
        <v>252</v>
      </c>
      <c r="B5597" s="14" t="s">
        <v>616</v>
      </c>
      <c r="C5597" s="21" t="s">
        <v>31</v>
      </c>
      <c r="D5597" s="21" t="s">
        <v>32</v>
      </c>
      <c r="E5597" s="22" t="n">
        <f aca="false">I5597</f>
        <v>3.6</v>
      </c>
      <c r="F5597" s="23" t="n">
        <v>4.35</v>
      </c>
      <c r="G5597" s="23" t="n">
        <f aca="false">F5597*E5597</f>
        <v>15.66</v>
      </c>
      <c r="H5597" s="25" t="n">
        <v>8</v>
      </c>
      <c r="I5597" s="1" t="n">
        <f aca="false">H5597*$H$10</f>
        <v>3.6</v>
      </c>
      <c r="J5597" s="2" t="n">
        <v>0</v>
      </c>
      <c r="K5597" s="24" t="n">
        <f aca="false">G5597</f>
        <v>15.66</v>
      </c>
    </row>
    <row r="5598" customFormat="false" ht="21" hidden="false" customHeight="true" outlineLevel="0" collapsed="false">
      <c r="A5598" s="19" t="n">
        <v>2711</v>
      </c>
      <c r="B5598" s="14" t="s">
        <v>35</v>
      </c>
      <c r="C5598" s="21" t="s">
        <v>16</v>
      </c>
      <c r="D5598" s="21" t="s">
        <v>14</v>
      </c>
      <c r="E5598" s="22" t="n">
        <v>0.059624</v>
      </c>
      <c r="F5598" s="23" t="n">
        <f aca="false">VLOOKUP(A5598,'Preço insumo'!$A$2:$B$332,2,FALSE())</f>
        <v>79.44</v>
      </c>
      <c r="G5598" s="23" t="n">
        <f aca="false">F5598*E5598</f>
        <v>4.73653056</v>
      </c>
      <c r="J5598" s="24" t="n">
        <f aca="false">G5598</f>
        <v>4.73653056</v>
      </c>
      <c r="K5598" s="2" t="n">
        <v>0</v>
      </c>
    </row>
    <row r="5599" customFormat="false" ht="42" hidden="false" customHeight="true" outlineLevel="0" collapsed="false">
      <c r="A5599" s="19" t="n">
        <v>36142</v>
      </c>
      <c r="B5599" s="20" t="s">
        <v>74</v>
      </c>
      <c r="C5599" s="21" t="s">
        <v>16</v>
      </c>
      <c r="D5599" s="21" t="s">
        <v>14</v>
      </c>
      <c r="E5599" s="22" t="n">
        <v>0.1026112</v>
      </c>
      <c r="F5599" s="23" t="n">
        <f aca="false">VLOOKUP(A5599,'Preço insumo'!$A$2:$B$332,2,FALSE())</f>
        <v>1.26</v>
      </c>
      <c r="G5599" s="23" t="n">
        <f aca="false">F5599*E5599</f>
        <v>0.129290112</v>
      </c>
      <c r="J5599" s="24" t="n">
        <f aca="false">G5599</f>
        <v>0.129290112</v>
      </c>
      <c r="K5599" s="2" t="n">
        <v>0</v>
      </c>
    </row>
    <row r="5600" customFormat="false" ht="21" hidden="false" customHeight="true" outlineLevel="0" collapsed="false">
      <c r="A5600" s="19" t="n">
        <v>36144</v>
      </c>
      <c r="B5600" s="20" t="s">
        <v>39</v>
      </c>
      <c r="C5600" s="21" t="s">
        <v>16</v>
      </c>
      <c r="D5600" s="21" t="s">
        <v>14</v>
      </c>
      <c r="E5600" s="22" t="n">
        <v>0.1026112</v>
      </c>
      <c r="F5600" s="23" t="n">
        <f aca="false">VLOOKUP(A5600,'Preço insumo'!$A$2:$B$332,2,FALSE())</f>
        <v>0.94</v>
      </c>
      <c r="G5600" s="23" t="n">
        <f aca="false">F5600*E5600</f>
        <v>0.096454528</v>
      </c>
      <c r="J5600" s="24" t="n">
        <f aca="false">G5600</f>
        <v>0.096454528</v>
      </c>
      <c r="K5600" s="2" t="n">
        <v>0</v>
      </c>
    </row>
    <row r="5601" customFormat="false" ht="21" hidden="false" customHeight="true" outlineLevel="0" collapsed="false">
      <c r="A5601" s="19" t="n">
        <v>36148</v>
      </c>
      <c r="B5601" s="14" t="s">
        <v>40</v>
      </c>
      <c r="C5601" s="21" t="s">
        <v>16</v>
      </c>
      <c r="D5601" s="21" t="s">
        <v>14</v>
      </c>
      <c r="E5601" s="22" t="n">
        <v>0.1026112</v>
      </c>
      <c r="F5601" s="23" t="n">
        <f aca="false">VLOOKUP(A5601,'Preço insumo'!$A$2:$B$332,2,FALSE())</f>
        <v>40.63</v>
      </c>
      <c r="G5601" s="23" t="n">
        <f aca="false">F5601*E5601</f>
        <v>4.169093056</v>
      </c>
      <c r="J5601" s="24" t="n">
        <f aca="false">G5601</f>
        <v>4.169093056</v>
      </c>
      <c r="K5601" s="2" t="n">
        <v>0</v>
      </c>
    </row>
    <row r="5602" customFormat="false" ht="21" hidden="false" customHeight="true" outlineLevel="0" collapsed="false">
      <c r="A5602" s="19" t="n">
        <v>36152</v>
      </c>
      <c r="B5602" s="14" t="s">
        <v>41</v>
      </c>
      <c r="C5602" s="21" t="s">
        <v>16</v>
      </c>
      <c r="D5602" s="21" t="s">
        <v>14</v>
      </c>
      <c r="E5602" s="22" t="n">
        <v>0.1026112</v>
      </c>
      <c r="F5602" s="23" t="n">
        <f aca="false">VLOOKUP(A5602,'Preço insumo'!$A$2:$B$332,2,FALSE())</f>
        <v>3.29</v>
      </c>
      <c r="G5602" s="23" t="n">
        <f aca="false">F5602*E5602</f>
        <v>0.337590848</v>
      </c>
      <c r="J5602" s="24" t="n">
        <f aca="false">G5602</f>
        <v>0.337590848</v>
      </c>
      <c r="K5602" s="2" t="n">
        <v>0</v>
      </c>
    </row>
    <row r="5603" customFormat="false" ht="31.5" hidden="false" customHeight="true" outlineLevel="0" collapsed="false">
      <c r="A5603" s="19" t="n">
        <v>37370</v>
      </c>
      <c r="B5603" s="20" t="s">
        <v>42</v>
      </c>
      <c r="C5603" s="21" t="s">
        <v>16</v>
      </c>
      <c r="D5603" s="21" t="s">
        <v>32</v>
      </c>
      <c r="E5603" s="22" t="n">
        <f aca="false">I5603</f>
        <v>7.2</v>
      </c>
      <c r="F5603" s="23" t="n">
        <v>2.55</v>
      </c>
      <c r="G5603" s="23" t="n">
        <f aca="false">F5603*E5603</f>
        <v>18.36</v>
      </c>
      <c r="H5603" s="25" t="n">
        <v>16</v>
      </c>
      <c r="I5603" s="1" t="n">
        <f aca="false">H5603*$H$10</f>
        <v>7.2</v>
      </c>
      <c r="J5603" s="24" t="n">
        <f aca="false">G5603</f>
        <v>18.36</v>
      </c>
      <c r="K5603" s="2" t="n">
        <v>0</v>
      </c>
    </row>
    <row r="5604" customFormat="false" ht="21" hidden="false" customHeight="true" outlineLevel="0" collapsed="false">
      <c r="A5604" s="19" t="n">
        <v>37371</v>
      </c>
      <c r="B5604" s="14" t="s">
        <v>43</v>
      </c>
      <c r="C5604" s="21" t="s">
        <v>16</v>
      </c>
      <c r="D5604" s="21" t="s">
        <v>32</v>
      </c>
      <c r="E5604" s="22" t="n">
        <f aca="false">I5604</f>
        <v>7.2</v>
      </c>
      <c r="F5604" s="23" t="n">
        <v>0.82</v>
      </c>
      <c r="G5604" s="23" t="n">
        <f aca="false">F5604*E5604</f>
        <v>5.904</v>
      </c>
      <c r="H5604" s="25" t="n">
        <v>16</v>
      </c>
      <c r="I5604" s="1" t="n">
        <f aca="false">H5604*$H$10</f>
        <v>7.2</v>
      </c>
      <c r="J5604" s="24" t="n">
        <f aca="false">G5604</f>
        <v>5.904</v>
      </c>
      <c r="K5604" s="2" t="n">
        <v>0</v>
      </c>
    </row>
    <row r="5605" customFormat="false" ht="31.5" hidden="false" customHeight="true" outlineLevel="0" collapsed="false">
      <c r="A5605" s="19" t="n">
        <v>37372</v>
      </c>
      <c r="B5605" s="20" t="s">
        <v>44</v>
      </c>
      <c r="C5605" s="21" t="s">
        <v>16</v>
      </c>
      <c r="D5605" s="21" t="s">
        <v>32</v>
      </c>
      <c r="E5605" s="22" t="n">
        <f aca="false">I5605</f>
        <v>7.2</v>
      </c>
      <c r="F5605" s="23" t="n">
        <v>0.34</v>
      </c>
      <c r="G5605" s="23" t="n">
        <f aca="false">F5605*E5605</f>
        <v>2.448</v>
      </c>
      <c r="H5605" s="25" t="n">
        <v>16</v>
      </c>
      <c r="I5605" s="1" t="n">
        <f aca="false">H5605*$H$10</f>
        <v>7.2</v>
      </c>
      <c r="J5605" s="24" t="n">
        <f aca="false">G5605</f>
        <v>2.448</v>
      </c>
      <c r="K5605" s="2" t="n">
        <v>0</v>
      </c>
    </row>
    <row r="5606" customFormat="false" ht="31.5" hidden="false" customHeight="true" outlineLevel="0" collapsed="false">
      <c r="A5606" s="19" t="n">
        <v>37373</v>
      </c>
      <c r="B5606" s="20" t="s">
        <v>45</v>
      </c>
      <c r="C5606" s="21" t="s">
        <v>16</v>
      </c>
      <c r="D5606" s="21" t="s">
        <v>32</v>
      </c>
      <c r="E5606" s="22" t="n">
        <f aca="false">I5606</f>
        <v>7.2</v>
      </c>
      <c r="F5606" s="23" t="n">
        <v>0.07</v>
      </c>
      <c r="G5606" s="23" t="n">
        <f aca="false">F5606*E5606</f>
        <v>0.504</v>
      </c>
      <c r="H5606" s="25" t="n">
        <v>16</v>
      </c>
      <c r="I5606" s="1" t="n">
        <f aca="false">H5606*$H$10</f>
        <v>7.2</v>
      </c>
      <c r="J5606" s="24" t="n">
        <f aca="false">G5606</f>
        <v>0.504</v>
      </c>
      <c r="K5606" s="2" t="n">
        <v>0</v>
      </c>
    </row>
    <row r="5607" customFormat="false" ht="31.5" hidden="false" customHeight="true" outlineLevel="0" collapsed="false">
      <c r="A5607" s="19" t="n">
        <v>37456</v>
      </c>
      <c r="B5607" s="20" t="s">
        <v>46</v>
      </c>
      <c r="C5607" s="21" t="s">
        <v>16</v>
      </c>
      <c r="D5607" s="21" t="s">
        <v>34</v>
      </c>
      <c r="E5607" s="22" t="n">
        <v>0.059624</v>
      </c>
      <c r="F5607" s="23" t="n">
        <f aca="false">VLOOKUP(A5607,'Preço insumo'!$A$2:$B$332,2,FALSE())</f>
        <v>0.87</v>
      </c>
      <c r="G5607" s="23" t="n">
        <f aca="false">F5607*E5607</f>
        <v>0.05187288</v>
      </c>
      <c r="J5607" s="24" t="n">
        <f aca="false">G5607</f>
        <v>0.05187288</v>
      </c>
      <c r="K5607" s="2" t="n">
        <v>0</v>
      </c>
    </row>
    <row r="5608" customFormat="false" ht="31.5" hidden="false" customHeight="true" outlineLevel="0" collapsed="false">
      <c r="A5608" s="19" t="n">
        <v>38403</v>
      </c>
      <c r="B5608" s="20" t="s">
        <v>47</v>
      </c>
      <c r="C5608" s="21" t="s">
        <v>16</v>
      </c>
      <c r="D5608" s="21" t="s">
        <v>14</v>
      </c>
      <c r="E5608" s="22" t="n">
        <v>0.059624</v>
      </c>
      <c r="F5608" s="23" t="n">
        <f aca="false">VLOOKUP(A5608,'Preço insumo'!$A$2:$B$332,2,FALSE())</f>
        <v>19.67</v>
      </c>
      <c r="G5608" s="23" t="n">
        <f aca="false">F5608*E5608</f>
        <v>1.17280408</v>
      </c>
      <c r="J5608" s="24" t="n">
        <f aca="false">G5608</f>
        <v>1.17280408</v>
      </c>
      <c r="K5608" s="2" t="n">
        <v>0</v>
      </c>
    </row>
    <row r="5609" customFormat="false" ht="21" hidden="false" customHeight="true" outlineLevel="0" collapsed="false">
      <c r="A5609" s="19" t="n">
        <v>5104</v>
      </c>
      <c r="B5609" s="14" t="s">
        <v>791</v>
      </c>
      <c r="C5609" s="21" t="s">
        <v>16</v>
      </c>
      <c r="D5609" s="21" t="s">
        <v>78</v>
      </c>
      <c r="E5609" s="22" t="n">
        <v>0.25</v>
      </c>
      <c r="F5609" s="23" t="n">
        <f aca="false">VLOOKUP(A5609,'Preço insumo'!$A$2:$B$332,2,FALSE())</f>
        <v>35.02</v>
      </c>
      <c r="G5609" s="23" t="n">
        <f aca="false">F5609*E5609</f>
        <v>8.755</v>
      </c>
      <c r="J5609" s="24" t="n">
        <f aca="false">G5609</f>
        <v>8.755</v>
      </c>
      <c r="K5609" s="2" t="n">
        <v>0</v>
      </c>
    </row>
    <row r="5610" customFormat="false" ht="31.5" hidden="false" customHeight="true" outlineLevel="0" collapsed="false">
      <c r="A5610" s="19" t="n">
        <v>589</v>
      </c>
      <c r="B5610" s="20" t="s">
        <v>792</v>
      </c>
      <c r="C5610" s="21" t="s">
        <v>16</v>
      </c>
      <c r="D5610" s="21" t="s">
        <v>34</v>
      </c>
      <c r="E5610" s="22" t="n">
        <v>7</v>
      </c>
      <c r="F5610" s="23" t="n">
        <f aca="false">VLOOKUP(A5610,'Preço insumo'!$A$2:$B$332,2,FALSE())</f>
        <v>28.94</v>
      </c>
      <c r="G5610" s="23" t="n">
        <f aca="false">F5610*E5610</f>
        <v>202.58</v>
      </c>
      <c r="J5610" s="24" t="n">
        <f aca="false">G5610</f>
        <v>202.58</v>
      </c>
      <c r="K5610" s="2" t="n">
        <v>0</v>
      </c>
    </row>
    <row r="5611" customFormat="false" ht="12.75" hidden="false" customHeight="false" outlineLevel="0" collapsed="false">
      <c r="A5611" s="19" t="n">
        <v>6110</v>
      </c>
      <c r="B5611" s="14" t="s">
        <v>233</v>
      </c>
      <c r="C5611" s="21" t="s">
        <v>31</v>
      </c>
      <c r="D5611" s="21" t="s">
        <v>32</v>
      </c>
      <c r="E5611" s="22" t="n">
        <f aca="false">I5611</f>
        <v>3.63348</v>
      </c>
      <c r="F5611" s="23" t="n">
        <v>5.78</v>
      </c>
      <c r="G5611" s="23" t="n">
        <f aca="false">F5611*E5611</f>
        <v>21.0015144</v>
      </c>
      <c r="H5611" s="25" t="n">
        <v>8.0744</v>
      </c>
      <c r="I5611" s="1" t="n">
        <f aca="false">H5611*$H$10</f>
        <v>3.63348</v>
      </c>
      <c r="J5611" s="2" t="n">
        <v>0</v>
      </c>
      <c r="K5611" s="24" t="n">
        <f aca="false">G5611</f>
        <v>21.0015144</v>
      </c>
    </row>
    <row r="5612" customFormat="false" ht="31.5" hidden="false" customHeight="true" outlineLevel="0" collapsed="false">
      <c r="A5612" s="19" t="n">
        <v>7568</v>
      </c>
      <c r="B5612" s="20" t="s">
        <v>793</v>
      </c>
      <c r="C5612" s="21" t="s">
        <v>16</v>
      </c>
      <c r="D5612" s="21" t="s">
        <v>14</v>
      </c>
      <c r="E5612" s="22" t="n">
        <v>6</v>
      </c>
      <c r="F5612" s="23" t="n">
        <f aca="false">VLOOKUP(A5612,'Preço insumo'!$A$2:$B$332,2,FALSE())</f>
        <v>0.27</v>
      </c>
      <c r="G5612" s="23" t="n">
        <f aca="false">F5612*E5612</f>
        <v>1.62</v>
      </c>
      <c r="J5612" s="24" t="n">
        <f aca="false">G5612</f>
        <v>1.62</v>
      </c>
      <c r="K5612" s="2" t="n">
        <v>0</v>
      </c>
    </row>
    <row r="5613" customFormat="false" ht="21" hidden="false" customHeight="true" outlineLevel="0" collapsed="false">
      <c r="A5613" s="35" t="s">
        <v>794</v>
      </c>
      <c r="B5613" s="20" t="s">
        <v>795</v>
      </c>
      <c r="C5613" s="21" t="s">
        <v>16</v>
      </c>
      <c r="D5613" s="21" t="s">
        <v>34</v>
      </c>
      <c r="E5613" s="26" t="n">
        <v>36</v>
      </c>
      <c r="F5613" s="23" t="n">
        <f aca="false">VLOOKUP(A5613,'Preço insumo'!$A$2:$B$332,2,FALSE())</f>
        <v>8.4</v>
      </c>
      <c r="G5613" s="23" t="n">
        <f aca="false">F5613*E5613</f>
        <v>302.4</v>
      </c>
      <c r="J5613" s="24" t="n">
        <f aca="false">G5613</f>
        <v>302.4</v>
      </c>
      <c r="K5613" s="2" t="n">
        <v>0</v>
      </c>
    </row>
    <row r="5614" customFormat="false" ht="12.75" hidden="false" customHeight="true" outlineLevel="0" collapsed="false">
      <c r="A5614" s="27" t="s">
        <v>56</v>
      </c>
      <c r="B5614" s="27"/>
      <c r="C5614" s="27"/>
      <c r="D5614" s="27"/>
      <c r="E5614" s="27"/>
      <c r="F5614" s="27"/>
      <c r="G5614" s="28" t="n">
        <f aca="false">K5614</f>
        <v>36.6615144</v>
      </c>
      <c r="J5614" s="29" t="n">
        <f aca="false">SUM(J5591:J5613)</f>
        <v>560.801691904</v>
      </c>
      <c r="K5614" s="29" t="n">
        <f aca="false">SUM(K5591:K5613)</f>
        <v>36.6615144</v>
      </c>
    </row>
    <row r="5615" customFormat="false" ht="12.75" hidden="false" customHeight="true" outlineLevel="0" collapsed="false">
      <c r="A5615" s="27" t="s">
        <v>57</v>
      </c>
      <c r="B5615" s="27"/>
      <c r="C5615" s="27"/>
      <c r="D5615" s="27"/>
      <c r="E5615" s="27"/>
      <c r="F5615" s="27"/>
      <c r="G5615" s="28" t="n">
        <f aca="false">J5614</f>
        <v>560.801691904</v>
      </c>
    </row>
    <row r="5616" customFormat="false" ht="12.75" hidden="false" customHeight="true" outlineLevel="0" collapsed="false">
      <c r="A5616" s="27" t="s">
        <v>58</v>
      </c>
      <c r="B5616" s="27"/>
      <c r="C5616" s="27"/>
      <c r="D5616" s="27"/>
      <c r="E5616" s="27"/>
      <c r="F5616" s="27"/>
      <c r="G5616" s="30" t="n">
        <f aca="false">G5615+G5614</f>
        <v>597.463206304</v>
      </c>
    </row>
    <row r="5617" customFormat="false" ht="12.75" hidden="false" customHeight="true" outlineLevel="0" collapsed="false">
      <c r="A5617" s="27" t="s">
        <v>59</v>
      </c>
      <c r="B5617" s="27"/>
      <c r="C5617" s="27"/>
      <c r="D5617" s="27"/>
      <c r="E5617" s="27"/>
      <c r="F5617" s="27"/>
      <c r="G5617" s="28" t="n">
        <f aca="false">G5614*113.54%</f>
        <v>41.62548344976</v>
      </c>
    </row>
    <row r="5618" customFormat="false" ht="12.75" hidden="false" customHeight="true" outlineLevel="0" collapsed="false">
      <c r="A5618" s="27" t="s">
        <v>60</v>
      </c>
      <c r="B5618" s="27"/>
      <c r="C5618" s="27"/>
      <c r="D5618" s="27"/>
      <c r="E5618" s="27"/>
      <c r="F5618" s="27"/>
      <c r="G5618" s="28" t="n">
        <f aca="false">(G5617+G5616)*22.23%</f>
        <v>142.069415732261</v>
      </c>
    </row>
    <row r="5619" customFormat="false" ht="12.75" hidden="false" customHeight="true" outlineLevel="0" collapsed="false">
      <c r="A5619" s="27" t="s">
        <v>61</v>
      </c>
      <c r="B5619" s="27"/>
      <c r="C5619" s="27"/>
      <c r="D5619" s="27"/>
      <c r="E5619" s="27"/>
      <c r="F5619" s="27"/>
      <c r="G5619" s="28" t="n">
        <v>0</v>
      </c>
    </row>
    <row r="5620" customFormat="false" ht="12.75" hidden="false" customHeight="true" outlineLevel="0" collapsed="false">
      <c r="A5620" s="27" t="s">
        <v>62</v>
      </c>
      <c r="B5620" s="27"/>
      <c r="C5620" s="27"/>
      <c r="D5620" s="27"/>
      <c r="E5620" s="27"/>
      <c r="F5620" s="27"/>
      <c r="G5620" s="28" t="n">
        <f aca="false">G5618+G5617</f>
        <v>183.694899182021</v>
      </c>
    </row>
    <row r="5621" customFormat="false" ht="12.75" hidden="false" customHeight="true" outlineLevel="0" collapsed="false">
      <c r="A5621" s="27" t="s">
        <v>63</v>
      </c>
      <c r="B5621" s="27"/>
      <c r="C5621" s="27"/>
      <c r="D5621" s="27"/>
      <c r="E5621" s="27"/>
      <c r="F5621" s="27"/>
      <c r="G5621" s="30" t="n">
        <f aca="false">G5620+G5616</f>
        <v>781.158105486021</v>
      </c>
    </row>
    <row r="5622" customFormat="false" ht="12.75" hidden="false" customHeight="true" outlineLevel="0" collapsed="false">
      <c r="A5622" s="27" t="s">
        <v>64</v>
      </c>
      <c r="B5622" s="27"/>
      <c r="C5622" s="27"/>
      <c r="D5622" s="27"/>
      <c r="E5622" s="27"/>
      <c r="F5622" s="27"/>
      <c r="G5622" s="28" t="n">
        <v>0</v>
      </c>
    </row>
    <row r="5623" customFormat="false" ht="12.75" hidden="false" customHeight="true" outlineLevel="0" collapsed="false">
      <c r="A5623" s="27" t="s">
        <v>65</v>
      </c>
      <c r="B5623" s="27"/>
      <c r="C5623" s="27"/>
      <c r="D5623" s="27"/>
      <c r="E5623" s="27"/>
      <c r="F5623" s="27"/>
      <c r="G5623" s="31" t="n">
        <v>0</v>
      </c>
    </row>
    <row r="5624" customFormat="false" ht="12.75" hidden="false" customHeight="true" outlineLevel="0" collapsed="false">
      <c r="A5624" s="32"/>
      <c r="B5624" s="32"/>
      <c r="C5624" s="32"/>
      <c r="D5624" s="32"/>
      <c r="E5624" s="32"/>
      <c r="F5624" s="32"/>
      <c r="G5624" s="32"/>
    </row>
    <row r="5625" customFormat="false" ht="21" hidden="false" customHeight="true" outlineLevel="0" collapsed="false">
      <c r="A5625" s="15" t="s">
        <v>796</v>
      </c>
      <c r="B5625" s="33" t="s">
        <v>797</v>
      </c>
      <c r="C5625" s="15" t="s">
        <v>13</v>
      </c>
      <c r="D5625" s="16" t="s">
        <v>68</v>
      </c>
      <c r="E5625" s="17"/>
      <c r="F5625" s="18"/>
      <c r="G5625" s="18"/>
    </row>
    <row r="5626" customFormat="false" ht="21" hidden="false" customHeight="true" outlineLevel="0" collapsed="false">
      <c r="A5626" s="19" t="n">
        <v>10</v>
      </c>
      <c r="B5626" s="20" t="s">
        <v>69</v>
      </c>
      <c r="C5626" s="21" t="s">
        <v>16</v>
      </c>
      <c r="D5626" s="21" t="s">
        <v>14</v>
      </c>
      <c r="E5626" s="22" t="n">
        <v>0.0022359</v>
      </c>
      <c r="F5626" s="23" t="n">
        <f aca="false">VLOOKUP(A5626,'Preço insumo'!$A$2:$B$332,2,FALSE())</f>
        <v>5</v>
      </c>
      <c r="G5626" s="23" t="n">
        <f aca="false">F5626*E5626</f>
        <v>0.0111795</v>
      </c>
      <c r="J5626" s="24" t="n">
        <f aca="false">G5626</f>
        <v>0.0111795</v>
      </c>
      <c r="K5626" s="2" t="n">
        <v>0</v>
      </c>
    </row>
    <row r="5627" customFormat="false" ht="21" hidden="false" customHeight="true" outlineLevel="0" collapsed="false">
      <c r="A5627" s="19" t="n">
        <v>12</v>
      </c>
      <c r="B5627" s="20" t="s">
        <v>20</v>
      </c>
      <c r="C5627" s="21" t="s">
        <v>16</v>
      </c>
      <c r="D5627" s="21" t="s">
        <v>14</v>
      </c>
      <c r="E5627" s="22" t="n">
        <v>0.0022359</v>
      </c>
      <c r="F5627" s="23" t="n">
        <f aca="false">VLOOKUP(A5627,'Preço insumo'!$A$2:$B$332,2,FALSE())</f>
        <v>4.9</v>
      </c>
      <c r="G5627" s="23" t="n">
        <f aca="false">F5627*E5627</f>
        <v>0.01095591</v>
      </c>
      <c r="J5627" s="24" t="n">
        <f aca="false">G5627</f>
        <v>0.01095591</v>
      </c>
      <c r="K5627" s="2" t="n">
        <v>0</v>
      </c>
    </row>
    <row r="5628" customFormat="false" ht="21" hidden="false" customHeight="true" outlineLevel="0" collapsed="false">
      <c r="A5628" s="19" t="n">
        <v>12892</v>
      </c>
      <c r="B5628" s="20" t="s">
        <v>71</v>
      </c>
      <c r="C5628" s="21" t="s">
        <v>16</v>
      </c>
      <c r="D5628" s="21" t="s">
        <v>23</v>
      </c>
      <c r="E5628" s="22" t="n">
        <v>0.00384792</v>
      </c>
      <c r="F5628" s="23" t="n">
        <f aca="false">VLOOKUP(A5628,'Preço insumo'!$A$2:$B$332,2,FALSE())</f>
        <v>7.61</v>
      </c>
      <c r="G5628" s="23" t="n">
        <f aca="false">F5628*E5628</f>
        <v>0.0292826712</v>
      </c>
      <c r="J5628" s="24" t="n">
        <f aca="false">G5628</f>
        <v>0.0292826712</v>
      </c>
      <c r="K5628" s="2" t="n">
        <v>0</v>
      </c>
    </row>
    <row r="5629" customFormat="false" ht="21" hidden="false" customHeight="true" outlineLevel="0" collapsed="false">
      <c r="A5629" s="19" t="n">
        <v>12893</v>
      </c>
      <c r="B5629" s="14" t="s">
        <v>24</v>
      </c>
      <c r="C5629" s="21" t="s">
        <v>16</v>
      </c>
      <c r="D5629" s="21" t="s">
        <v>23</v>
      </c>
      <c r="E5629" s="22" t="n">
        <v>0.00384792</v>
      </c>
      <c r="F5629" s="23" t="n">
        <f aca="false">VLOOKUP(A5629,'Preço insumo'!$A$2:$B$332,2,FALSE())</f>
        <v>40.63</v>
      </c>
      <c r="G5629" s="23" t="n">
        <f aca="false">F5629*E5629</f>
        <v>0.1563409896</v>
      </c>
      <c r="J5629" s="24" t="n">
        <f aca="false">G5629</f>
        <v>0.1563409896</v>
      </c>
      <c r="K5629" s="2" t="n">
        <v>0</v>
      </c>
    </row>
    <row r="5630" customFormat="false" ht="31.5" hidden="false" customHeight="true" outlineLevel="0" collapsed="false">
      <c r="A5630" s="19" t="n">
        <v>12894</v>
      </c>
      <c r="B5630" s="20" t="s">
        <v>25</v>
      </c>
      <c r="C5630" s="21" t="s">
        <v>16</v>
      </c>
      <c r="D5630" s="21" t="s">
        <v>14</v>
      </c>
      <c r="E5630" s="22" t="n">
        <v>0.00384792</v>
      </c>
      <c r="F5630" s="23" t="n">
        <f aca="false">VLOOKUP(A5630,'Preço insumo'!$A$2:$B$332,2,FALSE())</f>
        <v>11</v>
      </c>
      <c r="G5630" s="23" t="n">
        <f aca="false">F5630*E5630</f>
        <v>0.04232712</v>
      </c>
      <c r="J5630" s="24" t="n">
        <f aca="false">G5630</f>
        <v>0.04232712</v>
      </c>
      <c r="K5630" s="2" t="n">
        <v>0</v>
      </c>
    </row>
    <row r="5631" customFormat="false" ht="42" hidden="false" customHeight="true" outlineLevel="0" collapsed="false">
      <c r="A5631" s="19" t="n">
        <v>12895</v>
      </c>
      <c r="B5631" s="20" t="s">
        <v>26</v>
      </c>
      <c r="C5631" s="21" t="s">
        <v>16</v>
      </c>
      <c r="D5631" s="21" t="s">
        <v>14</v>
      </c>
      <c r="E5631" s="22" t="n">
        <v>0.00384792</v>
      </c>
      <c r="F5631" s="23" t="n">
        <f aca="false">VLOOKUP(A5631,'Preço insumo'!$A$2:$B$332,2,FALSE())</f>
        <v>8.46</v>
      </c>
      <c r="G5631" s="23" t="n">
        <f aca="false">F5631*E5631</f>
        <v>0.0325534032</v>
      </c>
      <c r="J5631" s="24" t="n">
        <f aca="false">G5631</f>
        <v>0.0325534032</v>
      </c>
      <c r="K5631" s="2" t="n">
        <v>0</v>
      </c>
    </row>
    <row r="5632" customFormat="false" ht="12.75" hidden="false" customHeight="false" outlineLevel="0" collapsed="false">
      <c r="A5632" s="19" t="n">
        <v>1380</v>
      </c>
      <c r="B5632" s="14" t="s">
        <v>691</v>
      </c>
      <c r="C5632" s="21" t="s">
        <v>16</v>
      </c>
      <c r="D5632" s="21" t="s">
        <v>78</v>
      </c>
      <c r="E5632" s="22" t="n">
        <v>0.25</v>
      </c>
      <c r="F5632" s="23" t="n">
        <f aca="false">VLOOKUP(A5632,'Preço insumo'!$A$2:$B$332,2,FALSE())</f>
        <v>2.61</v>
      </c>
      <c r="G5632" s="23" t="n">
        <f aca="false">F5632*E5632</f>
        <v>0.6525</v>
      </c>
      <c r="J5632" s="24" t="n">
        <f aca="false">G5632</f>
        <v>0.6525</v>
      </c>
      <c r="K5632" s="2" t="n">
        <v>0</v>
      </c>
    </row>
    <row r="5633" customFormat="false" ht="21" hidden="false" customHeight="true" outlineLevel="0" collapsed="false">
      <c r="A5633" s="19" t="n">
        <v>1381</v>
      </c>
      <c r="B5633" s="20" t="s">
        <v>398</v>
      </c>
      <c r="C5633" s="21" t="s">
        <v>16</v>
      </c>
      <c r="D5633" s="21" t="s">
        <v>78</v>
      </c>
      <c r="E5633" s="22" t="n">
        <v>4</v>
      </c>
      <c r="F5633" s="23" t="n">
        <f aca="false">VLOOKUP(A5633,'Preço insumo'!$A$2:$B$332,2,FALSE())</f>
        <v>0.54</v>
      </c>
      <c r="G5633" s="23" t="n">
        <f aca="false">F5633*E5633</f>
        <v>2.16</v>
      </c>
      <c r="J5633" s="24" t="n">
        <f aca="false">G5633</f>
        <v>2.16</v>
      </c>
      <c r="K5633" s="2" t="n">
        <v>0</v>
      </c>
    </row>
    <row r="5634" customFormat="false" ht="21" hidden="false" customHeight="true" outlineLevel="0" collapsed="false">
      <c r="A5634" s="19" t="n">
        <v>2711</v>
      </c>
      <c r="B5634" s="14" t="s">
        <v>35</v>
      </c>
      <c r="C5634" s="21" t="s">
        <v>16</v>
      </c>
      <c r="D5634" s="21" t="s">
        <v>14</v>
      </c>
      <c r="E5634" s="22" t="n">
        <v>0.0022359</v>
      </c>
      <c r="F5634" s="23" t="n">
        <f aca="false">VLOOKUP(A5634,'Preço insumo'!$A$2:$B$332,2,FALSE())</f>
        <v>79.44</v>
      </c>
      <c r="G5634" s="23" t="n">
        <f aca="false">F5634*E5634</f>
        <v>0.177619896</v>
      </c>
      <c r="J5634" s="24" t="n">
        <f aca="false">G5634</f>
        <v>0.177619896</v>
      </c>
      <c r="K5634" s="2" t="n">
        <v>0</v>
      </c>
    </row>
    <row r="5635" customFormat="false" ht="42" hidden="false" customHeight="true" outlineLevel="0" collapsed="false">
      <c r="A5635" s="19" t="n">
        <v>36142</v>
      </c>
      <c r="B5635" s="20" t="s">
        <v>74</v>
      </c>
      <c r="C5635" s="21" t="s">
        <v>16</v>
      </c>
      <c r="D5635" s="21" t="s">
        <v>14</v>
      </c>
      <c r="E5635" s="22" t="n">
        <v>0.00384792</v>
      </c>
      <c r="F5635" s="23" t="n">
        <f aca="false">VLOOKUP(A5635,'Preço insumo'!$A$2:$B$332,2,FALSE())</f>
        <v>1.26</v>
      </c>
      <c r="G5635" s="23" t="n">
        <f aca="false">F5635*E5635</f>
        <v>0.0048483792</v>
      </c>
      <c r="J5635" s="24" t="n">
        <f aca="false">G5635</f>
        <v>0.0048483792</v>
      </c>
      <c r="K5635" s="2" t="n">
        <v>0</v>
      </c>
    </row>
    <row r="5636" customFormat="false" ht="21" hidden="false" customHeight="true" outlineLevel="0" collapsed="false">
      <c r="A5636" s="19" t="n">
        <v>36144</v>
      </c>
      <c r="B5636" s="20" t="s">
        <v>39</v>
      </c>
      <c r="C5636" s="21" t="s">
        <v>16</v>
      </c>
      <c r="D5636" s="21" t="s">
        <v>14</v>
      </c>
      <c r="E5636" s="22" t="n">
        <v>0.00384792</v>
      </c>
      <c r="F5636" s="23" t="n">
        <f aca="false">VLOOKUP(A5636,'Preço insumo'!$A$2:$B$332,2,FALSE())</f>
        <v>0.94</v>
      </c>
      <c r="G5636" s="23" t="n">
        <f aca="false">F5636*E5636</f>
        <v>0.0036170448</v>
      </c>
      <c r="J5636" s="24" t="n">
        <f aca="false">G5636</f>
        <v>0.0036170448</v>
      </c>
      <c r="K5636" s="2" t="n">
        <v>0</v>
      </c>
    </row>
    <row r="5637" customFormat="false" ht="21" hidden="false" customHeight="true" outlineLevel="0" collapsed="false">
      <c r="A5637" s="19" t="n">
        <v>36148</v>
      </c>
      <c r="B5637" s="14" t="s">
        <v>40</v>
      </c>
      <c r="C5637" s="21" t="s">
        <v>16</v>
      </c>
      <c r="D5637" s="21" t="s">
        <v>14</v>
      </c>
      <c r="E5637" s="22" t="n">
        <v>0.00384792</v>
      </c>
      <c r="F5637" s="23" t="n">
        <f aca="false">VLOOKUP(A5637,'Preço insumo'!$A$2:$B$332,2,FALSE())</f>
        <v>40.63</v>
      </c>
      <c r="G5637" s="23" t="n">
        <f aca="false">F5637*E5637</f>
        <v>0.1563409896</v>
      </c>
      <c r="J5637" s="24" t="n">
        <f aca="false">G5637</f>
        <v>0.1563409896</v>
      </c>
      <c r="K5637" s="2" t="n">
        <v>0</v>
      </c>
    </row>
    <row r="5638" customFormat="false" ht="21" hidden="false" customHeight="true" outlineLevel="0" collapsed="false">
      <c r="A5638" s="19" t="n">
        <v>36152</v>
      </c>
      <c r="B5638" s="14" t="s">
        <v>41</v>
      </c>
      <c r="C5638" s="21" t="s">
        <v>16</v>
      </c>
      <c r="D5638" s="21" t="s">
        <v>14</v>
      </c>
      <c r="E5638" s="22" t="n">
        <v>0.00384792</v>
      </c>
      <c r="F5638" s="23" t="n">
        <f aca="false">VLOOKUP(A5638,'Preço insumo'!$A$2:$B$332,2,FALSE())</f>
        <v>3.29</v>
      </c>
      <c r="G5638" s="23" t="n">
        <f aca="false">F5638*E5638</f>
        <v>0.0126596568</v>
      </c>
      <c r="J5638" s="24" t="n">
        <f aca="false">G5638</f>
        <v>0.0126596568</v>
      </c>
      <c r="K5638" s="2" t="n">
        <v>0</v>
      </c>
    </row>
    <row r="5639" customFormat="false" ht="31.5" hidden="false" customHeight="true" outlineLevel="0" collapsed="false">
      <c r="A5639" s="19" t="n">
        <v>37370</v>
      </c>
      <c r="B5639" s="20" t="s">
        <v>42</v>
      </c>
      <c r="C5639" s="21" t="s">
        <v>16</v>
      </c>
      <c r="D5639" s="21" t="s">
        <v>32</v>
      </c>
      <c r="E5639" s="22" t="n">
        <f aca="false">I5639</f>
        <v>0.27</v>
      </c>
      <c r="F5639" s="23" t="n">
        <v>2.55</v>
      </c>
      <c r="G5639" s="23" t="n">
        <f aca="false">F5639*E5639</f>
        <v>0.6885</v>
      </c>
      <c r="H5639" s="25" t="n">
        <v>0.6</v>
      </c>
      <c r="I5639" s="1" t="n">
        <f aca="false">H5639*$H$10</f>
        <v>0.27</v>
      </c>
      <c r="J5639" s="24" t="n">
        <f aca="false">G5639</f>
        <v>0.6885</v>
      </c>
      <c r="K5639" s="2" t="n">
        <v>0</v>
      </c>
    </row>
    <row r="5640" customFormat="false" ht="21" hidden="false" customHeight="true" outlineLevel="0" collapsed="false">
      <c r="A5640" s="19" t="n">
        <v>37371</v>
      </c>
      <c r="B5640" s="14" t="s">
        <v>43</v>
      </c>
      <c r="C5640" s="21" t="s">
        <v>16</v>
      </c>
      <c r="D5640" s="21" t="s">
        <v>32</v>
      </c>
      <c r="E5640" s="22" t="n">
        <f aca="false">I5640</f>
        <v>0.27</v>
      </c>
      <c r="F5640" s="23" t="n">
        <v>0.82</v>
      </c>
      <c r="G5640" s="23" t="n">
        <f aca="false">F5640*E5640</f>
        <v>0.2214</v>
      </c>
      <c r="H5640" s="25" t="n">
        <v>0.6</v>
      </c>
      <c r="I5640" s="1" t="n">
        <f aca="false">H5640*$H$10</f>
        <v>0.27</v>
      </c>
      <c r="J5640" s="24" t="n">
        <f aca="false">G5640</f>
        <v>0.2214</v>
      </c>
      <c r="K5640" s="2" t="n">
        <v>0</v>
      </c>
    </row>
    <row r="5641" customFormat="false" ht="31.5" hidden="false" customHeight="true" outlineLevel="0" collapsed="false">
      <c r="A5641" s="19" t="n">
        <v>37372</v>
      </c>
      <c r="B5641" s="20" t="s">
        <v>44</v>
      </c>
      <c r="C5641" s="21" t="s">
        <v>16</v>
      </c>
      <c r="D5641" s="21" t="s">
        <v>32</v>
      </c>
      <c r="E5641" s="22" t="n">
        <f aca="false">I5641</f>
        <v>0.27</v>
      </c>
      <c r="F5641" s="23" t="n">
        <v>0.34</v>
      </c>
      <c r="G5641" s="23" t="n">
        <f aca="false">F5641*E5641</f>
        <v>0.0918</v>
      </c>
      <c r="H5641" s="25" t="n">
        <v>0.6</v>
      </c>
      <c r="I5641" s="1" t="n">
        <f aca="false">H5641*$H$10</f>
        <v>0.27</v>
      </c>
      <c r="J5641" s="24" t="n">
        <f aca="false">G5641</f>
        <v>0.0918</v>
      </c>
      <c r="K5641" s="2" t="n">
        <v>0</v>
      </c>
    </row>
    <row r="5642" customFormat="false" ht="31.5" hidden="false" customHeight="true" outlineLevel="0" collapsed="false">
      <c r="A5642" s="19" t="n">
        <v>37373</v>
      </c>
      <c r="B5642" s="20" t="s">
        <v>45</v>
      </c>
      <c r="C5642" s="21" t="s">
        <v>16</v>
      </c>
      <c r="D5642" s="21" t="s">
        <v>32</v>
      </c>
      <c r="E5642" s="22" t="n">
        <f aca="false">I5642</f>
        <v>0.27</v>
      </c>
      <c r="F5642" s="23" t="n">
        <v>0.07</v>
      </c>
      <c r="G5642" s="23" t="n">
        <f aca="false">F5642*E5642</f>
        <v>0.0189</v>
      </c>
      <c r="H5642" s="25" t="n">
        <v>0.6</v>
      </c>
      <c r="I5642" s="1" t="n">
        <f aca="false">H5642*$H$10</f>
        <v>0.27</v>
      </c>
      <c r="J5642" s="24" t="n">
        <f aca="false">G5642</f>
        <v>0.0189</v>
      </c>
      <c r="K5642" s="2" t="n">
        <v>0</v>
      </c>
    </row>
    <row r="5643" customFormat="false" ht="31.5" hidden="false" customHeight="true" outlineLevel="0" collapsed="false">
      <c r="A5643" s="19" t="n">
        <v>37456</v>
      </c>
      <c r="B5643" s="20" t="s">
        <v>46</v>
      </c>
      <c r="C5643" s="21" t="s">
        <v>16</v>
      </c>
      <c r="D5643" s="21" t="s">
        <v>34</v>
      </c>
      <c r="E5643" s="22" t="n">
        <v>0.0022359</v>
      </c>
      <c r="F5643" s="23" t="n">
        <f aca="false">VLOOKUP(A5643,'Preço insumo'!$A$2:$B$332,2,FALSE())</f>
        <v>0.87</v>
      </c>
      <c r="G5643" s="23" t="n">
        <f aca="false">F5643*E5643</f>
        <v>0.001945233</v>
      </c>
      <c r="J5643" s="24" t="n">
        <f aca="false">G5643</f>
        <v>0.001945233</v>
      </c>
      <c r="K5643" s="2" t="n">
        <v>0</v>
      </c>
    </row>
    <row r="5644" customFormat="false" ht="31.5" hidden="false" customHeight="true" outlineLevel="0" collapsed="false">
      <c r="A5644" s="19" t="n">
        <v>38403</v>
      </c>
      <c r="B5644" s="20" t="s">
        <v>47</v>
      </c>
      <c r="C5644" s="21" t="s">
        <v>16</v>
      </c>
      <c r="D5644" s="21" t="s">
        <v>14</v>
      </c>
      <c r="E5644" s="22" t="n">
        <v>0.0022359</v>
      </c>
      <c r="F5644" s="23" t="n">
        <f aca="false">VLOOKUP(A5644,'Preço insumo'!$A$2:$B$332,2,FALSE())</f>
        <v>19.67</v>
      </c>
      <c r="G5644" s="23" t="n">
        <f aca="false">F5644*E5644</f>
        <v>0.043980153</v>
      </c>
      <c r="J5644" s="24" t="n">
        <f aca="false">G5644</f>
        <v>0.043980153</v>
      </c>
      <c r="K5644" s="2" t="n">
        <v>0</v>
      </c>
    </row>
    <row r="5645" customFormat="false" ht="12.75" hidden="false" customHeight="false" outlineLevel="0" collapsed="false">
      <c r="A5645" s="19" t="n">
        <v>4760</v>
      </c>
      <c r="B5645" s="14" t="s">
        <v>400</v>
      </c>
      <c r="C5645" s="21" t="s">
        <v>31</v>
      </c>
      <c r="D5645" s="21" t="s">
        <v>32</v>
      </c>
      <c r="E5645" s="22" t="n">
        <f aca="false">I5645</f>
        <v>0.182142</v>
      </c>
      <c r="F5645" s="23" t="n">
        <v>5.56</v>
      </c>
      <c r="G5645" s="23" t="n">
        <f aca="false">F5645*E5645</f>
        <v>1.01270952</v>
      </c>
      <c r="H5645" s="25" t="n">
        <v>0.40476</v>
      </c>
      <c r="I5645" s="1" t="n">
        <f aca="false">H5645*$H$10</f>
        <v>0.182142</v>
      </c>
      <c r="J5645" s="2" t="n">
        <v>0</v>
      </c>
      <c r="K5645" s="24" t="n">
        <f aca="false">G5645</f>
        <v>1.01270952</v>
      </c>
    </row>
    <row r="5646" customFormat="false" ht="12.75" hidden="false" customHeight="false" outlineLevel="0" collapsed="false">
      <c r="A5646" s="19" t="n">
        <v>6111</v>
      </c>
      <c r="B5646" s="14" t="s">
        <v>53</v>
      </c>
      <c r="C5646" s="21" t="s">
        <v>31</v>
      </c>
      <c r="D5646" s="21" t="s">
        <v>32</v>
      </c>
      <c r="E5646" s="22" t="n">
        <f aca="false">I5646</f>
        <v>0.091539</v>
      </c>
      <c r="F5646" s="23" t="n">
        <v>4.52</v>
      </c>
      <c r="G5646" s="23" t="n">
        <f aca="false">F5646*E5646</f>
        <v>0.41375628</v>
      </c>
      <c r="H5646" s="25" t="n">
        <v>0.20342</v>
      </c>
      <c r="I5646" s="1" t="n">
        <f aca="false">H5646*$H$10</f>
        <v>0.091539</v>
      </c>
      <c r="J5646" s="2" t="n">
        <v>0</v>
      </c>
      <c r="K5646" s="24" t="n">
        <f aca="false">G5646</f>
        <v>0.41375628</v>
      </c>
    </row>
    <row r="5647" customFormat="false" ht="21" hidden="false" customHeight="true" outlineLevel="0" collapsed="false">
      <c r="A5647" s="35" t="s">
        <v>798</v>
      </c>
      <c r="B5647" s="20" t="s">
        <v>799</v>
      </c>
      <c r="C5647" s="21" t="s">
        <v>16</v>
      </c>
      <c r="D5647" s="21" t="s">
        <v>68</v>
      </c>
      <c r="E5647" s="22" t="n">
        <v>1.05</v>
      </c>
      <c r="F5647" s="23" t="n">
        <f aca="false">VLOOKUP(A5647,'Preço insumo'!$A$2:$B$332,2,FALSE())</f>
        <v>20.33</v>
      </c>
      <c r="G5647" s="23" t="n">
        <f aca="false">F5647*E5647</f>
        <v>21.3465</v>
      </c>
      <c r="J5647" s="24" t="n">
        <f aca="false">G5647</f>
        <v>21.3465</v>
      </c>
      <c r="K5647" s="2" t="n">
        <v>0</v>
      </c>
    </row>
    <row r="5648" customFormat="false" ht="12.75" hidden="false" customHeight="true" outlineLevel="0" collapsed="false">
      <c r="A5648" s="27" t="s">
        <v>56</v>
      </c>
      <c r="B5648" s="27"/>
      <c r="C5648" s="27"/>
      <c r="D5648" s="27"/>
      <c r="E5648" s="27"/>
      <c r="F5648" s="27"/>
      <c r="G5648" s="28" t="n">
        <f aca="false">K5648</f>
        <v>1.4264658</v>
      </c>
      <c r="J5648" s="29" t="n">
        <f aca="false">SUM(J5626:J5647)</f>
        <v>25.8632509464</v>
      </c>
      <c r="K5648" s="29" t="n">
        <f aca="false">SUM(K5626:K5647)</f>
        <v>1.4264658</v>
      </c>
    </row>
    <row r="5649" customFormat="false" ht="12.75" hidden="false" customHeight="true" outlineLevel="0" collapsed="false">
      <c r="A5649" s="27" t="s">
        <v>57</v>
      </c>
      <c r="B5649" s="27"/>
      <c r="C5649" s="27"/>
      <c r="D5649" s="27"/>
      <c r="E5649" s="27"/>
      <c r="F5649" s="27"/>
      <c r="G5649" s="28" t="n">
        <f aca="false">J5648</f>
        <v>25.8632509464</v>
      </c>
    </row>
    <row r="5650" customFormat="false" ht="12.75" hidden="false" customHeight="true" outlineLevel="0" collapsed="false">
      <c r="A5650" s="27" t="s">
        <v>58</v>
      </c>
      <c r="B5650" s="27"/>
      <c r="C5650" s="27"/>
      <c r="D5650" s="27"/>
      <c r="E5650" s="27"/>
      <c r="F5650" s="27"/>
      <c r="G5650" s="30" t="n">
        <f aca="false">G5649+G5648</f>
        <v>27.2897167464</v>
      </c>
    </row>
    <row r="5651" customFormat="false" ht="12.75" hidden="false" customHeight="true" outlineLevel="0" collapsed="false">
      <c r="A5651" s="27" t="s">
        <v>59</v>
      </c>
      <c r="B5651" s="27"/>
      <c r="C5651" s="27"/>
      <c r="D5651" s="27"/>
      <c r="E5651" s="27"/>
      <c r="F5651" s="27"/>
      <c r="G5651" s="28" t="n">
        <f aca="false">G5648*113.54%</f>
        <v>1.61960926932</v>
      </c>
    </row>
    <row r="5652" customFormat="false" ht="12.75" hidden="false" customHeight="true" outlineLevel="0" collapsed="false">
      <c r="A5652" s="27" t="s">
        <v>60</v>
      </c>
      <c r="B5652" s="27"/>
      <c r="C5652" s="27"/>
      <c r="D5652" s="27"/>
      <c r="E5652" s="27"/>
      <c r="F5652" s="27"/>
      <c r="G5652" s="28" t="n">
        <f aca="false">(G5651+G5650)*22.23%</f>
        <v>6.42654317329456</v>
      </c>
    </row>
    <row r="5653" customFormat="false" ht="12.75" hidden="false" customHeight="true" outlineLevel="0" collapsed="false">
      <c r="A5653" s="27" t="s">
        <v>61</v>
      </c>
      <c r="B5653" s="27"/>
      <c r="C5653" s="27"/>
      <c r="D5653" s="27"/>
      <c r="E5653" s="27"/>
      <c r="F5653" s="27"/>
      <c r="G5653" s="28" t="n">
        <v>0</v>
      </c>
    </row>
    <row r="5654" customFormat="false" ht="12.75" hidden="false" customHeight="true" outlineLevel="0" collapsed="false">
      <c r="A5654" s="27" t="s">
        <v>62</v>
      </c>
      <c r="B5654" s="27"/>
      <c r="C5654" s="27"/>
      <c r="D5654" s="27"/>
      <c r="E5654" s="27"/>
      <c r="F5654" s="27"/>
      <c r="G5654" s="28" t="n">
        <f aca="false">G5652+G5651</f>
        <v>8.04615244261456</v>
      </c>
    </row>
    <row r="5655" customFormat="false" ht="12.75" hidden="false" customHeight="true" outlineLevel="0" collapsed="false">
      <c r="A5655" s="27" t="s">
        <v>63</v>
      </c>
      <c r="B5655" s="27"/>
      <c r="C5655" s="27"/>
      <c r="D5655" s="27"/>
      <c r="E5655" s="27"/>
      <c r="F5655" s="27"/>
      <c r="G5655" s="30" t="n">
        <f aca="false">G5654+G5650</f>
        <v>35.3358691890146</v>
      </c>
    </row>
    <row r="5656" customFormat="false" ht="12.75" hidden="false" customHeight="true" outlineLevel="0" collapsed="false">
      <c r="A5656" s="27" t="s">
        <v>64</v>
      </c>
      <c r="B5656" s="27"/>
      <c r="C5656" s="27"/>
      <c r="D5656" s="27"/>
      <c r="E5656" s="27"/>
      <c r="F5656" s="27"/>
      <c r="G5656" s="28" t="n">
        <v>0</v>
      </c>
    </row>
    <row r="5657" customFormat="false" ht="12.75" hidden="false" customHeight="true" outlineLevel="0" collapsed="false">
      <c r="A5657" s="27" t="s">
        <v>65</v>
      </c>
      <c r="B5657" s="27"/>
      <c r="C5657" s="27"/>
      <c r="D5657" s="27"/>
      <c r="E5657" s="27"/>
      <c r="F5657" s="27"/>
      <c r="G5657" s="31" t="n">
        <v>0</v>
      </c>
    </row>
    <row r="5658" customFormat="false" ht="12.75" hidden="false" customHeight="true" outlineLevel="0" collapsed="false">
      <c r="A5658" s="32"/>
      <c r="B5658" s="32"/>
      <c r="C5658" s="32"/>
      <c r="D5658" s="32"/>
      <c r="E5658" s="32"/>
      <c r="F5658" s="32"/>
      <c r="G5658" s="32"/>
    </row>
    <row r="5659" customFormat="false" ht="21" hidden="false" customHeight="true" outlineLevel="0" collapsed="false">
      <c r="A5659" s="15" t="s">
        <v>800</v>
      </c>
      <c r="B5659" s="33" t="s">
        <v>801</v>
      </c>
      <c r="C5659" s="15" t="s">
        <v>13</v>
      </c>
      <c r="D5659" s="16" t="s">
        <v>14</v>
      </c>
      <c r="E5659" s="17"/>
      <c r="F5659" s="18"/>
      <c r="G5659" s="18"/>
    </row>
    <row r="5660" customFormat="false" ht="21" hidden="false" customHeight="true" outlineLevel="0" collapsed="false">
      <c r="A5660" s="19" t="n">
        <v>10</v>
      </c>
      <c r="B5660" s="20" t="s">
        <v>69</v>
      </c>
      <c r="C5660" s="21" t="s">
        <v>16</v>
      </c>
      <c r="D5660" s="21" t="s">
        <v>14</v>
      </c>
      <c r="E5660" s="22" t="n">
        <v>0.0007453</v>
      </c>
      <c r="F5660" s="23" t="n">
        <f aca="false">VLOOKUP(A5660,'Preço insumo'!$A$2:$B$332,2,FALSE())</f>
        <v>5</v>
      </c>
      <c r="G5660" s="23" t="n">
        <f aca="false">F5660*E5660</f>
        <v>0.0037265</v>
      </c>
      <c r="J5660" s="24" t="n">
        <f aca="false">G5660</f>
        <v>0.0037265</v>
      </c>
      <c r="K5660" s="2" t="n">
        <v>0</v>
      </c>
    </row>
    <row r="5661" customFormat="false" ht="21" hidden="false" customHeight="true" outlineLevel="0" collapsed="false">
      <c r="A5661" s="19" t="n">
        <v>12</v>
      </c>
      <c r="B5661" s="20" t="s">
        <v>20</v>
      </c>
      <c r="C5661" s="21" t="s">
        <v>16</v>
      </c>
      <c r="D5661" s="21" t="s">
        <v>14</v>
      </c>
      <c r="E5661" s="22" t="n">
        <v>0.0007453</v>
      </c>
      <c r="F5661" s="23" t="n">
        <f aca="false">VLOOKUP(A5661,'Preço insumo'!$A$2:$B$332,2,FALSE())</f>
        <v>4.9</v>
      </c>
      <c r="G5661" s="23" t="n">
        <f aca="false">F5661*E5661</f>
        <v>0.00365197</v>
      </c>
      <c r="J5661" s="24" t="n">
        <f aca="false">G5661</f>
        <v>0.00365197</v>
      </c>
      <c r="K5661" s="2" t="n">
        <v>0</v>
      </c>
    </row>
    <row r="5662" customFormat="false" ht="21" hidden="false" customHeight="true" outlineLevel="0" collapsed="false">
      <c r="A5662" s="19" t="n">
        <v>12892</v>
      </c>
      <c r="B5662" s="20" t="s">
        <v>71</v>
      </c>
      <c r="C5662" s="21" t="s">
        <v>16</v>
      </c>
      <c r="D5662" s="21" t="s">
        <v>23</v>
      </c>
      <c r="E5662" s="22" t="n">
        <v>0.00128264</v>
      </c>
      <c r="F5662" s="23" t="n">
        <f aca="false">VLOOKUP(A5662,'Preço insumo'!$A$2:$B$332,2,FALSE())</f>
        <v>7.61</v>
      </c>
      <c r="G5662" s="23" t="n">
        <f aca="false">F5662*E5662</f>
        <v>0.0097608904</v>
      </c>
      <c r="J5662" s="24" t="n">
        <f aca="false">G5662</f>
        <v>0.0097608904</v>
      </c>
      <c r="K5662" s="2" t="n">
        <v>0</v>
      </c>
    </row>
    <row r="5663" customFormat="false" ht="21" hidden="false" customHeight="true" outlineLevel="0" collapsed="false">
      <c r="A5663" s="19" t="n">
        <v>12893</v>
      </c>
      <c r="B5663" s="14" t="s">
        <v>24</v>
      </c>
      <c r="C5663" s="21" t="s">
        <v>16</v>
      </c>
      <c r="D5663" s="21" t="s">
        <v>23</v>
      </c>
      <c r="E5663" s="22" t="n">
        <v>0.00128264</v>
      </c>
      <c r="F5663" s="23" t="n">
        <f aca="false">VLOOKUP(A5663,'Preço insumo'!$A$2:$B$332,2,FALSE())</f>
        <v>40.63</v>
      </c>
      <c r="G5663" s="23" t="n">
        <f aca="false">F5663*E5663</f>
        <v>0.0521136632</v>
      </c>
      <c r="J5663" s="24" t="n">
        <f aca="false">G5663</f>
        <v>0.0521136632</v>
      </c>
      <c r="K5663" s="2" t="n">
        <v>0</v>
      </c>
    </row>
    <row r="5664" customFormat="false" ht="42" hidden="false" customHeight="true" outlineLevel="0" collapsed="false">
      <c r="A5664" s="19" t="n">
        <v>12894</v>
      </c>
      <c r="B5664" s="20" t="s">
        <v>200</v>
      </c>
      <c r="C5664" s="21" t="s">
        <v>16</v>
      </c>
      <c r="D5664" s="21" t="s">
        <v>14</v>
      </c>
      <c r="E5664" s="22" t="n">
        <v>0.00128264</v>
      </c>
      <c r="F5664" s="23" t="n">
        <f aca="false">VLOOKUP(A5664,'Preço insumo'!$A$2:$B$332,2,FALSE())</f>
        <v>11</v>
      </c>
      <c r="G5664" s="23" t="n">
        <f aca="false">F5664*E5664</f>
        <v>0.01410904</v>
      </c>
      <c r="J5664" s="24" t="n">
        <f aca="false">G5664</f>
        <v>0.01410904</v>
      </c>
      <c r="K5664" s="2" t="n">
        <v>0</v>
      </c>
    </row>
    <row r="5665" customFormat="false" ht="21" hidden="false" customHeight="true" outlineLevel="0" collapsed="false">
      <c r="A5665" s="19" t="n">
        <v>12895</v>
      </c>
      <c r="B5665" s="14" t="s">
        <v>201</v>
      </c>
      <c r="C5665" s="21" t="s">
        <v>16</v>
      </c>
      <c r="D5665" s="21" t="s">
        <v>14</v>
      </c>
      <c r="E5665" s="22" t="n">
        <v>0.00128264</v>
      </c>
      <c r="F5665" s="23" t="n">
        <f aca="false">VLOOKUP(A5665,'Preço insumo'!$A$2:$B$332,2,FALSE())</f>
        <v>8.46</v>
      </c>
      <c r="G5665" s="23" t="n">
        <f aca="false">F5665*E5665</f>
        <v>0.0108511344</v>
      </c>
      <c r="J5665" s="24" t="n">
        <f aca="false">G5665</f>
        <v>0.0108511344</v>
      </c>
      <c r="K5665" s="2" t="n">
        <v>0</v>
      </c>
    </row>
    <row r="5666" customFormat="false" ht="12.75" hidden="false" customHeight="false" outlineLevel="0" collapsed="false">
      <c r="A5666" s="19" t="n">
        <v>2436</v>
      </c>
      <c r="B5666" s="14" t="s">
        <v>30</v>
      </c>
      <c r="C5666" s="21" t="s">
        <v>31</v>
      </c>
      <c r="D5666" s="21" t="s">
        <v>32</v>
      </c>
      <c r="E5666" s="22" t="n">
        <f aca="false">I5666</f>
        <v>0.092709</v>
      </c>
      <c r="F5666" s="23" t="n">
        <v>7.47</v>
      </c>
      <c r="G5666" s="23" t="n">
        <f aca="false">F5666*E5666</f>
        <v>0.69253623</v>
      </c>
      <c r="H5666" s="25" t="n">
        <v>0.20602</v>
      </c>
      <c r="I5666" s="1" t="n">
        <f aca="false">H5666*$H$10</f>
        <v>0.092709</v>
      </c>
      <c r="J5666" s="2" t="n">
        <v>0</v>
      </c>
      <c r="K5666" s="24" t="n">
        <f aca="false">G5666</f>
        <v>0.69253623</v>
      </c>
    </row>
    <row r="5667" customFormat="false" ht="21" hidden="false" customHeight="true" outlineLevel="0" collapsed="false">
      <c r="A5667" s="19" t="n">
        <v>2711</v>
      </c>
      <c r="B5667" s="14" t="s">
        <v>35</v>
      </c>
      <c r="C5667" s="21" t="s">
        <v>16</v>
      </c>
      <c r="D5667" s="21" t="s">
        <v>14</v>
      </c>
      <c r="E5667" s="22" t="n">
        <v>0.0007453</v>
      </c>
      <c r="F5667" s="23" t="n">
        <f aca="false">VLOOKUP(A5667,'Preço insumo'!$A$2:$B$332,2,FALSE())</f>
        <v>79.44</v>
      </c>
      <c r="G5667" s="23" t="n">
        <f aca="false">F5667*E5667</f>
        <v>0.059206632</v>
      </c>
      <c r="J5667" s="24" t="n">
        <f aca="false">G5667</f>
        <v>0.059206632</v>
      </c>
      <c r="K5667" s="2" t="n">
        <v>0</v>
      </c>
    </row>
    <row r="5668" customFormat="false" ht="42" hidden="false" customHeight="true" outlineLevel="0" collapsed="false">
      <c r="A5668" s="19" t="n">
        <v>36142</v>
      </c>
      <c r="B5668" s="20" t="s">
        <v>74</v>
      </c>
      <c r="C5668" s="21" t="s">
        <v>16</v>
      </c>
      <c r="D5668" s="21" t="s">
        <v>14</v>
      </c>
      <c r="E5668" s="22" t="n">
        <v>0.00128264</v>
      </c>
      <c r="F5668" s="23" t="n">
        <f aca="false">VLOOKUP(A5668,'Preço insumo'!$A$2:$B$332,2,FALSE())</f>
        <v>1.26</v>
      </c>
      <c r="G5668" s="23" t="n">
        <f aca="false">F5668*E5668</f>
        <v>0.0016161264</v>
      </c>
      <c r="J5668" s="24" t="n">
        <f aca="false">G5668</f>
        <v>0.0016161264</v>
      </c>
      <c r="K5668" s="2" t="n">
        <v>0</v>
      </c>
    </row>
    <row r="5669" customFormat="false" ht="21" hidden="false" customHeight="true" outlineLevel="0" collapsed="false">
      <c r="A5669" s="19" t="n">
        <v>36144</v>
      </c>
      <c r="B5669" s="20" t="s">
        <v>39</v>
      </c>
      <c r="C5669" s="21" t="s">
        <v>16</v>
      </c>
      <c r="D5669" s="21" t="s">
        <v>14</v>
      </c>
      <c r="E5669" s="22" t="n">
        <v>0.00128264</v>
      </c>
      <c r="F5669" s="23" t="n">
        <f aca="false">VLOOKUP(A5669,'Preço insumo'!$A$2:$B$332,2,FALSE())</f>
        <v>0.94</v>
      </c>
      <c r="G5669" s="23" t="n">
        <f aca="false">F5669*E5669</f>
        <v>0.0012056816</v>
      </c>
      <c r="J5669" s="24" t="n">
        <f aca="false">G5669</f>
        <v>0.0012056816</v>
      </c>
      <c r="K5669" s="2" t="n">
        <v>0</v>
      </c>
    </row>
    <row r="5670" customFormat="false" ht="21" hidden="false" customHeight="true" outlineLevel="0" collapsed="false">
      <c r="A5670" s="19" t="n">
        <v>36148</v>
      </c>
      <c r="B5670" s="14" t="s">
        <v>40</v>
      </c>
      <c r="C5670" s="21" t="s">
        <v>16</v>
      </c>
      <c r="D5670" s="21" t="s">
        <v>14</v>
      </c>
      <c r="E5670" s="22" t="n">
        <v>0.00128264</v>
      </c>
      <c r="F5670" s="23" t="n">
        <f aca="false">VLOOKUP(A5670,'Preço insumo'!$A$2:$B$332,2,FALSE())</f>
        <v>40.63</v>
      </c>
      <c r="G5670" s="23" t="n">
        <f aca="false">F5670*E5670</f>
        <v>0.0521136632</v>
      </c>
      <c r="J5670" s="24" t="n">
        <f aca="false">G5670</f>
        <v>0.0521136632</v>
      </c>
      <c r="K5670" s="2" t="n">
        <v>0</v>
      </c>
    </row>
    <row r="5671" customFormat="false" ht="21" hidden="false" customHeight="true" outlineLevel="0" collapsed="false">
      <c r="A5671" s="19" t="n">
        <v>36152</v>
      </c>
      <c r="B5671" s="14" t="s">
        <v>41</v>
      </c>
      <c r="C5671" s="21" t="s">
        <v>16</v>
      </c>
      <c r="D5671" s="21" t="s">
        <v>14</v>
      </c>
      <c r="E5671" s="22" t="n">
        <v>0.00128264</v>
      </c>
      <c r="F5671" s="23" t="n">
        <f aca="false">VLOOKUP(A5671,'Preço insumo'!$A$2:$B$332,2,FALSE())</f>
        <v>3.29</v>
      </c>
      <c r="G5671" s="23" t="n">
        <f aca="false">F5671*E5671</f>
        <v>0.0042198856</v>
      </c>
      <c r="J5671" s="24" t="n">
        <f aca="false">G5671</f>
        <v>0.0042198856</v>
      </c>
      <c r="K5671" s="2" t="n">
        <v>0</v>
      </c>
    </row>
    <row r="5672" customFormat="false" ht="31.5" hidden="false" customHeight="true" outlineLevel="0" collapsed="false">
      <c r="A5672" s="19" t="n">
        <v>37370</v>
      </c>
      <c r="B5672" s="20" t="s">
        <v>42</v>
      </c>
      <c r="C5672" s="21" t="s">
        <v>16</v>
      </c>
      <c r="D5672" s="21" t="s">
        <v>32</v>
      </c>
      <c r="E5672" s="22" t="n">
        <f aca="false">I5672</f>
        <v>0.09</v>
      </c>
      <c r="F5672" s="23" t="n">
        <v>2.55</v>
      </c>
      <c r="G5672" s="23" t="n">
        <f aca="false">F5672*E5672</f>
        <v>0.2295</v>
      </c>
      <c r="H5672" s="25" t="n">
        <v>0.2</v>
      </c>
      <c r="I5672" s="1" t="n">
        <f aca="false">H5672*$H$10</f>
        <v>0.09</v>
      </c>
      <c r="J5672" s="24" t="n">
        <f aca="false">G5672</f>
        <v>0.2295</v>
      </c>
      <c r="K5672" s="2" t="n">
        <v>0</v>
      </c>
    </row>
    <row r="5673" customFormat="false" ht="21" hidden="false" customHeight="true" outlineLevel="0" collapsed="false">
      <c r="A5673" s="19" t="n">
        <v>37371</v>
      </c>
      <c r="B5673" s="14" t="s">
        <v>43</v>
      </c>
      <c r="C5673" s="21" t="s">
        <v>16</v>
      </c>
      <c r="D5673" s="21" t="s">
        <v>32</v>
      </c>
      <c r="E5673" s="22" t="n">
        <f aca="false">I5673</f>
        <v>0.09</v>
      </c>
      <c r="F5673" s="23" t="n">
        <v>0.82</v>
      </c>
      <c r="G5673" s="23" t="n">
        <f aca="false">F5673*E5673</f>
        <v>0.0738</v>
      </c>
      <c r="H5673" s="25" t="n">
        <v>0.2</v>
      </c>
      <c r="I5673" s="1" t="n">
        <f aca="false">H5673*$H$10</f>
        <v>0.09</v>
      </c>
      <c r="J5673" s="24" t="n">
        <f aca="false">G5673</f>
        <v>0.0738</v>
      </c>
      <c r="K5673" s="2" t="n">
        <v>0</v>
      </c>
    </row>
    <row r="5674" customFormat="false" ht="31.5" hidden="false" customHeight="true" outlineLevel="0" collapsed="false">
      <c r="A5674" s="19" t="n">
        <v>37372</v>
      </c>
      <c r="B5674" s="20" t="s">
        <v>44</v>
      </c>
      <c r="C5674" s="21" t="s">
        <v>16</v>
      </c>
      <c r="D5674" s="21" t="s">
        <v>32</v>
      </c>
      <c r="E5674" s="22" t="n">
        <f aca="false">I5674</f>
        <v>0.09</v>
      </c>
      <c r="F5674" s="23" t="n">
        <v>0.34</v>
      </c>
      <c r="G5674" s="23" t="n">
        <f aca="false">F5674*E5674</f>
        <v>0.0306</v>
      </c>
      <c r="H5674" s="25" t="n">
        <v>0.2</v>
      </c>
      <c r="I5674" s="1" t="n">
        <f aca="false">H5674*$H$10</f>
        <v>0.09</v>
      </c>
      <c r="J5674" s="24" t="n">
        <f aca="false">G5674</f>
        <v>0.0306</v>
      </c>
      <c r="K5674" s="2" t="n">
        <v>0</v>
      </c>
    </row>
    <row r="5675" customFormat="false" ht="31.5" hidden="false" customHeight="true" outlineLevel="0" collapsed="false">
      <c r="A5675" s="19" t="n">
        <v>37373</v>
      </c>
      <c r="B5675" s="20" t="s">
        <v>45</v>
      </c>
      <c r="C5675" s="21" t="s">
        <v>16</v>
      </c>
      <c r="D5675" s="21" t="s">
        <v>32</v>
      </c>
      <c r="E5675" s="22" t="n">
        <f aca="false">I5675</f>
        <v>0.09</v>
      </c>
      <c r="F5675" s="23" t="n">
        <v>0.07</v>
      </c>
      <c r="G5675" s="23" t="n">
        <f aca="false">F5675*E5675</f>
        <v>0.0063</v>
      </c>
      <c r="H5675" s="25" t="n">
        <v>0.2</v>
      </c>
      <c r="I5675" s="1" t="n">
        <f aca="false">H5675*$H$10</f>
        <v>0.09</v>
      </c>
      <c r="J5675" s="24" t="n">
        <f aca="false">G5675</f>
        <v>0.0063</v>
      </c>
      <c r="K5675" s="2" t="n">
        <v>0</v>
      </c>
    </row>
    <row r="5676" customFormat="false" ht="31.5" hidden="false" customHeight="true" outlineLevel="0" collapsed="false">
      <c r="A5676" s="19" t="n">
        <v>37456</v>
      </c>
      <c r="B5676" s="20" t="s">
        <v>46</v>
      </c>
      <c r="C5676" s="21" t="s">
        <v>16</v>
      </c>
      <c r="D5676" s="21" t="s">
        <v>34</v>
      </c>
      <c r="E5676" s="22" t="n">
        <v>0.0007453</v>
      </c>
      <c r="F5676" s="23" t="n">
        <f aca="false">VLOOKUP(A5676,'Preço insumo'!$A$2:$B$332,2,FALSE())</f>
        <v>0.87</v>
      </c>
      <c r="G5676" s="23" t="n">
        <f aca="false">F5676*E5676</f>
        <v>0.000648411</v>
      </c>
      <c r="J5676" s="24" t="n">
        <f aca="false">G5676</f>
        <v>0.000648411</v>
      </c>
      <c r="K5676" s="2" t="n">
        <v>0</v>
      </c>
    </row>
    <row r="5677" customFormat="false" ht="31.5" hidden="false" customHeight="true" outlineLevel="0" collapsed="false">
      <c r="A5677" s="19" t="n">
        <v>38403</v>
      </c>
      <c r="B5677" s="20" t="s">
        <v>47</v>
      </c>
      <c r="C5677" s="21" t="s">
        <v>16</v>
      </c>
      <c r="D5677" s="21" t="s">
        <v>14</v>
      </c>
      <c r="E5677" s="22" t="n">
        <v>0.0007453</v>
      </c>
      <c r="F5677" s="23" t="n">
        <f aca="false">VLOOKUP(A5677,'Preço insumo'!$A$2:$B$332,2,FALSE())</f>
        <v>19.67</v>
      </c>
      <c r="G5677" s="23" t="n">
        <f aca="false">F5677*E5677</f>
        <v>0.014660051</v>
      </c>
      <c r="J5677" s="24" t="n">
        <f aca="false">G5677</f>
        <v>0.014660051</v>
      </c>
      <c r="K5677" s="2" t="n">
        <v>0</v>
      </c>
    </row>
    <row r="5678" customFormat="false" ht="21" hidden="false" customHeight="true" outlineLevel="0" collapsed="false">
      <c r="A5678" s="35" t="s">
        <v>802</v>
      </c>
      <c r="B5678" s="20" t="s">
        <v>803</v>
      </c>
      <c r="C5678" s="21" t="s">
        <v>16</v>
      </c>
      <c r="D5678" s="21" t="s">
        <v>14</v>
      </c>
      <c r="E5678" s="22" t="n">
        <v>1</v>
      </c>
      <c r="F5678" s="23" t="n">
        <f aca="false">VLOOKUP(A5678,'Preço insumo'!$A$2:$B$332,2,FALSE())</f>
        <v>14.6</v>
      </c>
      <c r="G5678" s="23" t="n">
        <f aca="false">F5678*E5678</f>
        <v>14.6</v>
      </c>
      <c r="J5678" s="24" t="n">
        <f aca="false">G5678</f>
        <v>14.6</v>
      </c>
      <c r="K5678" s="2" t="n">
        <v>0</v>
      </c>
    </row>
    <row r="5679" customFormat="false" ht="12.75" hidden="false" customHeight="true" outlineLevel="0" collapsed="false">
      <c r="A5679" s="27" t="s">
        <v>56</v>
      </c>
      <c r="B5679" s="27"/>
      <c r="C5679" s="27"/>
      <c r="D5679" s="27"/>
      <c r="E5679" s="27"/>
      <c r="F5679" s="27"/>
      <c r="G5679" s="28" t="n">
        <f aca="false">K5679</f>
        <v>0.69253623</v>
      </c>
      <c r="J5679" s="29" t="n">
        <f aca="false">SUM(J5660:J5678)</f>
        <v>15.1680836488</v>
      </c>
      <c r="K5679" s="29" t="n">
        <f aca="false">SUM(K5660:K5678)</f>
        <v>0.69253623</v>
      </c>
    </row>
    <row r="5680" customFormat="false" ht="12.75" hidden="false" customHeight="true" outlineLevel="0" collapsed="false">
      <c r="A5680" s="27" t="s">
        <v>57</v>
      </c>
      <c r="B5680" s="27"/>
      <c r="C5680" s="27"/>
      <c r="D5680" s="27"/>
      <c r="E5680" s="27"/>
      <c r="F5680" s="27"/>
      <c r="G5680" s="28" t="n">
        <f aca="false">J5679</f>
        <v>15.1680836488</v>
      </c>
    </row>
    <row r="5681" customFormat="false" ht="12.75" hidden="false" customHeight="true" outlineLevel="0" collapsed="false">
      <c r="A5681" s="27" t="s">
        <v>58</v>
      </c>
      <c r="B5681" s="27"/>
      <c r="C5681" s="27"/>
      <c r="D5681" s="27"/>
      <c r="E5681" s="27"/>
      <c r="F5681" s="27"/>
      <c r="G5681" s="30" t="n">
        <f aca="false">G5680+G5679</f>
        <v>15.8606198788</v>
      </c>
    </row>
    <row r="5682" customFormat="false" ht="12.75" hidden="false" customHeight="true" outlineLevel="0" collapsed="false">
      <c r="A5682" s="27" t="s">
        <v>59</v>
      </c>
      <c r="B5682" s="27"/>
      <c r="C5682" s="27"/>
      <c r="D5682" s="27"/>
      <c r="E5682" s="27"/>
      <c r="F5682" s="27"/>
      <c r="G5682" s="28" t="n">
        <f aca="false">G5679*113.54%</f>
        <v>0.786305635542</v>
      </c>
    </row>
    <row r="5683" customFormat="false" ht="12.75" hidden="false" customHeight="true" outlineLevel="0" collapsed="false">
      <c r="A5683" s="27" t="s">
        <v>60</v>
      </c>
      <c r="B5683" s="27"/>
      <c r="C5683" s="27"/>
      <c r="D5683" s="27"/>
      <c r="E5683" s="27"/>
      <c r="F5683" s="27"/>
      <c r="G5683" s="28" t="n">
        <f aca="false">(G5682+G5681)*22.23%</f>
        <v>3.70061154183823</v>
      </c>
    </row>
    <row r="5684" customFormat="false" ht="12.75" hidden="false" customHeight="true" outlineLevel="0" collapsed="false">
      <c r="A5684" s="27" t="s">
        <v>61</v>
      </c>
      <c r="B5684" s="27"/>
      <c r="C5684" s="27"/>
      <c r="D5684" s="27"/>
      <c r="E5684" s="27"/>
      <c r="F5684" s="27"/>
      <c r="G5684" s="28" t="n">
        <v>0</v>
      </c>
    </row>
    <row r="5685" customFormat="false" ht="12.75" hidden="false" customHeight="true" outlineLevel="0" collapsed="false">
      <c r="A5685" s="27" t="s">
        <v>62</v>
      </c>
      <c r="B5685" s="27"/>
      <c r="C5685" s="27"/>
      <c r="D5685" s="27"/>
      <c r="E5685" s="27"/>
      <c r="F5685" s="27"/>
      <c r="G5685" s="28" t="n">
        <f aca="false">G5683+G5682</f>
        <v>4.48691717738023</v>
      </c>
    </row>
    <row r="5686" customFormat="false" ht="12.75" hidden="false" customHeight="true" outlineLevel="0" collapsed="false">
      <c r="A5686" s="27" t="s">
        <v>63</v>
      </c>
      <c r="B5686" s="27"/>
      <c r="C5686" s="27"/>
      <c r="D5686" s="27"/>
      <c r="E5686" s="27"/>
      <c r="F5686" s="27"/>
      <c r="G5686" s="30" t="n">
        <f aca="false">G5685+G5681</f>
        <v>20.3475370561802</v>
      </c>
    </row>
    <row r="5687" customFormat="false" ht="12.75" hidden="false" customHeight="true" outlineLevel="0" collapsed="false">
      <c r="A5687" s="27" t="s">
        <v>64</v>
      </c>
      <c r="B5687" s="27"/>
      <c r="C5687" s="27"/>
      <c r="D5687" s="27"/>
      <c r="E5687" s="27"/>
      <c r="F5687" s="27"/>
      <c r="G5687" s="28" t="n">
        <v>0</v>
      </c>
    </row>
    <row r="5688" customFormat="false" ht="12.75" hidden="false" customHeight="true" outlineLevel="0" collapsed="false">
      <c r="A5688" s="27" t="s">
        <v>65</v>
      </c>
      <c r="B5688" s="27"/>
      <c r="C5688" s="27"/>
      <c r="D5688" s="27"/>
      <c r="E5688" s="27"/>
      <c r="F5688" s="27"/>
      <c r="G5688" s="31" t="n">
        <v>0</v>
      </c>
    </row>
    <row r="5689" customFormat="false" ht="12.75" hidden="false" customHeight="true" outlineLevel="0" collapsed="false">
      <c r="A5689" s="32"/>
      <c r="B5689" s="32"/>
      <c r="C5689" s="32"/>
      <c r="D5689" s="32"/>
      <c r="E5689" s="32"/>
      <c r="F5689" s="32"/>
      <c r="G5689" s="32"/>
    </row>
    <row r="5690" customFormat="false" ht="21" hidden="false" customHeight="true" outlineLevel="0" collapsed="false">
      <c r="A5690" s="15" t="s">
        <v>804</v>
      </c>
      <c r="B5690" s="33" t="s">
        <v>805</v>
      </c>
      <c r="C5690" s="15" t="s">
        <v>13</v>
      </c>
      <c r="D5690" s="16" t="s">
        <v>14</v>
      </c>
      <c r="E5690" s="17"/>
      <c r="F5690" s="18"/>
      <c r="G5690" s="18"/>
    </row>
    <row r="5691" customFormat="false" ht="21" hidden="false" customHeight="true" outlineLevel="0" collapsed="false">
      <c r="A5691" s="19" t="n">
        <v>10</v>
      </c>
      <c r="B5691" s="20" t="s">
        <v>69</v>
      </c>
      <c r="C5691" s="21" t="s">
        <v>16</v>
      </c>
      <c r="D5691" s="21" t="s">
        <v>14</v>
      </c>
      <c r="E5691" s="22" t="n">
        <v>0.0007453</v>
      </c>
      <c r="F5691" s="23" t="n">
        <f aca="false">VLOOKUP(A5691,'Preço insumo'!$A$2:$B$332,2,FALSE())</f>
        <v>5</v>
      </c>
      <c r="G5691" s="23" t="n">
        <f aca="false">F5691*E5691</f>
        <v>0.0037265</v>
      </c>
      <c r="J5691" s="24" t="n">
        <f aca="false">G5691</f>
        <v>0.0037265</v>
      </c>
      <c r="K5691" s="2" t="n">
        <v>0</v>
      </c>
    </row>
    <row r="5692" customFormat="false" ht="21" hidden="false" customHeight="true" outlineLevel="0" collapsed="false">
      <c r="A5692" s="19" t="n">
        <v>12</v>
      </c>
      <c r="B5692" s="20" t="s">
        <v>20</v>
      </c>
      <c r="C5692" s="21" t="s">
        <v>16</v>
      </c>
      <c r="D5692" s="21" t="s">
        <v>14</v>
      </c>
      <c r="E5692" s="22" t="n">
        <v>0.0007453</v>
      </c>
      <c r="F5692" s="23" t="n">
        <f aca="false">VLOOKUP(A5692,'Preço insumo'!$A$2:$B$332,2,FALSE())</f>
        <v>4.9</v>
      </c>
      <c r="G5692" s="23" t="n">
        <f aca="false">F5692*E5692</f>
        <v>0.00365197</v>
      </c>
      <c r="J5692" s="24" t="n">
        <f aca="false">G5692</f>
        <v>0.00365197</v>
      </c>
      <c r="K5692" s="2" t="n">
        <v>0</v>
      </c>
    </row>
    <row r="5693" customFormat="false" ht="21" hidden="false" customHeight="true" outlineLevel="0" collapsed="false">
      <c r="A5693" s="19" t="n">
        <v>12892</v>
      </c>
      <c r="B5693" s="20" t="s">
        <v>71</v>
      </c>
      <c r="C5693" s="21" t="s">
        <v>16</v>
      </c>
      <c r="D5693" s="21" t="s">
        <v>23</v>
      </c>
      <c r="E5693" s="22" t="n">
        <v>0.00128264</v>
      </c>
      <c r="F5693" s="23" t="n">
        <f aca="false">VLOOKUP(A5693,'Preço insumo'!$A$2:$B$332,2,FALSE())</f>
        <v>7.61</v>
      </c>
      <c r="G5693" s="23" t="n">
        <f aca="false">F5693*E5693</f>
        <v>0.0097608904</v>
      </c>
      <c r="J5693" s="24" t="n">
        <f aca="false">G5693</f>
        <v>0.0097608904</v>
      </c>
      <c r="K5693" s="2" t="n">
        <v>0</v>
      </c>
    </row>
    <row r="5694" customFormat="false" ht="21" hidden="false" customHeight="true" outlineLevel="0" collapsed="false">
      <c r="A5694" s="19" t="n">
        <v>12893</v>
      </c>
      <c r="B5694" s="14" t="s">
        <v>24</v>
      </c>
      <c r="C5694" s="21" t="s">
        <v>16</v>
      </c>
      <c r="D5694" s="21" t="s">
        <v>23</v>
      </c>
      <c r="E5694" s="22" t="n">
        <v>0.00128264</v>
      </c>
      <c r="F5694" s="23" t="n">
        <f aca="false">VLOOKUP(A5694,'Preço insumo'!$A$2:$B$332,2,FALSE())</f>
        <v>40.63</v>
      </c>
      <c r="G5694" s="23" t="n">
        <f aca="false">F5694*E5694</f>
        <v>0.0521136632</v>
      </c>
      <c r="J5694" s="24" t="n">
        <f aca="false">G5694</f>
        <v>0.0521136632</v>
      </c>
      <c r="K5694" s="2" t="n">
        <v>0</v>
      </c>
    </row>
    <row r="5695" customFormat="false" ht="42" hidden="false" customHeight="true" outlineLevel="0" collapsed="false">
      <c r="A5695" s="19" t="n">
        <v>12894</v>
      </c>
      <c r="B5695" s="20" t="s">
        <v>200</v>
      </c>
      <c r="C5695" s="21" t="s">
        <v>16</v>
      </c>
      <c r="D5695" s="21" t="s">
        <v>14</v>
      </c>
      <c r="E5695" s="22" t="n">
        <v>0.00128264</v>
      </c>
      <c r="F5695" s="23" t="n">
        <f aca="false">VLOOKUP(A5695,'Preço insumo'!$A$2:$B$332,2,FALSE())</f>
        <v>11</v>
      </c>
      <c r="G5695" s="23" t="n">
        <f aca="false">F5695*E5695</f>
        <v>0.01410904</v>
      </c>
      <c r="J5695" s="24" t="n">
        <f aca="false">G5695</f>
        <v>0.01410904</v>
      </c>
      <c r="K5695" s="2" t="n">
        <v>0</v>
      </c>
    </row>
    <row r="5696" customFormat="false" ht="21" hidden="false" customHeight="true" outlineLevel="0" collapsed="false">
      <c r="A5696" s="19" t="n">
        <v>12895</v>
      </c>
      <c r="B5696" s="14" t="s">
        <v>201</v>
      </c>
      <c r="C5696" s="21" t="s">
        <v>16</v>
      </c>
      <c r="D5696" s="21" t="s">
        <v>14</v>
      </c>
      <c r="E5696" s="22" t="n">
        <v>0.00128264</v>
      </c>
      <c r="F5696" s="23" t="n">
        <f aca="false">VLOOKUP(A5696,'Preço insumo'!$A$2:$B$332,2,FALSE())</f>
        <v>8.46</v>
      </c>
      <c r="G5696" s="23" t="n">
        <f aca="false">F5696*E5696</f>
        <v>0.0108511344</v>
      </c>
      <c r="J5696" s="24" t="n">
        <f aca="false">G5696</f>
        <v>0.0108511344</v>
      </c>
      <c r="K5696" s="2" t="n">
        <v>0</v>
      </c>
    </row>
    <row r="5697" customFormat="false" ht="12.75" hidden="false" customHeight="false" outlineLevel="0" collapsed="false">
      <c r="A5697" s="19" t="n">
        <v>2436</v>
      </c>
      <c r="B5697" s="14" t="s">
        <v>30</v>
      </c>
      <c r="C5697" s="21" t="s">
        <v>31</v>
      </c>
      <c r="D5697" s="21" t="s">
        <v>32</v>
      </c>
      <c r="E5697" s="22" t="n">
        <f aca="false">I5697</f>
        <v>0.092709</v>
      </c>
      <c r="F5697" s="23" t="n">
        <v>7.47</v>
      </c>
      <c r="G5697" s="23" t="n">
        <f aca="false">F5697*E5697</f>
        <v>0.69253623</v>
      </c>
      <c r="H5697" s="25" t="n">
        <v>0.20602</v>
      </c>
      <c r="I5697" s="1" t="n">
        <f aca="false">H5697*$H$10</f>
        <v>0.092709</v>
      </c>
      <c r="J5697" s="2" t="n">
        <v>0</v>
      </c>
      <c r="K5697" s="24" t="n">
        <f aca="false">G5697</f>
        <v>0.69253623</v>
      </c>
    </row>
    <row r="5698" customFormat="false" ht="21" hidden="false" customHeight="true" outlineLevel="0" collapsed="false">
      <c r="A5698" s="19" t="n">
        <v>2711</v>
      </c>
      <c r="B5698" s="14" t="s">
        <v>35</v>
      </c>
      <c r="C5698" s="21" t="s">
        <v>16</v>
      </c>
      <c r="D5698" s="21" t="s">
        <v>14</v>
      </c>
      <c r="E5698" s="22" t="n">
        <v>0.0007453</v>
      </c>
      <c r="F5698" s="23" t="n">
        <f aca="false">VLOOKUP(A5698,'Preço insumo'!$A$2:$B$332,2,FALSE())</f>
        <v>79.44</v>
      </c>
      <c r="G5698" s="23" t="n">
        <f aca="false">F5698*E5698</f>
        <v>0.059206632</v>
      </c>
      <c r="J5698" s="24" t="n">
        <f aca="false">G5698</f>
        <v>0.059206632</v>
      </c>
      <c r="K5698" s="2" t="n">
        <v>0</v>
      </c>
    </row>
    <row r="5699" customFormat="false" ht="42" hidden="false" customHeight="true" outlineLevel="0" collapsed="false">
      <c r="A5699" s="19" t="n">
        <v>36142</v>
      </c>
      <c r="B5699" s="20" t="s">
        <v>74</v>
      </c>
      <c r="C5699" s="21" t="s">
        <v>16</v>
      </c>
      <c r="D5699" s="21" t="s">
        <v>14</v>
      </c>
      <c r="E5699" s="22" t="n">
        <v>0.00128264</v>
      </c>
      <c r="F5699" s="23" t="n">
        <f aca="false">VLOOKUP(A5699,'Preço insumo'!$A$2:$B$332,2,FALSE())</f>
        <v>1.26</v>
      </c>
      <c r="G5699" s="23" t="n">
        <f aca="false">F5699*E5699</f>
        <v>0.0016161264</v>
      </c>
      <c r="J5699" s="24" t="n">
        <f aca="false">G5699</f>
        <v>0.0016161264</v>
      </c>
      <c r="K5699" s="2" t="n">
        <v>0</v>
      </c>
    </row>
    <row r="5700" customFormat="false" ht="21" hidden="false" customHeight="true" outlineLevel="0" collapsed="false">
      <c r="A5700" s="19" t="n">
        <v>36144</v>
      </c>
      <c r="B5700" s="20" t="s">
        <v>39</v>
      </c>
      <c r="C5700" s="21" t="s">
        <v>16</v>
      </c>
      <c r="D5700" s="21" t="s">
        <v>14</v>
      </c>
      <c r="E5700" s="22" t="n">
        <v>0.00128264</v>
      </c>
      <c r="F5700" s="23" t="n">
        <f aca="false">VLOOKUP(A5700,'Preço insumo'!$A$2:$B$332,2,FALSE())</f>
        <v>0.94</v>
      </c>
      <c r="G5700" s="23" t="n">
        <f aca="false">F5700*E5700</f>
        <v>0.0012056816</v>
      </c>
      <c r="J5700" s="24" t="n">
        <f aca="false">G5700</f>
        <v>0.0012056816</v>
      </c>
      <c r="K5700" s="2" t="n">
        <v>0</v>
      </c>
    </row>
    <row r="5701" customFormat="false" ht="21" hidden="false" customHeight="true" outlineLevel="0" collapsed="false">
      <c r="A5701" s="19" t="n">
        <v>36148</v>
      </c>
      <c r="B5701" s="14" t="s">
        <v>40</v>
      </c>
      <c r="C5701" s="21" t="s">
        <v>16</v>
      </c>
      <c r="D5701" s="21" t="s">
        <v>14</v>
      </c>
      <c r="E5701" s="22" t="n">
        <v>0.00128264</v>
      </c>
      <c r="F5701" s="23" t="n">
        <f aca="false">VLOOKUP(A5701,'Preço insumo'!$A$2:$B$332,2,FALSE())</f>
        <v>40.63</v>
      </c>
      <c r="G5701" s="23" t="n">
        <f aca="false">F5701*E5701</f>
        <v>0.0521136632</v>
      </c>
      <c r="J5701" s="24" t="n">
        <f aca="false">G5701</f>
        <v>0.0521136632</v>
      </c>
      <c r="K5701" s="2" t="n">
        <v>0</v>
      </c>
    </row>
    <row r="5702" customFormat="false" ht="21" hidden="false" customHeight="true" outlineLevel="0" collapsed="false">
      <c r="A5702" s="19" t="n">
        <v>36152</v>
      </c>
      <c r="B5702" s="14" t="s">
        <v>41</v>
      </c>
      <c r="C5702" s="21" t="s">
        <v>16</v>
      </c>
      <c r="D5702" s="21" t="s">
        <v>14</v>
      </c>
      <c r="E5702" s="22" t="n">
        <v>0.00128264</v>
      </c>
      <c r="F5702" s="23" t="n">
        <f aca="false">VLOOKUP(A5702,'Preço insumo'!$A$2:$B$332,2,FALSE())</f>
        <v>3.29</v>
      </c>
      <c r="G5702" s="23" t="n">
        <f aca="false">F5702*E5702</f>
        <v>0.0042198856</v>
      </c>
      <c r="J5702" s="24" t="n">
        <f aca="false">G5702</f>
        <v>0.0042198856</v>
      </c>
      <c r="K5702" s="2" t="n">
        <v>0</v>
      </c>
    </row>
    <row r="5703" customFormat="false" ht="31.5" hidden="false" customHeight="true" outlineLevel="0" collapsed="false">
      <c r="A5703" s="19" t="n">
        <v>37370</v>
      </c>
      <c r="B5703" s="20" t="s">
        <v>42</v>
      </c>
      <c r="C5703" s="21" t="s">
        <v>16</v>
      </c>
      <c r="D5703" s="21" t="s">
        <v>32</v>
      </c>
      <c r="E5703" s="22" t="n">
        <f aca="false">I5703</f>
        <v>0.09</v>
      </c>
      <c r="F5703" s="23" t="n">
        <v>2.55</v>
      </c>
      <c r="G5703" s="23" t="n">
        <f aca="false">F5703*E5703</f>
        <v>0.2295</v>
      </c>
      <c r="H5703" s="25" t="n">
        <v>0.2</v>
      </c>
      <c r="I5703" s="1" t="n">
        <f aca="false">H5703*$H$10</f>
        <v>0.09</v>
      </c>
      <c r="J5703" s="24" t="n">
        <f aca="false">G5703</f>
        <v>0.2295</v>
      </c>
      <c r="K5703" s="2" t="n">
        <v>0</v>
      </c>
    </row>
    <row r="5704" customFormat="false" ht="21" hidden="false" customHeight="true" outlineLevel="0" collapsed="false">
      <c r="A5704" s="19" t="n">
        <v>37371</v>
      </c>
      <c r="B5704" s="14" t="s">
        <v>43</v>
      </c>
      <c r="C5704" s="21" t="s">
        <v>16</v>
      </c>
      <c r="D5704" s="21" t="s">
        <v>32</v>
      </c>
      <c r="E5704" s="22" t="n">
        <f aca="false">I5704</f>
        <v>0.09</v>
      </c>
      <c r="F5704" s="23" t="n">
        <v>0.82</v>
      </c>
      <c r="G5704" s="23" t="n">
        <f aca="false">F5704*E5704</f>
        <v>0.0738</v>
      </c>
      <c r="H5704" s="25" t="n">
        <v>0.2</v>
      </c>
      <c r="I5704" s="1" t="n">
        <f aca="false">H5704*$H$10</f>
        <v>0.09</v>
      </c>
      <c r="J5704" s="24" t="n">
        <f aca="false">G5704</f>
        <v>0.0738</v>
      </c>
      <c r="K5704" s="2" t="n">
        <v>0</v>
      </c>
    </row>
    <row r="5705" customFormat="false" ht="31.5" hidden="false" customHeight="true" outlineLevel="0" collapsed="false">
      <c r="A5705" s="19" t="n">
        <v>37372</v>
      </c>
      <c r="B5705" s="20" t="s">
        <v>44</v>
      </c>
      <c r="C5705" s="21" t="s">
        <v>16</v>
      </c>
      <c r="D5705" s="21" t="s">
        <v>32</v>
      </c>
      <c r="E5705" s="22" t="n">
        <f aca="false">I5705</f>
        <v>0.09</v>
      </c>
      <c r="F5705" s="23" t="n">
        <v>0.34</v>
      </c>
      <c r="G5705" s="23" t="n">
        <f aca="false">F5705*E5705</f>
        <v>0.0306</v>
      </c>
      <c r="H5705" s="25" t="n">
        <v>0.2</v>
      </c>
      <c r="I5705" s="1" t="n">
        <f aca="false">H5705*$H$10</f>
        <v>0.09</v>
      </c>
      <c r="J5705" s="24" t="n">
        <f aca="false">G5705</f>
        <v>0.0306</v>
      </c>
      <c r="K5705" s="2" t="n">
        <v>0</v>
      </c>
    </row>
    <row r="5706" customFormat="false" ht="31.5" hidden="false" customHeight="true" outlineLevel="0" collapsed="false">
      <c r="A5706" s="19" t="n">
        <v>37373</v>
      </c>
      <c r="B5706" s="20" t="s">
        <v>45</v>
      </c>
      <c r="C5706" s="21" t="s">
        <v>16</v>
      </c>
      <c r="D5706" s="21" t="s">
        <v>32</v>
      </c>
      <c r="E5706" s="22" t="n">
        <f aca="false">I5706</f>
        <v>0.09</v>
      </c>
      <c r="F5706" s="23" t="n">
        <v>0.07</v>
      </c>
      <c r="G5706" s="23" t="n">
        <f aca="false">F5706*E5706</f>
        <v>0.0063</v>
      </c>
      <c r="H5706" s="25" t="n">
        <v>0.2</v>
      </c>
      <c r="I5706" s="1" t="n">
        <f aca="false">H5706*$H$10</f>
        <v>0.09</v>
      </c>
      <c r="J5706" s="24" t="n">
        <f aca="false">G5706</f>
        <v>0.0063</v>
      </c>
      <c r="K5706" s="2" t="n">
        <v>0</v>
      </c>
    </row>
    <row r="5707" customFormat="false" ht="31.5" hidden="false" customHeight="true" outlineLevel="0" collapsed="false">
      <c r="A5707" s="19" t="n">
        <v>37456</v>
      </c>
      <c r="B5707" s="20" t="s">
        <v>46</v>
      </c>
      <c r="C5707" s="21" t="s">
        <v>16</v>
      </c>
      <c r="D5707" s="21" t="s">
        <v>34</v>
      </c>
      <c r="E5707" s="22" t="n">
        <v>0.0007453</v>
      </c>
      <c r="F5707" s="23" t="n">
        <f aca="false">VLOOKUP(A5707,'Preço insumo'!$A$2:$B$332,2,FALSE())</f>
        <v>0.87</v>
      </c>
      <c r="G5707" s="23" t="n">
        <f aca="false">F5707*E5707</f>
        <v>0.000648411</v>
      </c>
      <c r="J5707" s="24" t="n">
        <f aca="false">G5707</f>
        <v>0.000648411</v>
      </c>
      <c r="K5707" s="2" t="n">
        <v>0</v>
      </c>
    </row>
    <row r="5708" customFormat="false" ht="31.5" hidden="false" customHeight="true" outlineLevel="0" collapsed="false">
      <c r="A5708" s="19" t="n">
        <v>38403</v>
      </c>
      <c r="B5708" s="20" t="s">
        <v>47</v>
      </c>
      <c r="C5708" s="21" t="s">
        <v>16</v>
      </c>
      <c r="D5708" s="21" t="s">
        <v>14</v>
      </c>
      <c r="E5708" s="22" t="n">
        <v>0.0007453</v>
      </c>
      <c r="F5708" s="23" t="n">
        <f aca="false">VLOOKUP(A5708,'Preço insumo'!$A$2:$B$332,2,FALSE())</f>
        <v>19.67</v>
      </c>
      <c r="G5708" s="23" t="n">
        <f aca="false">F5708*E5708</f>
        <v>0.014660051</v>
      </c>
      <c r="J5708" s="24" t="n">
        <f aca="false">G5708</f>
        <v>0.014660051</v>
      </c>
      <c r="K5708" s="2" t="n">
        <v>0</v>
      </c>
    </row>
    <row r="5709" customFormat="false" ht="21" hidden="false" customHeight="true" outlineLevel="0" collapsed="false">
      <c r="A5709" s="35" t="s">
        <v>806</v>
      </c>
      <c r="B5709" s="20" t="s">
        <v>807</v>
      </c>
      <c r="C5709" s="21" t="s">
        <v>16</v>
      </c>
      <c r="D5709" s="21" t="s">
        <v>14</v>
      </c>
      <c r="E5709" s="22" t="n">
        <v>1</v>
      </c>
      <c r="F5709" s="23" t="n">
        <f aca="false">VLOOKUP(A5709,'Preço insumo'!$A$2:$B$332,2,FALSE())</f>
        <v>5.9</v>
      </c>
      <c r="G5709" s="23" t="n">
        <f aca="false">F5709*E5709</f>
        <v>5.9</v>
      </c>
      <c r="J5709" s="24" t="n">
        <f aca="false">G5709</f>
        <v>5.9</v>
      </c>
      <c r="K5709" s="2" t="n">
        <v>0</v>
      </c>
    </row>
    <row r="5710" customFormat="false" ht="12.75" hidden="false" customHeight="true" outlineLevel="0" collapsed="false">
      <c r="A5710" s="27" t="s">
        <v>56</v>
      </c>
      <c r="B5710" s="27"/>
      <c r="C5710" s="27"/>
      <c r="D5710" s="27"/>
      <c r="E5710" s="27"/>
      <c r="F5710" s="27"/>
      <c r="G5710" s="28" t="n">
        <f aca="false">K5710</f>
        <v>0.69253623</v>
      </c>
      <c r="J5710" s="29" t="n">
        <f aca="false">SUM(J5691:J5709)</f>
        <v>6.4680836488</v>
      </c>
      <c r="K5710" s="29" t="n">
        <f aca="false">SUM(K5691:K5709)</f>
        <v>0.69253623</v>
      </c>
    </row>
    <row r="5711" customFormat="false" ht="12.75" hidden="false" customHeight="true" outlineLevel="0" collapsed="false">
      <c r="A5711" s="27" t="s">
        <v>57</v>
      </c>
      <c r="B5711" s="27"/>
      <c r="C5711" s="27"/>
      <c r="D5711" s="27"/>
      <c r="E5711" s="27"/>
      <c r="F5711" s="27"/>
      <c r="G5711" s="28" t="n">
        <f aca="false">J5710</f>
        <v>6.4680836488</v>
      </c>
    </row>
    <row r="5712" customFormat="false" ht="12.75" hidden="false" customHeight="true" outlineLevel="0" collapsed="false">
      <c r="A5712" s="27" t="s">
        <v>58</v>
      </c>
      <c r="B5712" s="27"/>
      <c r="C5712" s="27"/>
      <c r="D5712" s="27"/>
      <c r="E5712" s="27"/>
      <c r="F5712" s="27"/>
      <c r="G5712" s="30" t="n">
        <f aca="false">G5711+G5710</f>
        <v>7.1606198788</v>
      </c>
    </row>
    <row r="5713" customFormat="false" ht="12.75" hidden="false" customHeight="true" outlineLevel="0" collapsed="false">
      <c r="A5713" s="27" t="s">
        <v>59</v>
      </c>
      <c r="B5713" s="27"/>
      <c r="C5713" s="27"/>
      <c r="D5713" s="27"/>
      <c r="E5713" s="27"/>
      <c r="F5713" s="27"/>
      <c r="G5713" s="28" t="n">
        <f aca="false">G5710*113.54%</f>
        <v>0.786305635542</v>
      </c>
    </row>
    <row r="5714" customFormat="false" ht="12.75" hidden="false" customHeight="true" outlineLevel="0" collapsed="false">
      <c r="A5714" s="27" t="s">
        <v>60</v>
      </c>
      <c r="B5714" s="27"/>
      <c r="C5714" s="27"/>
      <c r="D5714" s="27"/>
      <c r="E5714" s="27"/>
      <c r="F5714" s="27"/>
      <c r="G5714" s="28" t="n">
        <f aca="false">(G5713+G5712)*22.23%</f>
        <v>1.76660154183823</v>
      </c>
    </row>
    <row r="5715" customFormat="false" ht="12.75" hidden="false" customHeight="true" outlineLevel="0" collapsed="false">
      <c r="A5715" s="27" t="s">
        <v>61</v>
      </c>
      <c r="B5715" s="27"/>
      <c r="C5715" s="27"/>
      <c r="D5715" s="27"/>
      <c r="E5715" s="27"/>
      <c r="F5715" s="27"/>
      <c r="G5715" s="28" t="n">
        <v>0</v>
      </c>
    </row>
    <row r="5716" customFormat="false" ht="12.75" hidden="false" customHeight="true" outlineLevel="0" collapsed="false">
      <c r="A5716" s="27" t="s">
        <v>62</v>
      </c>
      <c r="B5716" s="27"/>
      <c r="C5716" s="27"/>
      <c r="D5716" s="27"/>
      <c r="E5716" s="27"/>
      <c r="F5716" s="27"/>
      <c r="G5716" s="28" t="n">
        <f aca="false">G5714+G5713</f>
        <v>2.55290717738023</v>
      </c>
    </row>
    <row r="5717" customFormat="false" ht="12.75" hidden="false" customHeight="true" outlineLevel="0" collapsed="false">
      <c r="A5717" s="27" t="s">
        <v>63</v>
      </c>
      <c r="B5717" s="27"/>
      <c r="C5717" s="27"/>
      <c r="D5717" s="27"/>
      <c r="E5717" s="27"/>
      <c r="F5717" s="27"/>
      <c r="G5717" s="30" t="n">
        <f aca="false">G5716+G5712</f>
        <v>9.71352705618023</v>
      </c>
    </row>
    <row r="5718" customFormat="false" ht="12.75" hidden="false" customHeight="true" outlineLevel="0" collapsed="false">
      <c r="A5718" s="27" t="s">
        <v>64</v>
      </c>
      <c r="B5718" s="27"/>
      <c r="C5718" s="27"/>
      <c r="D5718" s="27"/>
      <c r="E5718" s="27"/>
      <c r="F5718" s="27"/>
      <c r="G5718" s="28" t="n">
        <v>0</v>
      </c>
    </row>
    <row r="5719" customFormat="false" ht="12.75" hidden="false" customHeight="true" outlineLevel="0" collapsed="false">
      <c r="A5719" s="27" t="s">
        <v>65</v>
      </c>
      <c r="B5719" s="27"/>
      <c r="C5719" s="27"/>
      <c r="D5719" s="27"/>
      <c r="E5719" s="27"/>
      <c r="F5719" s="27"/>
      <c r="G5719" s="31" t="n">
        <v>0</v>
      </c>
    </row>
    <row r="5720" customFormat="false" ht="12.75" hidden="false" customHeight="true" outlineLevel="0" collapsed="false">
      <c r="A5720" s="32"/>
      <c r="B5720" s="32"/>
      <c r="C5720" s="32"/>
      <c r="D5720" s="32"/>
      <c r="E5720" s="32"/>
      <c r="F5720" s="32"/>
      <c r="G5720" s="32"/>
    </row>
    <row r="5721" customFormat="false" ht="21" hidden="false" customHeight="true" outlineLevel="0" collapsed="false">
      <c r="A5721" s="15" t="s">
        <v>808</v>
      </c>
      <c r="B5721" s="33" t="s">
        <v>809</v>
      </c>
      <c r="C5721" s="15" t="s">
        <v>13</v>
      </c>
      <c r="D5721" s="16" t="s">
        <v>14</v>
      </c>
      <c r="E5721" s="17"/>
      <c r="F5721" s="18"/>
      <c r="G5721" s="18"/>
    </row>
    <row r="5722" customFormat="false" ht="21" hidden="false" customHeight="true" outlineLevel="0" collapsed="false">
      <c r="A5722" s="19" t="n">
        <v>10</v>
      </c>
      <c r="B5722" s="20" t="s">
        <v>69</v>
      </c>
      <c r="C5722" s="21" t="s">
        <v>16</v>
      </c>
      <c r="D5722" s="21" t="s">
        <v>14</v>
      </c>
      <c r="E5722" s="22" t="n">
        <v>0.002455853</v>
      </c>
      <c r="F5722" s="23" t="n">
        <f aca="false">VLOOKUP(A5722,'Preço insumo'!$A$2:$B$332,2,FALSE())</f>
        <v>5</v>
      </c>
      <c r="G5722" s="23" t="n">
        <f aca="false">F5722*E5722</f>
        <v>0.012279265</v>
      </c>
      <c r="J5722" s="24" t="n">
        <f aca="false">G5722</f>
        <v>0.012279265</v>
      </c>
      <c r="K5722" s="2" t="n">
        <v>0</v>
      </c>
    </row>
    <row r="5723" customFormat="false" ht="21" hidden="false" customHeight="true" outlineLevel="0" collapsed="false">
      <c r="A5723" s="19" t="n">
        <v>11026</v>
      </c>
      <c r="B5723" s="14" t="s">
        <v>810</v>
      </c>
      <c r="C5723" s="21" t="s">
        <v>16</v>
      </c>
      <c r="D5723" s="21" t="s">
        <v>78</v>
      </c>
      <c r="E5723" s="22" t="n">
        <v>2</v>
      </c>
      <c r="F5723" s="23" t="n">
        <f aca="false">VLOOKUP(A5723,'Preço insumo'!$A$2:$B$332,2,FALSE())</f>
        <v>4.06</v>
      </c>
      <c r="G5723" s="23" t="n">
        <f aca="false">F5723*E5723</f>
        <v>8.12</v>
      </c>
      <c r="J5723" s="24" t="n">
        <f aca="false">G5723</f>
        <v>8.12</v>
      </c>
      <c r="K5723" s="2" t="n">
        <v>0</v>
      </c>
    </row>
    <row r="5724" customFormat="false" ht="31.5" hidden="false" customHeight="true" outlineLevel="0" collapsed="false">
      <c r="A5724" s="19" t="n">
        <v>12</v>
      </c>
      <c r="B5724" s="20" t="s">
        <v>811</v>
      </c>
      <c r="C5724" s="21" t="s">
        <v>16</v>
      </c>
      <c r="D5724" s="21" t="s">
        <v>14</v>
      </c>
      <c r="E5724" s="22" t="n">
        <v>0.002455853</v>
      </c>
      <c r="F5724" s="23" t="n">
        <f aca="false">VLOOKUP(A5724,'Preço insumo'!$A$2:$B$332,2,FALSE())</f>
        <v>4.9</v>
      </c>
      <c r="G5724" s="23" t="n">
        <f aca="false">F5724*E5724</f>
        <v>0.0120336797</v>
      </c>
      <c r="J5724" s="24" t="n">
        <f aca="false">G5724</f>
        <v>0.0120336797</v>
      </c>
      <c r="K5724" s="2" t="n">
        <v>0</v>
      </c>
    </row>
    <row r="5725" customFormat="false" ht="12.75" hidden="false" customHeight="false" outlineLevel="0" collapsed="false">
      <c r="A5725" s="19" t="n">
        <v>12874</v>
      </c>
      <c r="B5725" s="14" t="s">
        <v>812</v>
      </c>
      <c r="C5725" s="21" t="s">
        <v>31</v>
      </c>
      <c r="D5725" s="21" t="s">
        <v>32</v>
      </c>
      <c r="E5725" s="22" t="n">
        <f aca="false">I5725</f>
        <v>0.09</v>
      </c>
      <c r="F5725" s="23" t="n">
        <v>6.47</v>
      </c>
      <c r="G5725" s="23" t="n">
        <f aca="false">F5725*E5725</f>
        <v>0.5823</v>
      </c>
      <c r="H5725" s="25" t="n">
        <v>0.2</v>
      </c>
      <c r="I5725" s="1" t="n">
        <f aca="false">H5725*$H$10</f>
        <v>0.09</v>
      </c>
      <c r="J5725" s="2" t="n">
        <v>0</v>
      </c>
      <c r="K5725" s="24" t="n">
        <f aca="false">G5725</f>
        <v>0.5823</v>
      </c>
    </row>
    <row r="5726" customFormat="false" ht="21" hidden="false" customHeight="true" outlineLevel="0" collapsed="false">
      <c r="A5726" s="19" t="n">
        <v>12892</v>
      </c>
      <c r="B5726" s="20" t="s">
        <v>71</v>
      </c>
      <c r="C5726" s="21" t="s">
        <v>16</v>
      </c>
      <c r="D5726" s="21" t="s">
        <v>23</v>
      </c>
      <c r="E5726" s="22" t="n">
        <v>0.005167192</v>
      </c>
      <c r="F5726" s="23" t="n">
        <f aca="false">VLOOKUP(A5726,'Preço insumo'!$A$2:$B$332,2,FALSE())</f>
        <v>7.61</v>
      </c>
      <c r="G5726" s="23" t="n">
        <f aca="false">F5726*E5726</f>
        <v>0.03932233112</v>
      </c>
      <c r="J5726" s="24" t="n">
        <f aca="false">G5726</f>
        <v>0.03932233112</v>
      </c>
      <c r="K5726" s="2" t="n">
        <v>0</v>
      </c>
    </row>
    <row r="5727" customFormat="false" ht="31.5" hidden="false" customHeight="true" outlineLevel="0" collapsed="false">
      <c r="A5727" s="19" t="n">
        <v>12893</v>
      </c>
      <c r="B5727" s="20" t="s">
        <v>223</v>
      </c>
      <c r="C5727" s="21" t="s">
        <v>16</v>
      </c>
      <c r="D5727" s="21" t="s">
        <v>23</v>
      </c>
      <c r="E5727" s="22" t="n">
        <v>0.005167192</v>
      </c>
      <c r="F5727" s="23" t="n">
        <f aca="false">VLOOKUP(A5727,'Preço insumo'!$A$2:$B$332,2,FALSE())</f>
        <v>40.63</v>
      </c>
      <c r="G5727" s="23" t="n">
        <f aca="false">F5727*E5727</f>
        <v>0.20994301096</v>
      </c>
      <c r="J5727" s="24" t="n">
        <f aca="false">G5727</f>
        <v>0.20994301096</v>
      </c>
      <c r="K5727" s="2" t="n">
        <v>0</v>
      </c>
    </row>
    <row r="5728" customFormat="false" ht="21" hidden="false" customHeight="true" outlineLevel="0" collapsed="false">
      <c r="A5728" s="19" t="n">
        <v>12894</v>
      </c>
      <c r="B5728" s="14" t="s">
        <v>224</v>
      </c>
      <c r="C5728" s="21" t="s">
        <v>16</v>
      </c>
      <c r="D5728" s="21" t="s">
        <v>14</v>
      </c>
      <c r="E5728" s="22" t="n">
        <v>0.005167192</v>
      </c>
      <c r="F5728" s="23" t="n">
        <f aca="false">VLOOKUP(A5728,'Preço insumo'!$A$2:$B$332,2,FALSE())</f>
        <v>11</v>
      </c>
      <c r="G5728" s="23" t="n">
        <f aca="false">F5728*E5728</f>
        <v>0.056839112</v>
      </c>
      <c r="J5728" s="24" t="n">
        <f aca="false">G5728</f>
        <v>0.056839112</v>
      </c>
      <c r="K5728" s="2" t="n">
        <v>0</v>
      </c>
    </row>
    <row r="5729" customFormat="false" ht="42" hidden="false" customHeight="true" outlineLevel="0" collapsed="false">
      <c r="A5729" s="19" t="n">
        <v>12895</v>
      </c>
      <c r="B5729" s="20" t="s">
        <v>26</v>
      </c>
      <c r="C5729" s="21" t="s">
        <v>16</v>
      </c>
      <c r="D5729" s="21" t="s">
        <v>14</v>
      </c>
      <c r="E5729" s="22" t="n">
        <v>0.005167192</v>
      </c>
      <c r="F5729" s="23" t="n">
        <f aca="false">VLOOKUP(A5729,'Preço insumo'!$A$2:$B$332,2,FALSE())</f>
        <v>8.46</v>
      </c>
      <c r="G5729" s="23" t="n">
        <f aca="false">F5729*E5729</f>
        <v>0.04371444432</v>
      </c>
      <c r="J5729" s="24" t="n">
        <f aca="false">G5729</f>
        <v>0.04371444432</v>
      </c>
      <c r="K5729" s="2" t="n">
        <v>0</v>
      </c>
    </row>
    <row r="5730" customFormat="false" ht="21" hidden="false" customHeight="true" outlineLevel="0" collapsed="false">
      <c r="A5730" s="19" t="n">
        <v>1379</v>
      </c>
      <c r="B5730" s="20" t="s">
        <v>113</v>
      </c>
      <c r="C5730" s="21" t="s">
        <v>16</v>
      </c>
      <c r="D5730" s="21" t="s">
        <v>78</v>
      </c>
      <c r="E5730" s="26" t="n">
        <v>25.6034482758621</v>
      </c>
      <c r="F5730" s="23" t="n">
        <f aca="false">VLOOKUP(A5730,'Preço insumo'!$A$2:$B$332,2,FALSE())</f>
        <v>0.43</v>
      </c>
      <c r="G5730" s="23" t="n">
        <f aca="false">F5730*E5730</f>
        <v>11.0094827586207</v>
      </c>
      <c r="J5730" s="24" t="n">
        <f aca="false">G5730</f>
        <v>11.0094827586207</v>
      </c>
      <c r="K5730" s="2" t="n">
        <v>0</v>
      </c>
    </row>
    <row r="5731" customFormat="false" ht="21" hidden="false" customHeight="true" outlineLevel="0" collapsed="false">
      <c r="A5731" s="19" t="n">
        <v>2711</v>
      </c>
      <c r="B5731" s="14" t="s">
        <v>35</v>
      </c>
      <c r="C5731" s="21" t="s">
        <v>16</v>
      </c>
      <c r="D5731" s="21" t="s">
        <v>14</v>
      </c>
      <c r="E5731" s="22" t="n">
        <v>0.002455853</v>
      </c>
      <c r="F5731" s="23" t="n">
        <f aca="false">VLOOKUP(A5731,'Preço insumo'!$A$2:$B$332,2,FALSE())</f>
        <v>79.44</v>
      </c>
      <c r="G5731" s="23" t="n">
        <f aca="false">F5731*E5731</f>
        <v>0.19509296232</v>
      </c>
      <c r="J5731" s="24" t="n">
        <f aca="false">G5731</f>
        <v>0.19509296232</v>
      </c>
      <c r="K5731" s="2" t="n">
        <v>0</v>
      </c>
    </row>
    <row r="5732" customFormat="false" ht="42" hidden="false" customHeight="true" outlineLevel="0" collapsed="false">
      <c r="A5732" s="19" t="n">
        <v>36142</v>
      </c>
      <c r="B5732" s="20" t="s">
        <v>74</v>
      </c>
      <c r="C5732" s="21" t="s">
        <v>16</v>
      </c>
      <c r="D5732" s="21" t="s">
        <v>14</v>
      </c>
      <c r="E5732" s="22" t="n">
        <v>0.005167192</v>
      </c>
      <c r="F5732" s="23" t="n">
        <f aca="false">VLOOKUP(A5732,'Preço insumo'!$A$2:$B$332,2,FALSE())</f>
        <v>1.26</v>
      </c>
      <c r="G5732" s="23" t="n">
        <f aca="false">F5732*E5732</f>
        <v>0.00651066192</v>
      </c>
      <c r="J5732" s="24" t="n">
        <f aca="false">G5732</f>
        <v>0.00651066192</v>
      </c>
      <c r="K5732" s="2" t="n">
        <v>0</v>
      </c>
    </row>
    <row r="5733" customFormat="false" ht="21" hidden="false" customHeight="true" outlineLevel="0" collapsed="false">
      <c r="A5733" s="19" t="n">
        <v>36144</v>
      </c>
      <c r="B5733" s="20" t="s">
        <v>39</v>
      </c>
      <c r="C5733" s="21" t="s">
        <v>16</v>
      </c>
      <c r="D5733" s="21" t="s">
        <v>14</v>
      </c>
      <c r="E5733" s="22" t="n">
        <v>0.005167192</v>
      </c>
      <c r="F5733" s="23" t="n">
        <f aca="false">VLOOKUP(A5733,'Preço insumo'!$A$2:$B$332,2,FALSE())</f>
        <v>0.94</v>
      </c>
      <c r="G5733" s="23" t="n">
        <f aca="false">F5733*E5733</f>
        <v>0.00485716048</v>
      </c>
      <c r="J5733" s="24" t="n">
        <f aca="false">G5733</f>
        <v>0.00485716048</v>
      </c>
      <c r="K5733" s="2" t="n">
        <v>0</v>
      </c>
    </row>
    <row r="5734" customFormat="false" ht="21" hidden="false" customHeight="true" outlineLevel="0" collapsed="false">
      <c r="A5734" s="19" t="n">
        <v>36148</v>
      </c>
      <c r="B5734" s="14" t="s">
        <v>40</v>
      </c>
      <c r="C5734" s="21" t="s">
        <v>16</v>
      </c>
      <c r="D5734" s="21" t="s">
        <v>14</v>
      </c>
      <c r="E5734" s="22" t="n">
        <v>0.005167192</v>
      </c>
      <c r="F5734" s="23" t="n">
        <f aca="false">VLOOKUP(A5734,'Preço insumo'!$A$2:$B$332,2,FALSE())</f>
        <v>40.63</v>
      </c>
      <c r="G5734" s="23" t="n">
        <f aca="false">F5734*E5734</f>
        <v>0.20994301096</v>
      </c>
      <c r="J5734" s="24" t="n">
        <f aca="false">G5734</f>
        <v>0.20994301096</v>
      </c>
      <c r="K5734" s="2" t="n">
        <v>0</v>
      </c>
    </row>
    <row r="5735" customFormat="false" ht="21" hidden="false" customHeight="true" outlineLevel="0" collapsed="false">
      <c r="A5735" s="19" t="n">
        <v>36152</v>
      </c>
      <c r="B5735" s="14" t="s">
        <v>41</v>
      </c>
      <c r="C5735" s="21" t="s">
        <v>16</v>
      </c>
      <c r="D5735" s="21" t="s">
        <v>14</v>
      </c>
      <c r="E5735" s="22" t="n">
        <v>0.005167192</v>
      </c>
      <c r="F5735" s="23" t="n">
        <f aca="false">VLOOKUP(A5735,'Preço insumo'!$A$2:$B$332,2,FALSE())</f>
        <v>3.29</v>
      </c>
      <c r="G5735" s="23" t="n">
        <f aca="false">F5735*E5735</f>
        <v>0.01700006168</v>
      </c>
      <c r="J5735" s="24" t="n">
        <f aca="false">G5735</f>
        <v>0.01700006168</v>
      </c>
      <c r="K5735" s="2" t="n">
        <v>0</v>
      </c>
    </row>
    <row r="5736" customFormat="false" ht="21" hidden="false" customHeight="true" outlineLevel="0" collapsed="false">
      <c r="A5736" s="19" t="n">
        <v>36398</v>
      </c>
      <c r="B5736" s="14" t="s">
        <v>813</v>
      </c>
      <c r="C5736" s="21" t="s">
        <v>16</v>
      </c>
      <c r="D5736" s="21" t="s">
        <v>14</v>
      </c>
      <c r="E5736" s="22" t="n">
        <v>2.0786E-005</v>
      </c>
      <c r="F5736" s="23" t="n">
        <f aca="false">VLOOKUP(A5736,'Preço insumo'!$A$2:$B$332,2,FALSE())</f>
        <v>13466.09</v>
      </c>
      <c r="G5736" s="23" t="n">
        <f aca="false">F5736*E5736</f>
        <v>0.27990614674</v>
      </c>
      <c r="J5736" s="24" t="n">
        <f aca="false">G5736</f>
        <v>0.27990614674</v>
      </c>
      <c r="K5736" s="2" t="n">
        <v>0</v>
      </c>
    </row>
    <row r="5737" customFormat="false" ht="31.5" hidden="false" customHeight="true" outlineLevel="0" collapsed="false">
      <c r="A5737" s="19" t="n">
        <v>370</v>
      </c>
      <c r="B5737" s="20" t="s">
        <v>116</v>
      </c>
      <c r="C5737" s="21" t="s">
        <v>16</v>
      </c>
      <c r="D5737" s="21" t="s">
        <v>117</v>
      </c>
      <c r="E5737" s="22" t="n">
        <v>0.071232</v>
      </c>
      <c r="F5737" s="23" t="n">
        <f aca="false">VLOOKUP(A5737,'Preço insumo'!$A$2:$B$332,2,FALSE())</f>
        <v>34.04</v>
      </c>
      <c r="G5737" s="23" t="n">
        <f aca="false">F5737*E5737</f>
        <v>2.42473728</v>
      </c>
      <c r="J5737" s="24" t="n">
        <f aca="false">G5737</f>
        <v>2.42473728</v>
      </c>
      <c r="K5737" s="2" t="n">
        <v>0</v>
      </c>
    </row>
    <row r="5738" customFormat="false" ht="31.5" hidden="false" customHeight="true" outlineLevel="0" collapsed="false">
      <c r="A5738" s="19" t="n">
        <v>37370</v>
      </c>
      <c r="B5738" s="20" t="s">
        <v>42</v>
      </c>
      <c r="C5738" s="21" t="s">
        <v>16</v>
      </c>
      <c r="D5738" s="21" t="s">
        <v>32</v>
      </c>
      <c r="E5738" s="22" t="n">
        <f aca="false">I5738</f>
        <v>0.3625704</v>
      </c>
      <c r="F5738" s="23" t="n">
        <v>2.55</v>
      </c>
      <c r="G5738" s="23" t="n">
        <f aca="false">F5738*E5738</f>
        <v>0.92455452</v>
      </c>
      <c r="H5738" s="25" t="n">
        <v>0.805712</v>
      </c>
      <c r="I5738" s="1" t="n">
        <f aca="false">H5738*$H$10</f>
        <v>0.3625704</v>
      </c>
      <c r="J5738" s="24" t="n">
        <f aca="false">G5738</f>
        <v>0.92455452</v>
      </c>
      <c r="K5738" s="2" t="n">
        <v>0</v>
      </c>
    </row>
    <row r="5739" customFormat="false" ht="21" hidden="false" customHeight="true" outlineLevel="0" collapsed="false">
      <c r="A5739" s="19" t="n">
        <v>37371</v>
      </c>
      <c r="B5739" s="14" t="s">
        <v>43</v>
      </c>
      <c r="C5739" s="21" t="s">
        <v>16</v>
      </c>
      <c r="D5739" s="21" t="s">
        <v>32</v>
      </c>
      <c r="E5739" s="22" t="n">
        <f aca="false">I5739</f>
        <v>0.3625704</v>
      </c>
      <c r="F5739" s="23" t="n">
        <v>0.82</v>
      </c>
      <c r="G5739" s="23" t="n">
        <f aca="false">F5739*E5739</f>
        <v>0.297307728</v>
      </c>
      <c r="H5739" s="25" t="n">
        <v>0.805712</v>
      </c>
      <c r="I5739" s="1" t="n">
        <f aca="false">H5739*$H$10</f>
        <v>0.3625704</v>
      </c>
      <c r="J5739" s="24" t="n">
        <f aca="false">G5739</f>
        <v>0.297307728</v>
      </c>
      <c r="K5739" s="2" t="n">
        <v>0</v>
      </c>
    </row>
    <row r="5740" customFormat="false" ht="31.5" hidden="false" customHeight="true" outlineLevel="0" collapsed="false">
      <c r="A5740" s="19" t="n">
        <v>37372</v>
      </c>
      <c r="B5740" s="20" t="s">
        <v>44</v>
      </c>
      <c r="C5740" s="21" t="s">
        <v>16</v>
      </c>
      <c r="D5740" s="21" t="s">
        <v>32</v>
      </c>
      <c r="E5740" s="22" t="n">
        <f aca="false">I5740</f>
        <v>0.3625704</v>
      </c>
      <c r="F5740" s="23" t="n">
        <v>0.34</v>
      </c>
      <c r="G5740" s="23" t="n">
        <f aca="false">F5740*E5740</f>
        <v>0.123273936</v>
      </c>
      <c r="H5740" s="25" t="n">
        <v>0.805712</v>
      </c>
      <c r="I5740" s="1" t="n">
        <f aca="false">H5740*$H$10</f>
        <v>0.3625704</v>
      </c>
      <c r="J5740" s="24" t="n">
        <f aca="false">G5740</f>
        <v>0.123273936</v>
      </c>
      <c r="K5740" s="2" t="n">
        <v>0</v>
      </c>
    </row>
    <row r="5741" customFormat="false" ht="31.5" hidden="false" customHeight="true" outlineLevel="0" collapsed="false">
      <c r="A5741" s="19" t="n">
        <v>37373</v>
      </c>
      <c r="B5741" s="20" t="s">
        <v>45</v>
      </c>
      <c r="C5741" s="21" t="s">
        <v>16</v>
      </c>
      <c r="D5741" s="21" t="s">
        <v>32</v>
      </c>
      <c r="E5741" s="22" t="n">
        <f aca="false">I5741</f>
        <v>0.3625704</v>
      </c>
      <c r="F5741" s="23" t="n">
        <v>0.07</v>
      </c>
      <c r="G5741" s="23" t="n">
        <f aca="false">F5741*E5741</f>
        <v>0.025379928</v>
      </c>
      <c r="H5741" s="25" t="n">
        <v>0.805712</v>
      </c>
      <c r="I5741" s="1" t="n">
        <f aca="false">H5741*$H$10</f>
        <v>0.3625704</v>
      </c>
      <c r="J5741" s="24" t="n">
        <f aca="false">G5741</f>
        <v>0.025379928</v>
      </c>
      <c r="K5741" s="2" t="n">
        <v>0</v>
      </c>
    </row>
    <row r="5742" customFormat="false" ht="31.5" hidden="false" customHeight="true" outlineLevel="0" collapsed="false">
      <c r="A5742" s="19" t="n">
        <v>37456</v>
      </c>
      <c r="B5742" s="20" t="s">
        <v>46</v>
      </c>
      <c r="C5742" s="21" t="s">
        <v>16</v>
      </c>
      <c r="D5742" s="21" t="s">
        <v>34</v>
      </c>
      <c r="E5742" s="22" t="n">
        <v>0.002455853</v>
      </c>
      <c r="F5742" s="23" t="n">
        <f aca="false">VLOOKUP(A5742,'Preço insumo'!$A$2:$B$332,2,FALSE())</f>
        <v>0.87</v>
      </c>
      <c r="G5742" s="23" t="n">
        <f aca="false">F5742*E5742</f>
        <v>0.00213659211</v>
      </c>
      <c r="J5742" s="24" t="n">
        <f aca="false">G5742</f>
        <v>0.00213659211</v>
      </c>
      <c r="K5742" s="2" t="n">
        <v>0</v>
      </c>
    </row>
    <row r="5743" customFormat="false" ht="31.5" hidden="false" customHeight="true" outlineLevel="0" collapsed="false">
      <c r="A5743" s="19" t="n">
        <v>38403</v>
      </c>
      <c r="B5743" s="20" t="s">
        <v>47</v>
      </c>
      <c r="C5743" s="21" t="s">
        <v>16</v>
      </c>
      <c r="D5743" s="21" t="s">
        <v>14</v>
      </c>
      <c r="E5743" s="22" t="n">
        <v>0.002455853</v>
      </c>
      <c r="F5743" s="23" t="n">
        <f aca="false">VLOOKUP(A5743,'Preço insumo'!$A$2:$B$332,2,FALSE())</f>
        <v>19.67</v>
      </c>
      <c r="G5743" s="23" t="n">
        <f aca="false">F5743*E5743</f>
        <v>0.04830662851</v>
      </c>
      <c r="J5743" s="24" t="n">
        <f aca="false">G5743</f>
        <v>0.04830662851</v>
      </c>
      <c r="K5743" s="2" t="n">
        <v>0</v>
      </c>
    </row>
    <row r="5744" customFormat="false" ht="12.75" hidden="false" customHeight="false" outlineLevel="0" collapsed="false">
      <c r="A5744" s="19" t="n">
        <v>4221</v>
      </c>
      <c r="B5744" s="14" t="s">
        <v>185</v>
      </c>
      <c r="C5744" s="21" t="s">
        <v>16</v>
      </c>
      <c r="D5744" s="21" t="s">
        <v>73</v>
      </c>
      <c r="E5744" s="22" t="n">
        <v>0.21856512</v>
      </c>
      <c r="F5744" s="23" t="n">
        <f aca="false">VLOOKUP(A5744,'Preço insumo'!$A$2:$B$332,2,FALSE())</f>
        <v>2.47</v>
      </c>
      <c r="G5744" s="23" t="n">
        <f aca="false">F5744*E5744</f>
        <v>0.5398558464</v>
      </c>
      <c r="J5744" s="24" t="n">
        <f aca="false">G5744</f>
        <v>0.5398558464</v>
      </c>
      <c r="K5744" s="2" t="n">
        <v>0</v>
      </c>
    </row>
    <row r="5745" customFormat="false" ht="21" hidden="false" customHeight="true" outlineLevel="0" collapsed="false">
      <c r="A5745" s="19" t="n">
        <v>4230</v>
      </c>
      <c r="B5745" s="20" t="s">
        <v>464</v>
      </c>
      <c r="C5745" s="21" t="s">
        <v>31</v>
      </c>
      <c r="D5745" s="21" t="s">
        <v>32</v>
      </c>
      <c r="E5745" s="22" t="n">
        <f aca="false">I5745</f>
        <v>0.0666234891</v>
      </c>
      <c r="F5745" s="23" t="n">
        <v>8.39</v>
      </c>
      <c r="G5745" s="23" t="n">
        <f aca="false">F5745*E5745</f>
        <v>0.558971073549</v>
      </c>
      <c r="H5745" s="25" t="n">
        <v>0.148052198</v>
      </c>
      <c r="I5745" s="1" t="n">
        <f aca="false">H5745*$H$10</f>
        <v>0.0666234891</v>
      </c>
      <c r="J5745" s="2" t="n">
        <v>0</v>
      </c>
      <c r="K5745" s="24" t="n">
        <f aca="false">G5745</f>
        <v>0.558971073549</v>
      </c>
    </row>
    <row r="5746" customFormat="false" ht="21" hidden="false" customHeight="true" outlineLevel="0" collapsed="false">
      <c r="A5746" s="19" t="n">
        <v>4721</v>
      </c>
      <c r="B5746" s="20" t="s">
        <v>163</v>
      </c>
      <c r="C5746" s="21" t="s">
        <v>16</v>
      </c>
      <c r="D5746" s="21" t="s">
        <v>117</v>
      </c>
      <c r="E5746" s="22" t="n">
        <v>0.06688</v>
      </c>
      <c r="F5746" s="23" t="n">
        <f aca="false">VLOOKUP(A5746,'Preço insumo'!$A$2:$B$332,2,FALSE())</f>
        <v>48.23</v>
      </c>
      <c r="G5746" s="23" t="n">
        <f aca="false">F5746*E5746</f>
        <v>3.2256224</v>
      </c>
      <c r="J5746" s="24" t="n">
        <f aca="false">G5746</f>
        <v>3.2256224</v>
      </c>
      <c r="K5746" s="2" t="n">
        <v>0</v>
      </c>
    </row>
    <row r="5747" customFormat="false" ht="12.75" hidden="false" customHeight="false" outlineLevel="0" collapsed="false">
      <c r="A5747" s="19" t="n">
        <v>6111</v>
      </c>
      <c r="B5747" s="14" t="s">
        <v>53</v>
      </c>
      <c r="C5747" s="21" t="s">
        <v>31</v>
      </c>
      <c r="D5747" s="21" t="s">
        <v>32</v>
      </c>
      <c r="E5747" s="22" t="n">
        <f aca="false">I5747</f>
        <v>0.2100929895</v>
      </c>
      <c r="F5747" s="23" t="n">
        <v>4.52</v>
      </c>
      <c r="G5747" s="23" t="n">
        <f aca="false">F5747*E5747</f>
        <v>0.94962031254</v>
      </c>
      <c r="H5747" s="25" t="n">
        <v>0.46687331</v>
      </c>
      <c r="I5747" s="1" t="n">
        <f aca="false">H5747*$H$10</f>
        <v>0.2100929895</v>
      </c>
      <c r="J5747" s="2" t="n">
        <v>0</v>
      </c>
      <c r="K5747" s="24" t="n">
        <f aca="false">G5747</f>
        <v>0.94962031254</v>
      </c>
    </row>
    <row r="5748" customFormat="false" ht="21" hidden="false" customHeight="true" outlineLevel="0" collapsed="false">
      <c r="A5748" s="19" t="n">
        <v>7288</v>
      </c>
      <c r="B5748" s="20" t="s">
        <v>814</v>
      </c>
      <c r="C5748" s="21" t="s">
        <v>16</v>
      </c>
      <c r="D5748" s="21" t="s">
        <v>73</v>
      </c>
      <c r="E5748" s="22" t="n">
        <v>0.018</v>
      </c>
      <c r="F5748" s="23" t="n">
        <f aca="false">VLOOKUP(A5748,'Preço insumo'!$A$2:$B$332,2,FALSE())</f>
        <v>10.71</v>
      </c>
      <c r="G5748" s="23" t="n">
        <f aca="false">F5748*E5748</f>
        <v>0.19278</v>
      </c>
      <c r="J5748" s="24" t="n">
        <f aca="false">G5748</f>
        <v>0.19278</v>
      </c>
      <c r="K5748" s="2" t="n">
        <v>0</v>
      </c>
    </row>
    <row r="5749" customFormat="false" ht="31.5" hidden="false" customHeight="true" outlineLevel="0" collapsed="false">
      <c r="A5749" s="19" t="n">
        <v>7696</v>
      </c>
      <c r="B5749" s="20" t="s">
        <v>815</v>
      </c>
      <c r="C5749" s="21" t="s">
        <v>16</v>
      </c>
      <c r="D5749" s="21" t="s">
        <v>34</v>
      </c>
      <c r="E5749" s="22" t="n">
        <v>3</v>
      </c>
      <c r="F5749" s="23" t="n">
        <f aca="false">VLOOKUP(A5749,'Preço insumo'!$A$2:$B$332,2,FALSE())</f>
        <v>24.24</v>
      </c>
      <c r="G5749" s="23" t="n">
        <f aca="false">F5749*E5749</f>
        <v>72.72</v>
      </c>
      <c r="J5749" s="24" t="n">
        <f aca="false">G5749</f>
        <v>72.72</v>
      </c>
      <c r="K5749" s="2" t="n">
        <v>0</v>
      </c>
    </row>
    <row r="5750" customFormat="false" ht="12.75" hidden="false" customHeight="true" outlineLevel="0" collapsed="false">
      <c r="A5750" s="27" t="s">
        <v>56</v>
      </c>
      <c r="B5750" s="27"/>
      <c r="C5750" s="27"/>
      <c r="D5750" s="27"/>
      <c r="E5750" s="27"/>
      <c r="F5750" s="27"/>
      <c r="G5750" s="28" t="n">
        <f aca="false">K5750</f>
        <v>2.090891386089</v>
      </c>
      <c r="J5750" s="29" t="n">
        <f aca="false">SUM(J5722:J5749)</f>
        <v>100.740879464841</v>
      </c>
      <c r="K5750" s="29" t="n">
        <f aca="false">SUM(K5722:K5749)</f>
        <v>2.090891386089</v>
      </c>
    </row>
    <row r="5751" customFormat="false" ht="12.75" hidden="false" customHeight="true" outlineLevel="0" collapsed="false">
      <c r="A5751" s="27" t="s">
        <v>57</v>
      </c>
      <c r="B5751" s="27"/>
      <c r="C5751" s="27"/>
      <c r="D5751" s="27"/>
      <c r="E5751" s="27"/>
      <c r="F5751" s="27"/>
      <c r="G5751" s="28" t="n">
        <f aca="false">J5750</f>
        <v>100.740879464841</v>
      </c>
    </row>
    <row r="5752" customFormat="false" ht="12.75" hidden="false" customHeight="true" outlineLevel="0" collapsed="false">
      <c r="A5752" s="27" t="s">
        <v>58</v>
      </c>
      <c r="B5752" s="27"/>
      <c r="C5752" s="27"/>
      <c r="D5752" s="27"/>
      <c r="E5752" s="27"/>
      <c r="F5752" s="27"/>
      <c r="G5752" s="30" t="n">
        <f aca="false">G5751+G5750</f>
        <v>102.83177085093</v>
      </c>
    </row>
    <row r="5753" customFormat="false" ht="12.75" hidden="false" customHeight="true" outlineLevel="0" collapsed="false">
      <c r="A5753" s="27" t="s">
        <v>59</v>
      </c>
      <c r="B5753" s="27"/>
      <c r="C5753" s="27"/>
      <c r="D5753" s="27"/>
      <c r="E5753" s="27"/>
      <c r="F5753" s="27"/>
      <c r="G5753" s="28" t="n">
        <f aca="false">G5750*113.54%</f>
        <v>2.37399807976545</v>
      </c>
    </row>
    <row r="5754" customFormat="false" ht="12.75" hidden="false" customHeight="true" outlineLevel="0" collapsed="false">
      <c r="A5754" s="27" t="s">
        <v>60</v>
      </c>
      <c r="B5754" s="27"/>
      <c r="C5754" s="27"/>
      <c r="D5754" s="27"/>
      <c r="E5754" s="27"/>
      <c r="F5754" s="27"/>
      <c r="G5754" s="28" t="n">
        <f aca="false">(G5753+G5752)*22.23%</f>
        <v>23.3872424332935</v>
      </c>
    </row>
    <row r="5755" customFormat="false" ht="12.75" hidden="false" customHeight="true" outlineLevel="0" collapsed="false">
      <c r="A5755" s="27" t="s">
        <v>61</v>
      </c>
      <c r="B5755" s="27"/>
      <c r="C5755" s="27"/>
      <c r="D5755" s="27"/>
      <c r="E5755" s="27"/>
      <c r="F5755" s="27"/>
      <c r="G5755" s="28" t="n">
        <v>0</v>
      </c>
    </row>
    <row r="5756" customFormat="false" ht="12.75" hidden="false" customHeight="true" outlineLevel="0" collapsed="false">
      <c r="A5756" s="27" t="s">
        <v>62</v>
      </c>
      <c r="B5756" s="27"/>
      <c r="C5756" s="27"/>
      <c r="D5756" s="27"/>
      <c r="E5756" s="27"/>
      <c r="F5756" s="27"/>
      <c r="G5756" s="28" t="n">
        <f aca="false">G5754+G5753</f>
        <v>25.761240513059</v>
      </c>
    </row>
    <row r="5757" customFormat="false" ht="12.75" hidden="false" customHeight="true" outlineLevel="0" collapsed="false">
      <c r="A5757" s="27" t="s">
        <v>63</v>
      </c>
      <c r="B5757" s="27"/>
      <c r="C5757" s="27"/>
      <c r="D5757" s="27"/>
      <c r="E5757" s="27"/>
      <c r="F5757" s="27"/>
      <c r="G5757" s="30" t="n">
        <f aca="false">G5756+G5752</f>
        <v>128.593011363989</v>
      </c>
    </row>
    <row r="5758" customFormat="false" ht="12.75" hidden="false" customHeight="true" outlineLevel="0" collapsed="false">
      <c r="A5758" s="27" t="s">
        <v>64</v>
      </c>
      <c r="B5758" s="27"/>
      <c r="C5758" s="27"/>
      <c r="D5758" s="27"/>
      <c r="E5758" s="27"/>
      <c r="F5758" s="27"/>
      <c r="G5758" s="28" t="n">
        <v>0</v>
      </c>
    </row>
    <row r="5759" customFormat="false" ht="12.75" hidden="false" customHeight="true" outlineLevel="0" collapsed="false">
      <c r="A5759" s="27" t="s">
        <v>65</v>
      </c>
      <c r="B5759" s="27"/>
      <c r="C5759" s="27"/>
      <c r="D5759" s="27"/>
      <c r="E5759" s="27"/>
      <c r="F5759" s="27"/>
      <c r="G5759" s="31" t="n">
        <v>0</v>
      </c>
    </row>
    <row r="5760" customFormat="false" ht="12.75" hidden="false" customHeight="true" outlineLevel="0" collapsed="false">
      <c r="A5760" s="32"/>
      <c r="B5760" s="32"/>
      <c r="C5760" s="32"/>
      <c r="D5760" s="32"/>
      <c r="E5760" s="32"/>
      <c r="F5760" s="32"/>
      <c r="G5760" s="32"/>
    </row>
    <row r="5761" customFormat="false" ht="21" hidden="false" customHeight="true" outlineLevel="0" collapsed="false">
      <c r="A5761" s="15" t="s">
        <v>816</v>
      </c>
      <c r="B5761" s="33" t="s">
        <v>817</v>
      </c>
      <c r="C5761" s="15" t="s">
        <v>13</v>
      </c>
      <c r="D5761" s="16" t="s">
        <v>14</v>
      </c>
      <c r="E5761" s="17"/>
      <c r="F5761" s="18"/>
      <c r="G5761" s="18"/>
    </row>
    <row r="5762" customFormat="false" ht="21" hidden="false" customHeight="true" outlineLevel="0" collapsed="false">
      <c r="A5762" s="19" t="n">
        <v>10</v>
      </c>
      <c r="B5762" s="20" t="s">
        <v>69</v>
      </c>
      <c r="C5762" s="21" t="s">
        <v>16</v>
      </c>
      <c r="D5762" s="14" t="s">
        <v>14</v>
      </c>
      <c r="E5762" s="22" t="n">
        <v>0.000111795</v>
      </c>
      <c r="F5762" s="23" t="n">
        <f aca="false">VLOOKUP(A5762,'Preço insumo'!$A$2:$B$332,2,FALSE())</f>
        <v>5</v>
      </c>
      <c r="G5762" s="23" t="n">
        <f aca="false">F5762*E5762</f>
        <v>0.000558975</v>
      </c>
      <c r="J5762" s="24" t="n">
        <f aca="false">G5762</f>
        <v>0.000558975</v>
      </c>
      <c r="K5762" s="2" t="n">
        <v>0</v>
      </c>
    </row>
    <row r="5763" customFormat="false" ht="21" hidden="false" customHeight="true" outlineLevel="0" collapsed="false">
      <c r="A5763" s="19" t="n">
        <v>12</v>
      </c>
      <c r="B5763" s="20" t="s">
        <v>20</v>
      </c>
      <c r="C5763" s="21" t="s">
        <v>16</v>
      </c>
      <c r="D5763" s="14" t="s">
        <v>14</v>
      </c>
      <c r="E5763" s="22" t="n">
        <v>0.000111795</v>
      </c>
      <c r="F5763" s="23" t="n">
        <f aca="false">VLOOKUP(A5763,'Preço insumo'!$A$2:$B$332,2,FALSE())</f>
        <v>4.9</v>
      </c>
      <c r="G5763" s="23" t="n">
        <f aca="false">F5763*E5763</f>
        <v>0.0005477955</v>
      </c>
      <c r="J5763" s="24" t="n">
        <f aca="false">G5763</f>
        <v>0.0005477955</v>
      </c>
      <c r="K5763" s="2" t="n">
        <v>0</v>
      </c>
    </row>
    <row r="5764" customFormat="false" ht="21" hidden="false" customHeight="true" outlineLevel="0" collapsed="false">
      <c r="A5764" s="19" t="n">
        <v>12892</v>
      </c>
      <c r="B5764" s="20" t="s">
        <v>71</v>
      </c>
      <c r="C5764" s="21" t="s">
        <v>16</v>
      </c>
      <c r="D5764" s="14" t="s">
        <v>23</v>
      </c>
      <c r="E5764" s="22" t="n">
        <v>0.000192396</v>
      </c>
      <c r="F5764" s="23" t="n">
        <f aca="false">VLOOKUP(A5764,'Preço insumo'!$A$2:$B$332,2,FALSE())</f>
        <v>7.61</v>
      </c>
      <c r="G5764" s="23" t="n">
        <f aca="false">F5764*E5764</f>
        <v>0.00146413356</v>
      </c>
      <c r="J5764" s="24" t="n">
        <f aca="false">G5764</f>
        <v>0.00146413356</v>
      </c>
      <c r="K5764" s="2" t="n">
        <v>0</v>
      </c>
    </row>
    <row r="5765" customFormat="false" ht="21" hidden="false" customHeight="true" outlineLevel="0" collapsed="false">
      <c r="A5765" s="19" t="n">
        <v>12893</v>
      </c>
      <c r="B5765" s="14" t="s">
        <v>24</v>
      </c>
      <c r="C5765" s="21" t="s">
        <v>16</v>
      </c>
      <c r="D5765" s="14" t="s">
        <v>23</v>
      </c>
      <c r="E5765" s="22" t="n">
        <v>0.000192396</v>
      </c>
      <c r="F5765" s="23" t="n">
        <f aca="false">VLOOKUP(A5765,'Preço insumo'!$A$2:$B$332,2,FALSE())</f>
        <v>40.63</v>
      </c>
      <c r="G5765" s="23" t="n">
        <f aca="false">F5765*E5765</f>
        <v>0.00781704948</v>
      </c>
      <c r="J5765" s="24" t="n">
        <f aca="false">G5765</f>
        <v>0.00781704948</v>
      </c>
      <c r="K5765" s="2" t="n">
        <v>0</v>
      </c>
    </row>
    <row r="5766" customFormat="false" ht="31.5" hidden="false" customHeight="true" outlineLevel="0" collapsed="false">
      <c r="A5766" s="19" t="n">
        <v>12894</v>
      </c>
      <c r="B5766" s="20" t="s">
        <v>25</v>
      </c>
      <c r="C5766" s="21" t="s">
        <v>16</v>
      </c>
      <c r="D5766" s="14" t="s">
        <v>14</v>
      </c>
      <c r="E5766" s="22" t="n">
        <v>0.000192396</v>
      </c>
      <c r="F5766" s="23" t="n">
        <f aca="false">VLOOKUP(A5766,'Preço insumo'!$A$2:$B$332,2,FALSE())</f>
        <v>11</v>
      </c>
      <c r="G5766" s="23" t="n">
        <f aca="false">F5766*E5766</f>
        <v>0.002116356</v>
      </c>
      <c r="J5766" s="24" t="n">
        <f aca="false">G5766</f>
        <v>0.002116356</v>
      </c>
      <c r="K5766" s="2" t="n">
        <v>0</v>
      </c>
    </row>
    <row r="5767" customFormat="false" ht="42" hidden="false" customHeight="true" outlineLevel="0" collapsed="false">
      <c r="A5767" s="19" t="n">
        <v>12895</v>
      </c>
      <c r="B5767" s="20" t="s">
        <v>26</v>
      </c>
      <c r="C5767" s="21" t="s">
        <v>16</v>
      </c>
      <c r="D5767" s="14" t="s">
        <v>14</v>
      </c>
      <c r="E5767" s="22" t="n">
        <v>0.000192396</v>
      </c>
      <c r="F5767" s="23" t="n">
        <f aca="false">VLOOKUP(A5767,'Preço insumo'!$A$2:$B$332,2,FALSE())</f>
        <v>8.46</v>
      </c>
      <c r="G5767" s="23" t="n">
        <f aca="false">F5767*E5767</f>
        <v>0.00162767016</v>
      </c>
      <c r="J5767" s="24" t="n">
        <f aca="false">G5767</f>
        <v>0.00162767016</v>
      </c>
      <c r="K5767" s="2" t="n">
        <v>0</v>
      </c>
    </row>
    <row r="5768" customFormat="false" ht="21" hidden="false" customHeight="true" outlineLevel="0" collapsed="false">
      <c r="A5768" s="19" t="n">
        <v>2711</v>
      </c>
      <c r="B5768" s="14" t="s">
        <v>35</v>
      </c>
      <c r="C5768" s="21" t="s">
        <v>16</v>
      </c>
      <c r="D5768" s="14" t="s">
        <v>14</v>
      </c>
      <c r="E5768" s="22" t="n">
        <v>0.000111795</v>
      </c>
      <c r="F5768" s="23" t="n">
        <f aca="false">VLOOKUP(A5768,'Preço insumo'!$A$2:$B$332,2,FALSE())</f>
        <v>79.44</v>
      </c>
      <c r="G5768" s="23" t="n">
        <f aca="false">F5768*E5768</f>
        <v>0.0088809948</v>
      </c>
      <c r="J5768" s="24" t="n">
        <f aca="false">G5768</f>
        <v>0.0088809948</v>
      </c>
      <c r="K5768" s="2" t="n">
        <v>0</v>
      </c>
    </row>
    <row r="5769" customFormat="false" ht="42" hidden="false" customHeight="true" outlineLevel="0" collapsed="false">
      <c r="A5769" s="19" t="n">
        <v>36142</v>
      </c>
      <c r="B5769" s="20" t="s">
        <v>74</v>
      </c>
      <c r="C5769" s="21" t="s">
        <v>16</v>
      </c>
      <c r="D5769" s="14" t="s">
        <v>14</v>
      </c>
      <c r="E5769" s="22" t="n">
        <v>0.000192396</v>
      </c>
      <c r="F5769" s="23" t="n">
        <f aca="false">VLOOKUP(A5769,'Preço insumo'!$A$2:$B$332,2,FALSE())</f>
        <v>1.26</v>
      </c>
      <c r="G5769" s="23" t="n">
        <f aca="false">F5769*E5769</f>
        <v>0.00024241896</v>
      </c>
      <c r="J5769" s="24" t="n">
        <f aca="false">G5769</f>
        <v>0.00024241896</v>
      </c>
      <c r="K5769" s="2" t="n">
        <v>0</v>
      </c>
    </row>
    <row r="5770" customFormat="false" ht="21" hidden="false" customHeight="true" outlineLevel="0" collapsed="false">
      <c r="A5770" s="19" t="n">
        <v>36144</v>
      </c>
      <c r="B5770" s="20" t="s">
        <v>39</v>
      </c>
      <c r="C5770" s="21" t="s">
        <v>16</v>
      </c>
      <c r="D5770" s="14" t="s">
        <v>14</v>
      </c>
      <c r="E5770" s="22" t="n">
        <v>0.000192396</v>
      </c>
      <c r="F5770" s="23" t="n">
        <f aca="false">VLOOKUP(A5770,'Preço insumo'!$A$2:$B$332,2,FALSE())</f>
        <v>0.94</v>
      </c>
      <c r="G5770" s="23" t="n">
        <f aca="false">F5770*E5770</f>
        <v>0.00018085224</v>
      </c>
      <c r="J5770" s="24" t="n">
        <f aca="false">G5770</f>
        <v>0.00018085224</v>
      </c>
      <c r="K5770" s="2" t="n">
        <v>0</v>
      </c>
    </row>
    <row r="5771" customFormat="false" ht="21" hidden="false" customHeight="true" outlineLevel="0" collapsed="false">
      <c r="A5771" s="19" t="n">
        <v>36148</v>
      </c>
      <c r="B5771" s="14" t="s">
        <v>40</v>
      </c>
      <c r="C5771" s="21" t="s">
        <v>16</v>
      </c>
      <c r="D5771" s="14" t="s">
        <v>14</v>
      </c>
      <c r="E5771" s="22" t="n">
        <v>0.000192396</v>
      </c>
      <c r="F5771" s="23" t="n">
        <f aca="false">VLOOKUP(A5771,'Preço insumo'!$A$2:$B$332,2,FALSE())</f>
        <v>40.63</v>
      </c>
      <c r="G5771" s="23" t="n">
        <f aca="false">F5771*E5771</f>
        <v>0.00781704948</v>
      </c>
      <c r="J5771" s="24" t="n">
        <f aca="false">G5771</f>
        <v>0.00781704948</v>
      </c>
      <c r="K5771" s="2" t="n">
        <v>0</v>
      </c>
    </row>
    <row r="5772" customFormat="false" ht="21" hidden="false" customHeight="true" outlineLevel="0" collapsed="false">
      <c r="A5772" s="19" t="n">
        <v>36152</v>
      </c>
      <c r="B5772" s="14" t="s">
        <v>41</v>
      </c>
      <c r="C5772" s="21" t="s">
        <v>16</v>
      </c>
      <c r="D5772" s="14" t="s">
        <v>14</v>
      </c>
      <c r="E5772" s="22" t="n">
        <v>0.000192396</v>
      </c>
      <c r="F5772" s="23" t="n">
        <f aca="false">VLOOKUP(A5772,'Preço insumo'!$A$2:$B$332,2,FALSE())</f>
        <v>3.29</v>
      </c>
      <c r="G5772" s="23" t="n">
        <f aca="false">F5772*E5772</f>
        <v>0.00063298284</v>
      </c>
      <c r="J5772" s="24" t="n">
        <f aca="false">G5772</f>
        <v>0.00063298284</v>
      </c>
      <c r="K5772" s="2" t="n">
        <v>0</v>
      </c>
    </row>
    <row r="5773" customFormat="false" ht="31.5" hidden="false" customHeight="true" outlineLevel="0" collapsed="false">
      <c r="A5773" s="19" t="n">
        <v>37370</v>
      </c>
      <c r="B5773" s="20" t="s">
        <v>42</v>
      </c>
      <c r="C5773" s="21" t="s">
        <v>16</v>
      </c>
      <c r="D5773" s="21" t="s">
        <v>32</v>
      </c>
      <c r="E5773" s="22" t="n">
        <f aca="false">I5773</f>
        <v>0.0135</v>
      </c>
      <c r="F5773" s="23" t="n">
        <v>2.55</v>
      </c>
      <c r="G5773" s="23" t="n">
        <f aca="false">F5773*E5773</f>
        <v>0.034425</v>
      </c>
      <c r="H5773" s="25" t="n">
        <v>0.03</v>
      </c>
      <c r="I5773" s="1" t="n">
        <f aca="false">H5773*$H$10</f>
        <v>0.0135</v>
      </c>
      <c r="J5773" s="24" t="n">
        <f aca="false">G5773</f>
        <v>0.034425</v>
      </c>
      <c r="K5773" s="2" t="n">
        <v>0</v>
      </c>
    </row>
    <row r="5774" customFormat="false" ht="21" hidden="false" customHeight="true" outlineLevel="0" collapsed="false">
      <c r="A5774" s="19" t="n">
        <v>37371</v>
      </c>
      <c r="B5774" s="14" t="s">
        <v>43</v>
      </c>
      <c r="C5774" s="21" t="s">
        <v>16</v>
      </c>
      <c r="D5774" s="21" t="s">
        <v>32</v>
      </c>
      <c r="E5774" s="22" t="n">
        <f aca="false">I5774</f>
        <v>0.0135</v>
      </c>
      <c r="F5774" s="23" t="n">
        <v>0.82</v>
      </c>
      <c r="G5774" s="23" t="n">
        <f aca="false">F5774*E5774</f>
        <v>0.01107</v>
      </c>
      <c r="H5774" s="25" t="n">
        <v>0.03</v>
      </c>
      <c r="I5774" s="1" t="n">
        <f aca="false">H5774*$H$10</f>
        <v>0.0135</v>
      </c>
      <c r="J5774" s="24" t="n">
        <f aca="false">G5774</f>
        <v>0.01107</v>
      </c>
      <c r="K5774" s="2" t="n">
        <v>0</v>
      </c>
    </row>
    <row r="5775" customFormat="false" ht="31.5" hidden="false" customHeight="true" outlineLevel="0" collapsed="false">
      <c r="A5775" s="19" t="n">
        <v>37372</v>
      </c>
      <c r="B5775" s="20" t="s">
        <v>44</v>
      </c>
      <c r="C5775" s="21" t="s">
        <v>16</v>
      </c>
      <c r="D5775" s="21" t="s">
        <v>32</v>
      </c>
      <c r="E5775" s="22" t="n">
        <f aca="false">I5775</f>
        <v>0.0135</v>
      </c>
      <c r="F5775" s="23" t="n">
        <v>0.34</v>
      </c>
      <c r="G5775" s="23" t="n">
        <f aca="false">F5775*E5775</f>
        <v>0.00459</v>
      </c>
      <c r="H5775" s="25" t="n">
        <v>0.03</v>
      </c>
      <c r="I5775" s="1" t="n">
        <f aca="false">H5775*$H$10</f>
        <v>0.0135</v>
      </c>
      <c r="J5775" s="24" t="n">
        <f aca="false">G5775</f>
        <v>0.00459</v>
      </c>
      <c r="K5775" s="2" t="n">
        <v>0</v>
      </c>
    </row>
    <row r="5776" customFormat="false" ht="31.5" hidden="false" customHeight="true" outlineLevel="0" collapsed="false">
      <c r="A5776" s="19" t="n">
        <v>37373</v>
      </c>
      <c r="B5776" s="20" t="s">
        <v>45</v>
      </c>
      <c r="C5776" s="21" t="s">
        <v>16</v>
      </c>
      <c r="D5776" s="21" t="s">
        <v>32</v>
      </c>
      <c r="E5776" s="22" t="n">
        <f aca="false">I5776</f>
        <v>0.0135</v>
      </c>
      <c r="F5776" s="23" t="n">
        <v>0.07</v>
      </c>
      <c r="G5776" s="23" t="n">
        <f aca="false">F5776*E5776</f>
        <v>0.000945</v>
      </c>
      <c r="H5776" s="25" t="n">
        <v>0.03</v>
      </c>
      <c r="I5776" s="1" t="n">
        <f aca="false">H5776*$H$10</f>
        <v>0.0135</v>
      </c>
      <c r="J5776" s="24" t="n">
        <f aca="false">G5776</f>
        <v>0.000945</v>
      </c>
      <c r="K5776" s="2" t="n">
        <v>0</v>
      </c>
    </row>
    <row r="5777" customFormat="false" ht="31.5" hidden="false" customHeight="true" outlineLevel="0" collapsed="false">
      <c r="A5777" s="19" t="n">
        <v>37456</v>
      </c>
      <c r="B5777" s="20" t="s">
        <v>46</v>
      </c>
      <c r="C5777" s="21" t="s">
        <v>16</v>
      </c>
      <c r="D5777" s="21" t="s">
        <v>34</v>
      </c>
      <c r="E5777" s="22" t="n">
        <v>0.000111795</v>
      </c>
      <c r="F5777" s="23" t="n">
        <f aca="false">VLOOKUP(A5777,'Preço insumo'!$A$2:$B$332,2,FALSE())</f>
        <v>0.87</v>
      </c>
      <c r="G5777" s="23" t="n">
        <f aca="false">F5777*E5777</f>
        <v>9.726165E-005</v>
      </c>
      <c r="J5777" s="24" t="n">
        <f aca="false">G5777</f>
        <v>9.726165E-005</v>
      </c>
      <c r="K5777" s="2" t="n">
        <v>0</v>
      </c>
    </row>
    <row r="5778" customFormat="false" ht="31.5" hidden="false" customHeight="true" outlineLevel="0" collapsed="false">
      <c r="A5778" s="19" t="n">
        <v>38403</v>
      </c>
      <c r="B5778" s="20" t="s">
        <v>47</v>
      </c>
      <c r="C5778" s="21" t="s">
        <v>16</v>
      </c>
      <c r="D5778" s="14" t="s">
        <v>14</v>
      </c>
      <c r="E5778" s="22" t="n">
        <v>0.000111795</v>
      </c>
      <c r="F5778" s="23" t="n">
        <f aca="false">VLOOKUP(A5778,'Preço insumo'!$A$2:$B$332,2,FALSE())</f>
        <v>19.67</v>
      </c>
      <c r="G5778" s="23" t="n">
        <f aca="false">F5778*E5778</f>
        <v>0.00219900765</v>
      </c>
      <c r="J5778" s="24" t="n">
        <f aca="false">G5778</f>
        <v>0.00219900765</v>
      </c>
      <c r="K5778" s="2" t="n">
        <v>0</v>
      </c>
    </row>
    <row r="5779" customFormat="false" ht="12.75" hidden="false" customHeight="false" outlineLevel="0" collapsed="false">
      <c r="A5779" s="19" t="n">
        <v>6111</v>
      </c>
      <c r="B5779" s="14" t="s">
        <v>53</v>
      </c>
      <c r="C5779" s="21" t="s">
        <v>31</v>
      </c>
      <c r="D5779" s="21" t="s">
        <v>32</v>
      </c>
      <c r="E5779" s="22" t="n">
        <f aca="false">I5779</f>
        <v>0.01373085</v>
      </c>
      <c r="F5779" s="23" t="n">
        <v>4.52</v>
      </c>
      <c r="G5779" s="23" t="n">
        <f aca="false">F5779*E5779</f>
        <v>0.062063442</v>
      </c>
      <c r="H5779" s="25" t="n">
        <v>0.030513</v>
      </c>
      <c r="I5779" s="1" t="n">
        <f aca="false">H5779*$H$10</f>
        <v>0.01373085</v>
      </c>
      <c r="J5779" s="2" t="n">
        <v>0</v>
      </c>
      <c r="K5779" s="24" t="n">
        <f aca="false">G5779</f>
        <v>0.062063442</v>
      </c>
    </row>
    <row r="5780" customFormat="false" ht="31.5" hidden="false" customHeight="true" outlineLevel="0" collapsed="false">
      <c r="A5780" s="35" t="s">
        <v>818</v>
      </c>
      <c r="B5780" s="20" t="s">
        <v>819</v>
      </c>
      <c r="C5780" s="21" t="s">
        <v>16</v>
      </c>
      <c r="D5780" s="14" t="s">
        <v>14</v>
      </c>
      <c r="E5780" s="22" t="n">
        <v>1</v>
      </c>
      <c r="F5780" s="23" t="n">
        <f aca="false">VLOOKUP(A5780,'Preço insumo'!$A$2:$B$332,2,FALSE())</f>
        <v>2.96</v>
      </c>
      <c r="G5780" s="23" t="n">
        <f aca="false">F5780*E5780</f>
        <v>2.96</v>
      </c>
      <c r="J5780" s="24" t="n">
        <f aca="false">G5780</f>
        <v>2.96</v>
      </c>
      <c r="K5780" s="2" t="n">
        <v>0</v>
      </c>
    </row>
    <row r="5781" customFormat="false" ht="12.75" hidden="false" customHeight="true" outlineLevel="0" collapsed="false">
      <c r="A5781" s="27" t="s">
        <v>56</v>
      </c>
      <c r="B5781" s="27"/>
      <c r="C5781" s="27"/>
      <c r="D5781" s="27"/>
      <c r="E5781" s="27"/>
      <c r="F5781" s="27"/>
      <c r="G5781" s="28" t="n">
        <f aca="false">K5781</f>
        <v>0.062063442</v>
      </c>
      <c r="J5781" s="29" t="n">
        <f aca="false">SUM(J5762:J5780)</f>
        <v>3.04521254732</v>
      </c>
      <c r="K5781" s="29" t="n">
        <f aca="false">SUM(K5762:K5780)</f>
        <v>0.062063442</v>
      </c>
    </row>
    <row r="5782" customFormat="false" ht="12.75" hidden="false" customHeight="true" outlineLevel="0" collapsed="false">
      <c r="A5782" s="27" t="s">
        <v>57</v>
      </c>
      <c r="B5782" s="27"/>
      <c r="C5782" s="27"/>
      <c r="D5782" s="27"/>
      <c r="E5782" s="27"/>
      <c r="F5782" s="27"/>
      <c r="G5782" s="28" t="n">
        <f aca="false">J5781</f>
        <v>3.04521254732</v>
      </c>
    </row>
    <row r="5783" customFormat="false" ht="12.75" hidden="false" customHeight="true" outlineLevel="0" collapsed="false">
      <c r="A5783" s="27" t="s">
        <v>58</v>
      </c>
      <c r="B5783" s="27"/>
      <c r="C5783" s="27"/>
      <c r="D5783" s="27"/>
      <c r="E5783" s="27"/>
      <c r="F5783" s="27"/>
      <c r="G5783" s="30" t="n">
        <f aca="false">G5782+G5781</f>
        <v>3.10727598932</v>
      </c>
    </row>
    <row r="5784" customFormat="false" ht="12.75" hidden="false" customHeight="true" outlineLevel="0" collapsed="false">
      <c r="A5784" s="27" t="s">
        <v>59</v>
      </c>
      <c r="B5784" s="27"/>
      <c r="C5784" s="27"/>
      <c r="D5784" s="27"/>
      <c r="E5784" s="27"/>
      <c r="F5784" s="27"/>
      <c r="G5784" s="28" t="n">
        <f aca="false">G5781*113.54%</f>
        <v>0.0704668320468</v>
      </c>
    </row>
    <row r="5785" customFormat="false" ht="12.75" hidden="false" customHeight="true" outlineLevel="0" collapsed="false">
      <c r="A5785" s="27" t="s">
        <v>60</v>
      </c>
      <c r="B5785" s="27"/>
      <c r="C5785" s="27"/>
      <c r="D5785" s="27"/>
      <c r="E5785" s="27"/>
      <c r="F5785" s="27"/>
      <c r="G5785" s="28" t="n">
        <f aca="false">(G5784+G5783)*22.23%</f>
        <v>0.70641222918984</v>
      </c>
    </row>
    <row r="5786" customFormat="false" ht="12.75" hidden="false" customHeight="true" outlineLevel="0" collapsed="false">
      <c r="A5786" s="27" t="s">
        <v>61</v>
      </c>
      <c r="B5786" s="27"/>
      <c r="C5786" s="27"/>
      <c r="D5786" s="27"/>
      <c r="E5786" s="27"/>
      <c r="F5786" s="27"/>
      <c r="G5786" s="28" t="n">
        <v>0</v>
      </c>
    </row>
    <row r="5787" customFormat="false" ht="12.75" hidden="false" customHeight="true" outlineLevel="0" collapsed="false">
      <c r="A5787" s="27" t="s">
        <v>62</v>
      </c>
      <c r="B5787" s="27"/>
      <c r="C5787" s="27"/>
      <c r="D5787" s="27"/>
      <c r="E5787" s="27"/>
      <c r="F5787" s="27"/>
      <c r="G5787" s="28" t="n">
        <f aca="false">G5785+G5784</f>
        <v>0.77687906123664</v>
      </c>
    </row>
    <row r="5788" customFormat="false" ht="12.75" hidden="false" customHeight="true" outlineLevel="0" collapsed="false">
      <c r="A5788" s="27" t="s">
        <v>63</v>
      </c>
      <c r="B5788" s="27"/>
      <c r="C5788" s="27"/>
      <c r="D5788" s="27"/>
      <c r="E5788" s="27"/>
      <c r="F5788" s="27"/>
      <c r="G5788" s="30" t="n">
        <f aca="false">G5787+G5783</f>
        <v>3.88415505055664</v>
      </c>
    </row>
    <row r="5789" customFormat="false" ht="12.75" hidden="false" customHeight="true" outlineLevel="0" collapsed="false">
      <c r="A5789" s="27" t="s">
        <v>64</v>
      </c>
      <c r="B5789" s="27"/>
      <c r="C5789" s="27"/>
      <c r="D5789" s="27"/>
      <c r="E5789" s="27"/>
      <c r="F5789" s="27"/>
      <c r="G5789" s="28" t="n">
        <v>0</v>
      </c>
    </row>
    <row r="5790" customFormat="false" ht="12.75" hidden="false" customHeight="true" outlineLevel="0" collapsed="false">
      <c r="A5790" s="27" t="s">
        <v>65</v>
      </c>
      <c r="B5790" s="27"/>
      <c r="C5790" s="27"/>
      <c r="D5790" s="27"/>
      <c r="E5790" s="27"/>
      <c r="F5790" s="27"/>
      <c r="G5790" s="31" t="n">
        <v>0</v>
      </c>
    </row>
    <row r="5791" customFormat="false" ht="12.75" hidden="false" customHeight="true" outlineLevel="0" collapsed="false">
      <c r="A5791" s="32"/>
      <c r="B5791" s="32"/>
      <c r="C5791" s="32"/>
      <c r="D5791" s="32"/>
      <c r="E5791" s="32"/>
      <c r="F5791" s="32"/>
      <c r="G5791" s="32"/>
    </row>
    <row r="5792" customFormat="false" ht="21" hidden="false" customHeight="true" outlineLevel="0" collapsed="false">
      <c r="A5792" s="15" t="s">
        <v>820</v>
      </c>
      <c r="B5792" s="15" t="s">
        <v>821</v>
      </c>
      <c r="C5792" s="15" t="s">
        <v>13</v>
      </c>
      <c r="D5792" s="16" t="s">
        <v>14</v>
      </c>
      <c r="E5792" s="17"/>
      <c r="F5792" s="18"/>
      <c r="G5792" s="18"/>
    </row>
    <row r="5793" customFormat="false" ht="31.5" hidden="false" customHeight="true" outlineLevel="0" collapsed="false">
      <c r="A5793" s="19" t="n">
        <v>10</v>
      </c>
      <c r="B5793" s="20" t="s">
        <v>690</v>
      </c>
      <c r="C5793" s="21" t="s">
        <v>16</v>
      </c>
      <c r="D5793" s="14" t="s">
        <v>14</v>
      </c>
      <c r="E5793" s="22" t="n">
        <v>0.00186325</v>
      </c>
      <c r="F5793" s="23" t="n">
        <f aca="false">VLOOKUP(A5793,'Preço insumo'!$A$2:$B$332,2,FALSE())</f>
        <v>5</v>
      </c>
      <c r="G5793" s="23" t="n">
        <f aca="false">F5793*E5793</f>
        <v>0.00931625</v>
      </c>
      <c r="J5793" s="24" t="n">
        <f aca="false">G5793</f>
        <v>0.00931625</v>
      </c>
      <c r="K5793" s="2" t="n">
        <v>0</v>
      </c>
    </row>
    <row r="5794" customFormat="false" ht="21" hidden="false" customHeight="true" outlineLevel="0" collapsed="false">
      <c r="A5794" s="19" t="n">
        <v>12</v>
      </c>
      <c r="B5794" s="20" t="s">
        <v>20</v>
      </c>
      <c r="C5794" s="21" t="s">
        <v>16</v>
      </c>
      <c r="D5794" s="14" t="s">
        <v>14</v>
      </c>
      <c r="E5794" s="22" t="n">
        <v>0.00186325</v>
      </c>
      <c r="F5794" s="23" t="n">
        <f aca="false">VLOOKUP(A5794,'Preço insumo'!$A$2:$B$332,2,FALSE())</f>
        <v>4.9</v>
      </c>
      <c r="G5794" s="23" t="n">
        <f aca="false">F5794*E5794</f>
        <v>0.009129925</v>
      </c>
      <c r="J5794" s="24" t="n">
        <f aca="false">G5794</f>
        <v>0.009129925</v>
      </c>
      <c r="K5794" s="2" t="n">
        <v>0</v>
      </c>
    </row>
    <row r="5795" customFormat="false" ht="21" hidden="false" customHeight="true" outlineLevel="0" collapsed="false">
      <c r="A5795" s="19" t="n">
        <v>12892</v>
      </c>
      <c r="B5795" s="20" t="s">
        <v>71</v>
      </c>
      <c r="C5795" s="21" t="s">
        <v>16</v>
      </c>
      <c r="D5795" s="14" t="s">
        <v>23</v>
      </c>
      <c r="E5795" s="22" t="n">
        <v>0.0032066</v>
      </c>
      <c r="F5795" s="23" t="n">
        <f aca="false">VLOOKUP(A5795,'Preço insumo'!$A$2:$B$332,2,FALSE())</f>
        <v>7.61</v>
      </c>
      <c r="G5795" s="23" t="n">
        <f aca="false">F5795*E5795</f>
        <v>0.024402226</v>
      </c>
      <c r="J5795" s="24" t="n">
        <f aca="false">G5795</f>
        <v>0.024402226</v>
      </c>
      <c r="K5795" s="2" t="n">
        <v>0</v>
      </c>
    </row>
    <row r="5796" customFormat="false" ht="21" hidden="false" customHeight="true" outlineLevel="0" collapsed="false">
      <c r="A5796" s="19" t="n">
        <v>12893</v>
      </c>
      <c r="B5796" s="14" t="s">
        <v>24</v>
      </c>
      <c r="C5796" s="21" t="s">
        <v>16</v>
      </c>
      <c r="D5796" s="14" t="s">
        <v>23</v>
      </c>
      <c r="E5796" s="22" t="n">
        <v>0.0032066</v>
      </c>
      <c r="F5796" s="23" t="n">
        <f aca="false">VLOOKUP(A5796,'Preço insumo'!$A$2:$B$332,2,FALSE())</f>
        <v>40.63</v>
      </c>
      <c r="G5796" s="23" t="n">
        <f aca="false">F5796*E5796</f>
        <v>0.130284158</v>
      </c>
      <c r="J5796" s="24" t="n">
        <f aca="false">G5796</f>
        <v>0.130284158</v>
      </c>
      <c r="K5796" s="2" t="n">
        <v>0</v>
      </c>
    </row>
    <row r="5797" customFormat="false" ht="31.5" hidden="false" customHeight="true" outlineLevel="0" collapsed="false">
      <c r="A5797" s="19" t="n">
        <v>12894</v>
      </c>
      <c r="B5797" s="20" t="s">
        <v>25</v>
      </c>
      <c r="C5797" s="21" t="s">
        <v>16</v>
      </c>
      <c r="D5797" s="14" t="s">
        <v>14</v>
      </c>
      <c r="E5797" s="22" t="n">
        <v>0.0032066</v>
      </c>
      <c r="F5797" s="23" t="n">
        <f aca="false">VLOOKUP(A5797,'Preço insumo'!$A$2:$B$332,2,FALSE())</f>
        <v>11</v>
      </c>
      <c r="G5797" s="23" t="n">
        <f aca="false">F5797*E5797</f>
        <v>0.0352726</v>
      </c>
      <c r="J5797" s="24" t="n">
        <f aca="false">G5797</f>
        <v>0.0352726</v>
      </c>
      <c r="K5797" s="2" t="n">
        <v>0</v>
      </c>
    </row>
    <row r="5798" customFormat="false" ht="42" hidden="false" customHeight="true" outlineLevel="0" collapsed="false">
      <c r="A5798" s="19" t="n">
        <v>12895</v>
      </c>
      <c r="B5798" s="20" t="s">
        <v>26</v>
      </c>
      <c r="C5798" s="21" t="s">
        <v>16</v>
      </c>
      <c r="D5798" s="14" t="s">
        <v>14</v>
      </c>
      <c r="E5798" s="22" t="n">
        <v>0.0032066</v>
      </c>
      <c r="F5798" s="23" t="n">
        <f aca="false">VLOOKUP(A5798,'Preço insumo'!$A$2:$B$332,2,FALSE())</f>
        <v>8.46</v>
      </c>
      <c r="G5798" s="23" t="n">
        <f aca="false">F5798*E5798</f>
        <v>0.027127836</v>
      </c>
      <c r="J5798" s="24" t="n">
        <f aca="false">G5798</f>
        <v>0.027127836</v>
      </c>
      <c r="K5798" s="2" t="n">
        <v>0</v>
      </c>
    </row>
    <row r="5799" customFormat="false" ht="21" hidden="false" customHeight="true" outlineLevel="0" collapsed="false">
      <c r="A5799" s="19" t="n">
        <v>21102</v>
      </c>
      <c r="B5799" s="20" t="s">
        <v>822</v>
      </c>
      <c r="C5799" s="21" t="s">
        <v>16</v>
      </c>
      <c r="D5799" s="14" t="s">
        <v>14</v>
      </c>
      <c r="E5799" s="22" t="n">
        <v>1</v>
      </c>
      <c r="F5799" s="23" t="n">
        <f aca="false">VLOOKUP(A5799,'Preço insumo'!$A$2:$B$332,2,FALSE())</f>
        <v>24.92</v>
      </c>
      <c r="G5799" s="23" t="n">
        <f aca="false">F5799*E5799</f>
        <v>24.92</v>
      </c>
      <c r="J5799" s="24" t="n">
        <f aca="false">G5799</f>
        <v>24.92</v>
      </c>
      <c r="K5799" s="2" t="n">
        <v>0</v>
      </c>
    </row>
    <row r="5800" customFormat="false" ht="21" hidden="false" customHeight="true" outlineLevel="0" collapsed="false">
      <c r="A5800" s="19" t="n">
        <v>2711</v>
      </c>
      <c r="B5800" s="14" t="s">
        <v>35</v>
      </c>
      <c r="C5800" s="21" t="s">
        <v>16</v>
      </c>
      <c r="D5800" s="14" t="s">
        <v>14</v>
      </c>
      <c r="E5800" s="22" t="n">
        <v>0.00186325</v>
      </c>
      <c r="F5800" s="23" t="n">
        <f aca="false">VLOOKUP(A5800,'Preço insumo'!$A$2:$B$332,2,FALSE())</f>
        <v>79.44</v>
      </c>
      <c r="G5800" s="23" t="n">
        <f aca="false">F5800*E5800</f>
        <v>0.14801658</v>
      </c>
      <c r="J5800" s="24" t="n">
        <f aca="false">G5800</f>
        <v>0.14801658</v>
      </c>
      <c r="K5800" s="2" t="n">
        <v>0</v>
      </c>
    </row>
    <row r="5801" customFormat="false" ht="42" hidden="false" customHeight="true" outlineLevel="0" collapsed="false">
      <c r="A5801" s="19" t="n">
        <v>36142</v>
      </c>
      <c r="B5801" s="20" t="s">
        <v>74</v>
      </c>
      <c r="C5801" s="21" t="s">
        <v>16</v>
      </c>
      <c r="D5801" s="14" t="s">
        <v>14</v>
      </c>
      <c r="E5801" s="22" t="n">
        <v>0.0032066</v>
      </c>
      <c r="F5801" s="23" t="n">
        <f aca="false">VLOOKUP(A5801,'Preço insumo'!$A$2:$B$332,2,FALSE())</f>
        <v>1.26</v>
      </c>
      <c r="G5801" s="23" t="n">
        <f aca="false">F5801*E5801</f>
        <v>0.004040316</v>
      </c>
      <c r="J5801" s="24" t="n">
        <f aca="false">G5801</f>
        <v>0.004040316</v>
      </c>
      <c r="K5801" s="2" t="n">
        <v>0</v>
      </c>
    </row>
    <row r="5802" customFormat="false" ht="21" hidden="false" customHeight="true" outlineLevel="0" collapsed="false">
      <c r="A5802" s="19" t="n">
        <v>36144</v>
      </c>
      <c r="B5802" s="20" t="s">
        <v>39</v>
      </c>
      <c r="C5802" s="21" t="s">
        <v>16</v>
      </c>
      <c r="D5802" s="14" t="s">
        <v>14</v>
      </c>
      <c r="E5802" s="22" t="n">
        <v>0.0032066</v>
      </c>
      <c r="F5802" s="23" t="n">
        <f aca="false">VLOOKUP(A5802,'Preço insumo'!$A$2:$B$332,2,FALSE())</f>
        <v>0.94</v>
      </c>
      <c r="G5802" s="23" t="n">
        <f aca="false">F5802*E5802</f>
        <v>0.003014204</v>
      </c>
      <c r="J5802" s="24" t="n">
        <f aca="false">G5802</f>
        <v>0.003014204</v>
      </c>
      <c r="K5802" s="2" t="n">
        <v>0</v>
      </c>
    </row>
    <row r="5803" customFormat="false" ht="21" hidden="false" customHeight="true" outlineLevel="0" collapsed="false">
      <c r="A5803" s="19" t="n">
        <v>36148</v>
      </c>
      <c r="B5803" s="14" t="s">
        <v>40</v>
      </c>
      <c r="C5803" s="21" t="s">
        <v>16</v>
      </c>
      <c r="D5803" s="14" t="s">
        <v>14</v>
      </c>
      <c r="E5803" s="22" t="n">
        <v>0.0032066</v>
      </c>
      <c r="F5803" s="23" t="n">
        <f aca="false">VLOOKUP(A5803,'Preço insumo'!$A$2:$B$332,2,FALSE())</f>
        <v>40.63</v>
      </c>
      <c r="G5803" s="23" t="n">
        <f aca="false">F5803*E5803</f>
        <v>0.130284158</v>
      </c>
      <c r="J5803" s="24" t="n">
        <f aca="false">G5803</f>
        <v>0.130284158</v>
      </c>
      <c r="K5803" s="2" t="n">
        <v>0</v>
      </c>
    </row>
    <row r="5804" customFormat="false" ht="21" hidden="false" customHeight="true" outlineLevel="0" collapsed="false">
      <c r="A5804" s="19" t="n">
        <v>36152</v>
      </c>
      <c r="B5804" s="14" t="s">
        <v>41</v>
      </c>
      <c r="C5804" s="21" t="s">
        <v>16</v>
      </c>
      <c r="D5804" s="14" t="s">
        <v>14</v>
      </c>
      <c r="E5804" s="22" t="n">
        <v>0.0032066</v>
      </c>
      <c r="F5804" s="23" t="n">
        <f aca="false">VLOOKUP(A5804,'Preço insumo'!$A$2:$B$332,2,FALSE())</f>
        <v>3.29</v>
      </c>
      <c r="G5804" s="23" t="n">
        <f aca="false">F5804*E5804</f>
        <v>0.010549714</v>
      </c>
      <c r="J5804" s="24" t="n">
        <f aca="false">G5804</f>
        <v>0.010549714</v>
      </c>
      <c r="K5804" s="2" t="n">
        <v>0</v>
      </c>
    </row>
    <row r="5805" customFormat="false" ht="31.5" hidden="false" customHeight="true" outlineLevel="0" collapsed="false">
      <c r="A5805" s="19" t="n">
        <v>37370</v>
      </c>
      <c r="B5805" s="20" t="s">
        <v>42</v>
      </c>
      <c r="C5805" s="21" t="s">
        <v>16</v>
      </c>
      <c r="D5805" s="21" t="s">
        <v>32</v>
      </c>
      <c r="E5805" s="22" t="n">
        <f aca="false">I5805</f>
        <v>0.225</v>
      </c>
      <c r="F5805" s="23" t="n">
        <v>2.55</v>
      </c>
      <c r="G5805" s="23" t="n">
        <f aca="false">F5805*E5805</f>
        <v>0.57375</v>
      </c>
      <c r="H5805" s="25" t="n">
        <v>0.5</v>
      </c>
      <c r="I5805" s="1" t="n">
        <f aca="false">H5805*$H$10</f>
        <v>0.225</v>
      </c>
      <c r="J5805" s="24" t="n">
        <f aca="false">G5805</f>
        <v>0.57375</v>
      </c>
      <c r="K5805" s="2" t="n">
        <v>0</v>
      </c>
    </row>
    <row r="5806" customFormat="false" ht="21" hidden="false" customHeight="true" outlineLevel="0" collapsed="false">
      <c r="A5806" s="19" t="n">
        <v>37371</v>
      </c>
      <c r="B5806" s="14" t="s">
        <v>43</v>
      </c>
      <c r="C5806" s="21" t="s">
        <v>16</v>
      </c>
      <c r="D5806" s="21" t="s">
        <v>32</v>
      </c>
      <c r="E5806" s="22" t="n">
        <f aca="false">I5806</f>
        <v>0.225</v>
      </c>
      <c r="F5806" s="23" t="n">
        <v>0.82</v>
      </c>
      <c r="G5806" s="23" t="n">
        <f aca="false">F5806*E5806</f>
        <v>0.1845</v>
      </c>
      <c r="H5806" s="25" t="n">
        <v>0.5</v>
      </c>
      <c r="I5806" s="1" t="n">
        <f aca="false">H5806*$H$10</f>
        <v>0.225</v>
      </c>
      <c r="J5806" s="24" t="n">
        <f aca="false">G5806</f>
        <v>0.1845</v>
      </c>
      <c r="K5806" s="2" t="n">
        <v>0</v>
      </c>
    </row>
    <row r="5807" customFormat="false" ht="31.5" hidden="false" customHeight="true" outlineLevel="0" collapsed="false">
      <c r="A5807" s="19" t="n">
        <v>37372</v>
      </c>
      <c r="B5807" s="20" t="s">
        <v>44</v>
      </c>
      <c r="C5807" s="21" t="s">
        <v>16</v>
      </c>
      <c r="D5807" s="21" t="s">
        <v>32</v>
      </c>
      <c r="E5807" s="22" t="n">
        <f aca="false">I5807</f>
        <v>0.225</v>
      </c>
      <c r="F5807" s="23" t="n">
        <v>0.34</v>
      </c>
      <c r="G5807" s="23" t="n">
        <f aca="false">F5807*E5807</f>
        <v>0.0765</v>
      </c>
      <c r="H5807" s="25" t="n">
        <v>0.5</v>
      </c>
      <c r="I5807" s="1" t="n">
        <f aca="false">H5807*$H$10</f>
        <v>0.225</v>
      </c>
      <c r="J5807" s="24" t="n">
        <f aca="false">G5807</f>
        <v>0.0765</v>
      </c>
      <c r="K5807" s="2" t="n">
        <v>0</v>
      </c>
    </row>
    <row r="5808" customFormat="false" ht="31.5" hidden="false" customHeight="true" outlineLevel="0" collapsed="false">
      <c r="A5808" s="19" t="n">
        <v>37373</v>
      </c>
      <c r="B5808" s="20" t="s">
        <v>45</v>
      </c>
      <c r="C5808" s="21" t="s">
        <v>16</v>
      </c>
      <c r="D5808" s="21" t="s">
        <v>32</v>
      </c>
      <c r="E5808" s="22" t="n">
        <f aca="false">I5808</f>
        <v>0.225</v>
      </c>
      <c r="F5808" s="23" t="n">
        <v>0.07</v>
      </c>
      <c r="G5808" s="23" t="n">
        <f aca="false">F5808*E5808</f>
        <v>0.01575</v>
      </c>
      <c r="H5808" s="25" t="n">
        <v>0.5</v>
      </c>
      <c r="I5808" s="1" t="n">
        <f aca="false">H5808*$H$10</f>
        <v>0.225</v>
      </c>
      <c r="J5808" s="24" t="n">
        <f aca="false">G5808</f>
        <v>0.01575</v>
      </c>
      <c r="K5808" s="2" t="n">
        <v>0</v>
      </c>
    </row>
    <row r="5809" customFormat="false" ht="31.5" hidden="false" customHeight="true" outlineLevel="0" collapsed="false">
      <c r="A5809" s="19" t="n">
        <v>37456</v>
      </c>
      <c r="B5809" s="20" t="s">
        <v>46</v>
      </c>
      <c r="C5809" s="21" t="s">
        <v>16</v>
      </c>
      <c r="D5809" s="21" t="s">
        <v>34</v>
      </c>
      <c r="E5809" s="22" t="n">
        <v>0.00186325</v>
      </c>
      <c r="F5809" s="23" t="n">
        <f aca="false">VLOOKUP(A5809,'Preço insumo'!$A$2:$B$332,2,FALSE())</f>
        <v>0.87</v>
      </c>
      <c r="G5809" s="23" t="n">
        <f aca="false">F5809*E5809</f>
        <v>0.0016210275</v>
      </c>
      <c r="J5809" s="24" t="n">
        <f aca="false">G5809</f>
        <v>0.0016210275</v>
      </c>
      <c r="K5809" s="2" t="n">
        <v>0</v>
      </c>
    </row>
    <row r="5810" customFormat="false" ht="31.5" hidden="false" customHeight="true" outlineLevel="0" collapsed="false">
      <c r="A5810" s="19" t="n">
        <v>38403</v>
      </c>
      <c r="B5810" s="20" t="s">
        <v>47</v>
      </c>
      <c r="C5810" s="21" t="s">
        <v>16</v>
      </c>
      <c r="D5810" s="14" t="s">
        <v>14</v>
      </c>
      <c r="E5810" s="22" t="n">
        <v>0.00186325</v>
      </c>
      <c r="F5810" s="23" t="n">
        <f aca="false">VLOOKUP(A5810,'Preço insumo'!$A$2:$B$332,2,FALSE())</f>
        <v>19.67</v>
      </c>
      <c r="G5810" s="23" t="n">
        <f aca="false">F5810*E5810</f>
        <v>0.0366501275</v>
      </c>
      <c r="J5810" s="24" t="n">
        <f aca="false">G5810</f>
        <v>0.0366501275</v>
      </c>
      <c r="K5810" s="2" t="n">
        <v>0</v>
      </c>
    </row>
    <row r="5811" customFormat="false" ht="12.75" hidden="false" customHeight="false" outlineLevel="0" collapsed="false">
      <c r="A5811" s="19" t="n">
        <v>4760</v>
      </c>
      <c r="B5811" s="14" t="s">
        <v>400</v>
      </c>
      <c r="C5811" s="21" t="s">
        <v>31</v>
      </c>
      <c r="D5811" s="21" t="s">
        <v>32</v>
      </c>
      <c r="E5811" s="22" t="n">
        <f aca="false">I5811</f>
        <v>0.2276775</v>
      </c>
      <c r="F5811" s="23" t="n">
        <v>5.56</v>
      </c>
      <c r="G5811" s="23" t="n">
        <f aca="false">F5811*E5811</f>
        <v>1.2658869</v>
      </c>
      <c r="H5811" s="25" t="n">
        <v>0.50595</v>
      </c>
      <c r="I5811" s="1" t="n">
        <f aca="false">H5811*$H$10</f>
        <v>0.2276775</v>
      </c>
      <c r="J5811" s="2" t="n">
        <v>0</v>
      </c>
      <c r="K5811" s="24" t="n">
        <f aca="false">G5811</f>
        <v>1.2658869</v>
      </c>
    </row>
    <row r="5812" customFormat="false" ht="12.75" hidden="false" customHeight="true" outlineLevel="0" collapsed="false">
      <c r="A5812" s="27" t="s">
        <v>56</v>
      </c>
      <c r="B5812" s="27"/>
      <c r="C5812" s="27"/>
      <c r="D5812" s="27"/>
      <c r="E5812" s="27"/>
      <c r="F5812" s="27"/>
      <c r="G5812" s="28" t="n">
        <f aca="false">K5812</f>
        <v>1.2658869</v>
      </c>
      <c r="J5812" s="29" t="n">
        <f aca="false">SUM(J5793:J5811)</f>
        <v>26.340209122</v>
      </c>
      <c r="K5812" s="29" t="n">
        <f aca="false">SUM(K5793:K5811)</f>
        <v>1.2658869</v>
      </c>
    </row>
    <row r="5813" customFormat="false" ht="12.75" hidden="false" customHeight="true" outlineLevel="0" collapsed="false">
      <c r="A5813" s="27" t="s">
        <v>57</v>
      </c>
      <c r="B5813" s="27"/>
      <c r="C5813" s="27"/>
      <c r="D5813" s="27"/>
      <c r="E5813" s="27"/>
      <c r="F5813" s="27"/>
      <c r="G5813" s="28" t="n">
        <f aca="false">J5812</f>
        <v>26.340209122</v>
      </c>
    </row>
    <row r="5814" customFormat="false" ht="12.75" hidden="false" customHeight="true" outlineLevel="0" collapsed="false">
      <c r="A5814" s="27" t="s">
        <v>58</v>
      </c>
      <c r="B5814" s="27"/>
      <c r="C5814" s="27"/>
      <c r="D5814" s="27"/>
      <c r="E5814" s="27"/>
      <c r="F5814" s="27"/>
      <c r="G5814" s="30" t="n">
        <f aca="false">G5813+G5812</f>
        <v>27.606096022</v>
      </c>
    </row>
    <row r="5815" customFormat="false" ht="12.75" hidden="false" customHeight="true" outlineLevel="0" collapsed="false">
      <c r="A5815" s="27" t="s">
        <v>59</v>
      </c>
      <c r="B5815" s="27"/>
      <c r="C5815" s="27"/>
      <c r="D5815" s="27"/>
      <c r="E5815" s="27"/>
      <c r="F5815" s="27"/>
      <c r="G5815" s="28" t="n">
        <f aca="false">G5812*113.54%</f>
        <v>1.43728798626</v>
      </c>
    </row>
    <row r="5816" customFormat="false" ht="12.75" hidden="false" customHeight="true" outlineLevel="0" collapsed="false">
      <c r="A5816" s="27" t="s">
        <v>60</v>
      </c>
      <c r="B5816" s="27"/>
      <c r="C5816" s="27"/>
      <c r="D5816" s="27"/>
      <c r="E5816" s="27"/>
      <c r="F5816" s="27"/>
      <c r="G5816" s="28" t="n">
        <f aca="false">(G5815+G5814)*22.23%</f>
        <v>6.4563442650362</v>
      </c>
    </row>
    <row r="5817" customFormat="false" ht="12.75" hidden="false" customHeight="true" outlineLevel="0" collapsed="false">
      <c r="A5817" s="27" t="s">
        <v>61</v>
      </c>
      <c r="B5817" s="27"/>
      <c r="C5817" s="27"/>
      <c r="D5817" s="27"/>
      <c r="E5817" s="27"/>
      <c r="F5817" s="27"/>
      <c r="G5817" s="28" t="n">
        <v>0</v>
      </c>
    </row>
    <row r="5818" customFormat="false" ht="12.75" hidden="false" customHeight="true" outlineLevel="0" collapsed="false">
      <c r="A5818" s="27" t="s">
        <v>62</v>
      </c>
      <c r="B5818" s="27"/>
      <c r="C5818" s="27"/>
      <c r="D5818" s="27"/>
      <c r="E5818" s="27"/>
      <c r="F5818" s="27"/>
      <c r="G5818" s="28" t="n">
        <f aca="false">G5816+G5815</f>
        <v>7.8936322512962</v>
      </c>
    </row>
    <row r="5819" customFormat="false" ht="12.75" hidden="false" customHeight="true" outlineLevel="0" collapsed="false">
      <c r="A5819" s="27" t="s">
        <v>63</v>
      </c>
      <c r="B5819" s="27"/>
      <c r="C5819" s="27"/>
      <c r="D5819" s="27"/>
      <c r="E5819" s="27"/>
      <c r="F5819" s="27"/>
      <c r="G5819" s="30" t="n">
        <f aca="false">G5818+G5814</f>
        <v>35.4997282732962</v>
      </c>
    </row>
    <row r="5820" customFormat="false" ht="12.75" hidden="false" customHeight="true" outlineLevel="0" collapsed="false">
      <c r="A5820" s="27" t="s">
        <v>64</v>
      </c>
      <c r="B5820" s="27"/>
      <c r="C5820" s="27"/>
      <c r="D5820" s="27"/>
      <c r="E5820" s="27"/>
      <c r="F5820" s="27"/>
      <c r="G5820" s="28" t="n">
        <v>0</v>
      </c>
    </row>
    <row r="5821" customFormat="false" ht="12.75" hidden="false" customHeight="true" outlineLevel="0" collapsed="false">
      <c r="A5821" s="27" t="s">
        <v>65</v>
      </c>
      <c r="B5821" s="27"/>
      <c r="C5821" s="27"/>
      <c r="D5821" s="27"/>
      <c r="E5821" s="27"/>
      <c r="F5821" s="27"/>
      <c r="G5821" s="31" t="n">
        <v>0</v>
      </c>
    </row>
    <row r="5822" customFormat="false" ht="12.75" hidden="false" customHeight="true" outlineLevel="0" collapsed="false">
      <c r="A5822" s="32"/>
      <c r="B5822" s="32"/>
      <c r="C5822" s="32"/>
      <c r="D5822" s="32"/>
      <c r="E5822" s="32"/>
      <c r="F5822" s="32"/>
      <c r="G5822" s="32"/>
    </row>
    <row r="5823" customFormat="false" ht="31.5" hidden="false" customHeight="true" outlineLevel="0" collapsed="false">
      <c r="A5823" s="15" t="s">
        <v>823</v>
      </c>
      <c r="B5823" s="33" t="s">
        <v>824</v>
      </c>
      <c r="C5823" s="15" t="s">
        <v>13</v>
      </c>
      <c r="D5823" s="16" t="s">
        <v>14</v>
      </c>
      <c r="E5823" s="17"/>
      <c r="F5823" s="18"/>
      <c r="G5823" s="18"/>
    </row>
    <row r="5824" customFormat="false" ht="21" hidden="false" customHeight="true" outlineLevel="0" collapsed="false">
      <c r="A5824" s="19" t="n">
        <v>10</v>
      </c>
      <c r="B5824" s="20" t="s">
        <v>69</v>
      </c>
      <c r="C5824" s="21" t="s">
        <v>16</v>
      </c>
      <c r="D5824" s="14" t="s">
        <v>14</v>
      </c>
      <c r="E5824" s="22" t="n">
        <v>0.00186325</v>
      </c>
      <c r="F5824" s="23" t="n">
        <f aca="false">VLOOKUP(A5824,'Preço insumo'!$A$2:$B$332,2,FALSE())</f>
        <v>5</v>
      </c>
      <c r="G5824" s="23" t="n">
        <f aca="false">F5824*E5824</f>
        <v>0.00931625</v>
      </c>
      <c r="J5824" s="24" t="n">
        <f aca="false">G5824</f>
        <v>0.00931625</v>
      </c>
      <c r="K5824" s="2" t="n">
        <v>0</v>
      </c>
    </row>
    <row r="5825" customFormat="false" ht="21" hidden="false" customHeight="true" outlineLevel="0" collapsed="false">
      <c r="A5825" s="19" t="n">
        <v>11758</v>
      </c>
      <c r="B5825" s="14" t="s">
        <v>825</v>
      </c>
      <c r="C5825" s="21" t="s">
        <v>16</v>
      </c>
      <c r="D5825" s="14" t="s">
        <v>14</v>
      </c>
      <c r="E5825" s="22" t="n">
        <v>1</v>
      </c>
      <c r="F5825" s="23" t="n">
        <f aca="false">VLOOKUP(A5825,'Preço insumo'!$A$2:$B$332,2,FALSE())</f>
        <v>31.51</v>
      </c>
      <c r="G5825" s="23" t="n">
        <f aca="false">F5825*E5825</f>
        <v>31.51</v>
      </c>
      <c r="J5825" s="24" t="n">
        <f aca="false">G5825</f>
        <v>31.51</v>
      </c>
      <c r="K5825" s="2" t="n">
        <v>0</v>
      </c>
    </row>
    <row r="5826" customFormat="false" ht="21" hidden="false" customHeight="true" outlineLevel="0" collapsed="false">
      <c r="A5826" s="19" t="n">
        <v>12</v>
      </c>
      <c r="B5826" s="20" t="s">
        <v>20</v>
      </c>
      <c r="C5826" s="21" t="s">
        <v>16</v>
      </c>
      <c r="D5826" s="14" t="s">
        <v>14</v>
      </c>
      <c r="E5826" s="22" t="n">
        <v>0.00186325</v>
      </c>
      <c r="F5826" s="23" t="n">
        <f aca="false">VLOOKUP(A5826,'Preço insumo'!$A$2:$B$332,2,FALSE())</f>
        <v>4.9</v>
      </c>
      <c r="G5826" s="23" t="n">
        <f aca="false">F5826*E5826</f>
        <v>0.009129925</v>
      </c>
      <c r="J5826" s="24" t="n">
        <f aca="false">G5826</f>
        <v>0.009129925</v>
      </c>
      <c r="K5826" s="2" t="n">
        <v>0</v>
      </c>
    </row>
    <row r="5827" customFormat="false" ht="21" hidden="false" customHeight="true" outlineLevel="0" collapsed="false">
      <c r="A5827" s="19" t="n">
        <v>12892</v>
      </c>
      <c r="B5827" s="20" t="s">
        <v>71</v>
      </c>
      <c r="C5827" s="21" t="s">
        <v>16</v>
      </c>
      <c r="D5827" s="14" t="s">
        <v>23</v>
      </c>
      <c r="E5827" s="22" t="n">
        <v>0.0032066</v>
      </c>
      <c r="F5827" s="23" t="n">
        <f aca="false">VLOOKUP(A5827,'Preço insumo'!$A$2:$B$332,2,FALSE())</f>
        <v>7.61</v>
      </c>
      <c r="G5827" s="23" t="n">
        <f aca="false">F5827*E5827</f>
        <v>0.024402226</v>
      </c>
      <c r="J5827" s="24" t="n">
        <f aca="false">G5827</f>
        <v>0.024402226</v>
      </c>
      <c r="K5827" s="2" t="n">
        <v>0</v>
      </c>
    </row>
    <row r="5828" customFormat="false" ht="21" hidden="false" customHeight="true" outlineLevel="0" collapsed="false">
      <c r="A5828" s="19" t="n">
        <v>12893</v>
      </c>
      <c r="B5828" s="14" t="s">
        <v>24</v>
      </c>
      <c r="C5828" s="21" t="s">
        <v>16</v>
      </c>
      <c r="D5828" s="14" t="s">
        <v>23</v>
      </c>
      <c r="E5828" s="22" t="n">
        <v>0.0032066</v>
      </c>
      <c r="F5828" s="23" t="n">
        <f aca="false">VLOOKUP(A5828,'Preço insumo'!$A$2:$B$332,2,FALSE())</f>
        <v>40.63</v>
      </c>
      <c r="G5828" s="23" t="n">
        <f aca="false">F5828*E5828</f>
        <v>0.130284158</v>
      </c>
      <c r="J5828" s="24" t="n">
        <f aca="false">G5828</f>
        <v>0.130284158</v>
      </c>
      <c r="K5828" s="2" t="n">
        <v>0</v>
      </c>
    </row>
    <row r="5829" customFormat="false" ht="31.5" hidden="false" customHeight="true" outlineLevel="0" collapsed="false">
      <c r="A5829" s="19" t="n">
        <v>12894</v>
      </c>
      <c r="B5829" s="20" t="s">
        <v>25</v>
      </c>
      <c r="C5829" s="21" t="s">
        <v>16</v>
      </c>
      <c r="D5829" s="14" t="s">
        <v>14</v>
      </c>
      <c r="E5829" s="22" t="n">
        <v>0.0032066</v>
      </c>
      <c r="F5829" s="23" t="n">
        <f aca="false">VLOOKUP(A5829,'Preço insumo'!$A$2:$B$332,2,FALSE())</f>
        <v>11</v>
      </c>
      <c r="G5829" s="23" t="n">
        <f aca="false">F5829*E5829</f>
        <v>0.0352726</v>
      </c>
      <c r="J5829" s="24" t="n">
        <f aca="false">G5829</f>
        <v>0.0352726</v>
      </c>
      <c r="K5829" s="2" t="n">
        <v>0</v>
      </c>
    </row>
    <row r="5830" customFormat="false" ht="42" hidden="false" customHeight="true" outlineLevel="0" collapsed="false">
      <c r="A5830" s="19" t="n">
        <v>12895</v>
      </c>
      <c r="B5830" s="20" t="s">
        <v>26</v>
      </c>
      <c r="C5830" s="21" t="s">
        <v>16</v>
      </c>
      <c r="D5830" s="14" t="s">
        <v>14</v>
      </c>
      <c r="E5830" s="22" t="n">
        <v>0.0032066</v>
      </c>
      <c r="F5830" s="23" t="n">
        <f aca="false">VLOOKUP(A5830,'Preço insumo'!$A$2:$B$332,2,FALSE())</f>
        <v>8.46</v>
      </c>
      <c r="G5830" s="23" t="n">
        <f aca="false">F5830*E5830</f>
        <v>0.027127836</v>
      </c>
      <c r="J5830" s="24" t="n">
        <f aca="false">G5830</f>
        <v>0.027127836</v>
      </c>
      <c r="K5830" s="2" t="n">
        <v>0</v>
      </c>
    </row>
    <row r="5831" customFormat="false" ht="21" hidden="false" customHeight="true" outlineLevel="0" collapsed="false">
      <c r="A5831" s="19" t="n">
        <v>2711</v>
      </c>
      <c r="B5831" s="14" t="s">
        <v>35</v>
      </c>
      <c r="C5831" s="21" t="s">
        <v>16</v>
      </c>
      <c r="D5831" s="14" t="s">
        <v>14</v>
      </c>
      <c r="E5831" s="22" t="n">
        <v>0.00186325</v>
      </c>
      <c r="F5831" s="23" t="n">
        <f aca="false">VLOOKUP(A5831,'Preço insumo'!$A$2:$B$332,2,FALSE())</f>
        <v>79.44</v>
      </c>
      <c r="G5831" s="23" t="n">
        <f aca="false">F5831*E5831</f>
        <v>0.14801658</v>
      </c>
      <c r="J5831" s="24" t="n">
        <f aca="false">G5831</f>
        <v>0.14801658</v>
      </c>
      <c r="K5831" s="2" t="n">
        <v>0</v>
      </c>
    </row>
    <row r="5832" customFormat="false" ht="42" hidden="false" customHeight="true" outlineLevel="0" collapsed="false">
      <c r="A5832" s="19" t="n">
        <v>36142</v>
      </c>
      <c r="B5832" s="20" t="s">
        <v>74</v>
      </c>
      <c r="C5832" s="21" t="s">
        <v>16</v>
      </c>
      <c r="D5832" s="14" t="s">
        <v>14</v>
      </c>
      <c r="E5832" s="22" t="n">
        <v>0.0032066</v>
      </c>
      <c r="F5832" s="23" t="n">
        <f aca="false">VLOOKUP(A5832,'Preço insumo'!$A$2:$B$332,2,FALSE())</f>
        <v>1.26</v>
      </c>
      <c r="G5832" s="23" t="n">
        <f aca="false">F5832*E5832</f>
        <v>0.004040316</v>
      </c>
      <c r="J5832" s="24" t="n">
        <f aca="false">G5832</f>
        <v>0.004040316</v>
      </c>
      <c r="K5832" s="2" t="n">
        <v>0</v>
      </c>
    </row>
    <row r="5833" customFormat="false" ht="21" hidden="false" customHeight="true" outlineLevel="0" collapsed="false">
      <c r="A5833" s="19" t="n">
        <v>36144</v>
      </c>
      <c r="B5833" s="20" t="s">
        <v>39</v>
      </c>
      <c r="C5833" s="21" t="s">
        <v>16</v>
      </c>
      <c r="D5833" s="14" t="s">
        <v>14</v>
      </c>
      <c r="E5833" s="22" t="n">
        <v>0.0032066</v>
      </c>
      <c r="F5833" s="23" t="n">
        <f aca="false">VLOOKUP(A5833,'Preço insumo'!$A$2:$B$332,2,FALSE())</f>
        <v>0.94</v>
      </c>
      <c r="G5833" s="23" t="n">
        <f aca="false">F5833*E5833</f>
        <v>0.003014204</v>
      </c>
      <c r="J5833" s="24" t="n">
        <f aca="false">G5833</f>
        <v>0.003014204</v>
      </c>
      <c r="K5833" s="2" t="n">
        <v>0</v>
      </c>
    </row>
    <row r="5834" customFormat="false" ht="21" hidden="false" customHeight="true" outlineLevel="0" collapsed="false">
      <c r="A5834" s="19" t="n">
        <v>36148</v>
      </c>
      <c r="B5834" s="14" t="s">
        <v>40</v>
      </c>
      <c r="C5834" s="21" t="s">
        <v>16</v>
      </c>
      <c r="D5834" s="14" t="s">
        <v>14</v>
      </c>
      <c r="E5834" s="22" t="n">
        <v>0.0032066</v>
      </c>
      <c r="F5834" s="23" t="n">
        <f aca="false">VLOOKUP(A5834,'Preço insumo'!$A$2:$B$332,2,FALSE())</f>
        <v>40.63</v>
      </c>
      <c r="G5834" s="23" t="n">
        <f aca="false">F5834*E5834</f>
        <v>0.130284158</v>
      </c>
      <c r="J5834" s="24" t="n">
        <f aca="false">G5834</f>
        <v>0.130284158</v>
      </c>
      <c r="K5834" s="2" t="n">
        <v>0</v>
      </c>
    </row>
    <row r="5835" customFormat="false" ht="21" hidden="false" customHeight="true" outlineLevel="0" collapsed="false">
      <c r="A5835" s="19" t="n">
        <v>36152</v>
      </c>
      <c r="B5835" s="14" t="s">
        <v>41</v>
      </c>
      <c r="C5835" s="21" t="s">
        <v>16</v>
      </c>
      <c r="D5835" s="14" t="s">
        <v>14</v>
      </c>
      <c r="E5835" s="22" t="n">
        <v>0.0032066</v>
      </c>
      <c r="F5835" s="23" t="n">
        <f aca="false">VLOOKUP(A5835,'Preço insumo'!$A$2:$B$332,2,FALSE())</f>
        <v>3.29</v>
      </c>
      <c r="G5835" s="23" t="n">
        <f aca="false">F5835*E5835</f>
        <v>0.010549714</v>
      </c>
      <c r="J5835" s="24" t="n">
        <f aca="false">G5835</f>
        <v>0.010549714</v>
      </c>
      <c r="K5835" s="2" t="n">
        <v>0</v>
      </c>
    </row>
    <row r="5836" customFormat="false" ht="31.5" hidden="false" customHeight="true" outlineLevel="0" collapsed="false">
      <c r="A5836" s="19" t="n">
        <v>37370</v>
      </c>
      <c r="B5836" s="20" t="s">
        <v>42</v>
      </c>
      <c r="C5836" s="21" t="s">
        <v>16</v>
      </c>
      <c r="D5836" s="21" t="s">
        <v>32</v>
      </c>
      <c r="E5836" s="22" t="n">
        <f aca="false">I5836</f>
        <v>0.225</v>
      </c>
      <c r="F5836" s="23" t="n">
        <v>2.55</v>
      </c>
      <c r="G5836" s="23" t="n">
        <f aca="false">F5836*E5836</f>
        <v>0.57375</v>
      </c>
      <c r="H5836" s="25" t="n">
        <v>0.5</v>
      </c>
      <c r="I5836" s="1" t="n">
        <f aca="false">H5836*$H$10</f>
        <v>0.225</v>
      </c>
      <c r="J5836" s="24" t="n">
        <f aca="false">G5836</f>
        <v>0.57375</v>
      </c>
      <c r="K5836" s="2" t="n">
        <v>0</v>
      </c>
    </row>
    <row r="5837" customFormat="false" ht="21" hidden="false" customHeight="true" outlineLevel="0" collapsed="false">
      <c r="A5837" s="19" t="n">
        <v>37371</v>
      </c>
      <c r="B5837" s="14" t="s">
        <v>43</v>
      </c>
      <c r="C5837" s="21" t="s">
        <v>16</v>
      </c>
      <c r="D5837" s="21" t="s">
        <v>32</v>
      </c>
      <c r="E5837" s="22" t="n">
        <f aca="false">I5837</f>
        <v>0.225</v>
      </c>
      <c r="F5837" s="23" t="n">
        <v>0.82</v>
      </c>
      <c r="G5837" s="23" t="n">
        <f aca="false">F5837*E5837</f>
        <v>0.1845</v>
      </c>
      <c r="H5837" s="25" t="n">
        <v>0.5</v>
      </c>
      <c r="I5837" s="1" t="n">
        <f aca="false">H5837*$H$10</f>
        <v>0.225</v>
      </c>
      <c r="J5837" s="24" t="n">
        <f aca="false">G5837</f>
        <v>0.1845</v>
      </c>
      <c r="K5837" s="2" t="n">
        <v>0</v>
      </c>
    </row>
    <row r="5838" customFormat="false" ht="31.5" hidden="false" customHeight="true" outlineLevel="0" collapsed="false">
      <c r="A5838" s="19" t="n">
        <v>37372</v>
      </c>
      <c r="B5838" s="20" t="s">
        <v>44</v>
      </c>
      <c r="C5838" s="21" t="s">
        <v>16</v>
      </c>
      <c r="D5838" s="21" t="s">
        <v>32</v>
      </c>
      <c r="E5838" s="22" t="n">
        <f aca="false">I5838</f>
        <v>0.225</v>
      </c>
      <c r="F5838" s="23" t="n">
        <v>0.34</v>
      </c>
      <c r="G5838" s="23" t="n">
        <f aca="false">F5838*E5838</f>
        <v>0.0765</v>
      </c>
      <c r="H5838" s="25" t="n">
        <v>0.5</v>
      </c>
      <c r="I5838" s="1" t="n">
        <f aca="false">H5838*$H$10</f>
        <v>0.225</v>
      </c>
      <c r="J5838" s="24" t="n">
        <f aca="false">G5838</f>
        <v>0.0765</v>
      </c>
      <c r="K5838" s="2" t="n">
        <v>0</v>
      </c>
    </row>
    <row r="5839" customFormat="false" ht="31.5" hidden="false" customHeight="true" outlineLevel="0" collapsed="false">
      <c r="A5839" s="19" t="n">
        <v>37373</v>
      </c>
      <c r="B5839" s="20" t="s">
        <v>45</v>
      </c>
      <c r="C5839" s="21" t="s">
        <v>16</v>
      </c>
      <c r="D5839" s="21" t="s">
        <v>32</v>
      </c>
      <c r="E5839" s="22" t="n">
        <f aca="false">I5839</f>
        <v>0.225</v>
      </c>
      <c r="F5839" s="23" t="n">
        <v>0.07</v>
      </c>
      <c r="G5839" s="23" t="n">
        <f aca="false">F5839*E5839</f>
        <v>0.01575</v>
      </c>
      <c r="H5839" s="25" t="n">
        <v>0.5</v>
      </c>
      <c r="I5839" s="1" t="n">
        <f aca="false">H5839*$H$10</f>
        <v>0.225</v>
      </c>
      <c r="J5839" s="24" t="n">
        <f aca="false">G5839</f>
        <v>0.01575</v>
      </c>
      <c r="K5839" s="2" t="n">
        <v>0</v>
      </c>
    </row>
    <row r="5840" customFormat="false" ht="31.5" hidden="false" customHeight="true" outlineLevel="0" collapsed="false">
      <c r="A5840" s="19" t="n">
        <v>37456</v>
      </c>
      <c r="B5840" s="20" t="s">
        <v>46</v>
      </c>
      <c r="C5840" s="21" t="s">
        <v>16</v>
      </c>
      <c r="D5840" s="21" t="s">
        <v>34</v>
      </c>
      <c r="E5840" s="22" t="n">
        <v>0.00186325</v>
      </c>
      <c r="F5840" s="23" t="n">
        <f aca="false">VLOOKUP(A5840,'Preço insumo'!$A$2:$B$332,2,FALSE())</f>
        <v>0.87</v>
      </c>
      <c r="G5840" s="23" t="n">
        <f aca="false">F5840*E5840</f>
        <v>0.0016210275</v>
      </c>
      <c r="J5840" s="24" t="n">
        <f aca="false">G5840</f>
        <v>0.0016210275</v>
      </c>
      <c r="K5840" s="2" t="n">
        <v>0</v>
      </c>
    </row>
    <row r="5841" customFormat="false" ht="31.5" hidden="false" customHeight="true" outlineLevel="0" collapsed="false">
      <c r="A5841" s="19" t="n">
        <v>38403</v>
      </c>
      <c r="B5841" s="20" t="s">
        <v>47</v>
      </c>
      <c r="C5841" s="21" t="s">
        <v>16</v>
      </c>
      <c r="D5841" s="14" t="s">
        <v>14</v>
      </c>
      <c r="E5841" s="22" t="n">
        <v>0.00186325</v>
      </c>
      <c r="F5841" s="23" t="n">
        <f aca="false">VLOOKUP(A5841,'Preço insumo'!$A$2:$B$332,2,FALSE())</f>
        <v>19.67</v>
      </c>
      <c r="G5841" s="23" t="n">
        <f aca="false">F5841*E5841</f>
        <v>0.0366501275</v>
      </c>
      <c r="J5841" s="24" t="n">
        <f aca="false">G5841</f>
        <v>0.0366501275</v>
      </c>
      <c r="K5841" s="2" t="n">
        <v>0</v>
      </c>
    </row>
    <row r="5842" customFormat="false" ht="12.75" hidden="false" customHeight="false" outlineLevel="0" collapsed="false">
      <c r="A5842" s="19" t="n">
        <v>4760</v>
      </c>
      <c r="B5842" s="14" t="s">
        <v>400</v>
      </c>
      <c r="C5842" s="21" t="s">
        <v>31</v>
      </c>
      <c r="D5842" s="21" t="s">
        <v>32</v>
      </c>
      <c r="E5842" s="22" t="n">
        <f aca="false">I5842</f>
        <v>0.2276775</v>
      </c>
      <c r="F5842" s="23" t="n">
        <v>5.56</v>
      </c>
      <c r="G5842" s="23" t="n">
        <f aca="false">F5842*E5842</f>
        <v>1.2658869</v>
      </c>
      <c r="H5842" s="25" t="n">
        <v>0.50595</v>
      </c>
      <c r="I5842" s="1" t="n">
        <f aca="false">H5842*$H$10</f>
        <v>0.2276775</v>
      </c>
      <c r="J5842" s="2" t="n">
        <v>0</v>
      </c>
      <c r="K5842" s="24" t="n">
        <f aca="false">G5842</f>
        <v>1.2658869</v>
      </c>
    </row>
    <row r="5843" customFormat="false" ht="12.75" hidden="false" customHeight="true" outlineLevel="0" collapsed="false">
      <c r="A5843" s="27" t="s">
        <v>56</v>
      </c>
      <c r="B5843" s="27"/>
      <c r="C5843" s="27"/>
      <c r="D5843" s="27"/>
      <c r="E5843" s="27"/>
      <c r="F5843" s="27"/>
      <c r="G5843" s="28" t="n">
        <f aca="false">K5843</f>
        <v>1.2658869</v>
      </c>
      <c r="J5843" s="29" t="n">
        <f aca="false">SUM(J5824:J5842)</f>
        <v>32.930209122</v>
      </c>
      <c r="K5843" s="29" t="n">
        <f aca="false">SUM(K5824:K5842)</f>
        <v>1.2658869</v>
      </c>
    </row>
    <row r="5844" customFormat="false" ht="12.75" hidden="false" customHeight="true" outlineLevel="0" collapsed="false">
      <c r="A5844" s="27" t="s">
        <v>57</v>
      </c>
      <c r="B5844" s="27"/>
      <c r="C5844" s="27"/>
      <c r="D5844" s="27"/>
      <c r="E5844" s="27"/>
      <c r="F5844" s="27"/>
      <c r="G5844" s="28" t="n">
        <f aca="false">J5843</f>
        <v>32.930209122</v>
      </c>
    </row>
    <row r="5845" customFormat="false" ht="12.75" hidden="false" customHeight="true" outlineLevel="0" collapsed="false">
      <c r="A5845" s="27" t="s">
        <v>58</v>
      </c>
      <c r="B5845" s="27"/>
      <c r="C5845" s="27"/>
      <c r="D5845" s="27"/>
      <c r="E5845" s="27"/>
      <c r="F5845" s="27"/>
      <c r="G5845" s="30" t="n">
        <f aca="false">G5844+G5843</f>
        <v>34.196096022</v>
      </c>
    </row>
    <row r="5846" customFormat="false" ht="12.75" hidden="false" customHeight="true" outlineLevel="0" collapsed="false">
      <c r="A5846" s="27" t="s">
        <v>59</v>
      </c>
      <c r="B5846" s="27"/>
      <c r="C5846" s="27"/>
      <c r="D5846" s="27"/>
      <c r="E5846" s="27"/>
      <c r="F5846" s="27"/>
      <c r="G5846" s="28" t="n">
        <f aca="false">G5843*113.54%</f>
        <v>1.43728798626</v>
      </c>
    </row>
    <row r="5847" customFormat="false" ht="12.75" hidden="false" customHeight="true" outlineLevel="0" collapsed="false">
      <c r="A5847" s="27" t="s">
        <v>60</v>
      </c>
      <c r="B5847" s="27"/>
      <c r="C5847" s="27"/>
      <c r="D5847" s="27"/>
      <c r="E5847" s="27"/>
      <c r="F5847" s="27"/>
      <c r="G5847" s="28" t="n">
        <f aca="false">(G5846+G5845)*22.23%</f>
        <v>7.9213012650362</v>
      </c>
    </row>
    <row r="5848" customFormat="false" ht="12.75" hidden="false" customHeight="true" outlineLevel="0" collapsed="false">
      <c r="A5848" s="27" t="s">
        <v>61</v>
      </c>
      <c r="B5848" s="27"/>
      <c r="C5848" s="27"/>
      <c r="D5848" s="27"/>
      <c r="E5848" s="27"/>
      <c r="F5848" s="27"/>
      <c r="G5848" s="28" t="n">
        <v>0</v>
      </c>
    </row>
    <row r="5849" customFormat="false" ht="12.75" hidden="false" customHeight="true" outlineLevel="0" collapsed="false">
      <c r="A5849" s="27" t="s">
        <v>62</v>
      </c>
      <c r="B5849" s="27"/>
      <c r="C5849" s="27"/>
      <c r="D5849" s="27"/>
      <c r="E5849" s="27"/>
      <c r="F5849" s="27"/>
      <c r="G5849" s="28" t="n">
        <f aca="false">G5847+G5846</f>
        <v>9.3585892512962</v>
      </c>
    </row>
    <row r="5850" customFormat="false" ht="12.75" hidden="false" customHeight="true" outlineLevel="0" collapsed="false">
      <c r="A5850" s="27" t="s">
        <v>63</v>
      </c>
      <c r="B5850" s="27"/>
      <c r="C5850" s="27"/>
      <c r="D5850" s="27"/>
      <c r="E5850" s="27"/>
      <c r="F5850" s="27"/>
      <c r="G5850" s="30" t="n">
        <f aca="false">G5849+G5845</f>
        <v>43.5546852732962</v>
      </c>
    </row>
    <row r="5851" customFormat="false" ht="12.75" hidden="false" customHeight="true" outlineLevel="0" collapsed="false">
      <c r="A5851" s="27" t="s">
        <v>64</v>
      </c>
      <c r="B5851" s="27"/>
      <c r="C5851" s="27"/>
      <c r="D5851" s="27"/>
      <c r="E5851" s="27"/>
      <c r="F5851" s="27"/>
      <c r="G5851" s="28" t="n">
        <v>0</v>
      </c>
    </row>
    <row r="5852" customFormat="false" ht="12.75" hidden="false" customHeight="true" outlineLevel="0" collapsed="false">
      <c r="A5852" s="27" t="s">
        <v>65</v>
      </c>
      <c r="B5852" s="27"/>
      <c r="C5852" s="27"/>
      <c r="D5852" s="27"/>
      <c r="E5852" s="27"/>
      <c r="F5852" s="27"/>
      <c r="G5852" s="31" t="n">
        <v>0</v>
      </c>
    </row>
    <row r="5853" customFormat="false" ht="12.75" hidden="false" customHeight="true" outlineLevel="0" collapsed="false">
      <c r="A5853" s="32"/>
      <c r="B5853" s="32"/>
      <c r="C5853" s="32"/>
      <c r="D5853" s="32"/>
      <c r="E5853" s="32"/>
      <c r="F5853" s="32"/>
      <c r="G5853" s="32"/>
    </row>
    <row r="5854" customFormat="false" ht="31.5" hidden="false" customHeight="true" outlineLevel="0" collapsed="false">
      <c r="A5854" s="15" t="s">
        <v>826</v>
      </c>
      <c r="B5854" s="33" t="s">
        <v>827</v>
      </c>
      <c r="C5854" s="15" t="s">
        <v>13</v>
      </c>
      <c r="D5854" s="16" t="s">
        <v>14</v>
      </c>
      <c r="E5854" s="17"/>
      <c r="F5854" s="18"/>
      <c r="G5854" s="18"/>
    </row>
    <row r="5855" customFormat="false" ht="21" hidden="false" customHeight="true" outlineLevel="0" collapsed="false">
      <c r="A5855" s="19" t="n">
        <v>10</v>
      </c>
      <c r="B5855" s="20" t="s">
        <v>69</v>
      </c>
      <c r="C5855" s="21" t="s">
        <v>16</v>
      </c>
      <c r="D5855" s="14" t="s">
        <v>14</v>
      </c>
      <c r="E5855" s="22" t="n">
        <v>0.007453</v>
      </c>
      <c r="F5855" s="23" t="n">
        <f aca="false">VLOOKUP(A5855,'Preço insumo'!$A$2:$B$332,2,FALSE())</f>
        <v>5</v>
      </c>
      <c r="G5855" s="23" t="n">
        <f aca="false">F5855*E5855</f>
        <v>0.037265</v>
      </c>
      <c r="J5855" s="24" t="n">
        <f aca="false">G5855</f>
        <v>0.037265</v>
      </c>
      <c r="K5855" s="2" t="n">
        <v>0</v>
      </c>
    </row>
    <row r="5856" customFormat="false" ht="21" hidden="false" customHeight="true" outlineLevel="0" collapsed="false">
      <c r="A5856" s="19" t="n">
        <v>10427</v>
      </c>
      <c r="B5856" s="14" t="s">
        <v>828</v>
      </c>
      <c r="C5856" s="21" t="s">
        <v>16</v>
      </c>
      <c r="D5856" s="14" t="s">
        <v>14</v>
      </c>
      <c r="E5856" s="22" t="n">
        <v>1</v>
      </c>
      <c r="F5856" s="23" t="n">
        <f aca="false">VLOOKUP(A5856,'Preço insumo'!$A$2:$B$332,2,FALSE())</f>
        <v>132.15</v>
      </c>
      <c r="G5856" s="23" t="n">
        <f aca="false">F5856*E5856</f>
        <v>132.15</v>
      </c>
      <c r="J5856" s="24" t="n">
        <f aca="false">G5856</f>
        <v>132.15</v>
      </c>
      <c r="K5856" s="2" t="n">
        <v>0</v>
      </c>
    </row>
    <row r="5857" customFormat="false" ht="31.5" hidden="false" customHeight="true" outlineLevel="0" collapsed="false">
      <c r="A5857" s="19" t="n">
        <v>12</v>
      </c>
      <c r="B5857" s="20" t="s">
        <v>829</v>
      </c>
      <c r="C5857" s="21" t="s">
        <v>16</v>
      </c>
      <c r="D5857" s="14" t="s">
        <v>14</v>
      </c>
      <c r="E5857" s="22" t="n">
        <v>0.007453</v>
      </c>
      <c r="F5857" s="23" t="n">
        <f aca="false">VLOOKUP(A5857,'Preço insumo'!$A$2:$B$332,2,FALSE())</f>
        <v>4.9</v>
      </c>
      <c r="G5857" s="23" t="n">
        <f aca="false">F5857*E5857</f>
        <v>0.0365197</v>
      </c>
      <c r="J5857" s="24" t="n">
        <f aca="false">G5857</f>
        <v>0.0365197</v>
      </c>
      <c r="K5857" s="2" t="n">
        <v>0</v>
      </c>
    </row>
    <row r="5858" customFormat="false" ht="21" hidden="false" customHeight="true" outlineLevel="0" collapsed="false">
      <c r="A5858" s="19" t="n">
        <v>12892</v>
      </c>
      <c r="B5858" s="20" t="s">
        <v>71</v>
      </c>
      <c r="C5858" s="21" t="s">
        <v>16</v>
      </c>
      <c r="D5858" s="14" t="s">
        <v>23</v>
      </c>
      <c r="E5858" s="22" t="n">
        <v>0.0128264</v>
      </c>
      <c r="F5858" s="23" t="n">
        <f aca="false">VLOOKUP(A5858,'Preço insumo'!$A$2:$B$332,2,FALSE())</f>
        <v>7.61</v>
      </c>
      <c r="G5858" s="23" t="n">
        <f aca="false">F5858*E5858</f>
        <v>0.097608904</v>
      </c>
      <c r="J5858" s="24" t="n">
        <f aca="false">G5858</f>
        <v>0.097608904</v>
      </c>
      <c r="K5858" s="2" t="n">
        <v>0</v>
      </c>
    </row>
    <row r="5859" customFormat="false" ht="21" hidden="false" customHeight="true" outlineLevel="0" collapsed="false">
      <c r="A5859" s="19" t="n">
        <v>12893</v>
      </c>
      <c r="B5859" s="14" t="s">
        <v>24</v>
      </c>
      <c r="C5859" s="21" t="s">
        <v>16</v>
      </c>
      <c r="D5859" s="14" t="s">
        <v>23</v>
      </c>
      <c r="E5859" s="22" t="n">
        <v>0.0128264</v>
      </c>
      <c r="F5859" s="23" t="n">
        <f aca="false">VLOOKUP(A5859,'Preço insumo'!$A$2:$B$332,2,FALSE())</f>
        <v>40.63</v>
      </c>
      <c r="G5859" s="23" t="n">
        <f aca="false">F5859*E5859</f>
        <v>0.521136632</v>
      </c>
      <c r="J5859" s="24" t="n">
        <f aca="false">G5859</f>
        <v>0.521136632</v>
      </c>
      <c r="K5859" s="2" t="n">
        <v>0</v>
      </c>
    </row>
    <row r="5860" customFormat="false" ht="31.5" hidden="false" customHeight="true" outlineLevel="0" collapsed="false">
      <c r="A5860" s="19" t="n">
        <v>12894</v>
      </c>
      <c r="B5860" s="20" t="s">
        <v>25</v>
      </c>
      <c r="C5860" s="21" t="s">
        <v>16</v>
      </c>
      <c r="D5860" s="14" t="s">
        <v>14</v>
      </c>
      <c r="E5860" s="22" t="n">
        <v>0.0128264</v>
      </c>
      <c r="F5860" s="23" t="n">
        <f aca="false">VLOOKUP(A5860,'Preço insumo'!$A$2:$B$332,2,FALSE())</f>
        <v>11</v>
      </c>
      <c r="G5860" s="23" t="n">
        <f aca="false">F5860*E5860</f>
        <v>0.1410904</v>
      </c>
      <c r="J5860" s="24" t="n">
        <f aca="false">G5860</f>
        <v>0.1410904</v>
      </c>
      <c r="K5860" s="2" t="n">
        <v>0</v>
      </c>
    </row>
    <row r="5861" customFormat="false" ht="42" hidden="false" customHeight="true" outlineLevel="0" collapsed="false">
      <c r="A5861" s="19" t="n">
        <v>12895</v>
      </c>
      <c r="B5861" s="20" t="s">
        <v>26</v>
      </c>
      <c r="C5861" s="21" t="s">
        <v>16</v>
      </c>
      <c r="D5861" s="14" t="s">
        <v>14</v>
      </c>
      <c r="E5861" s="22" t="n">
        <v>0.0128264</v>
      </c>
      <c r="F5861" s="23" t="n">
        <f aca="false">VLOOKUP(A5861,'Preço insumo'!$A$2:$B$332,2,FALSE())</f>
        <v>8.46</v>
      </c>
      <c r="G5861" s="23" t="n">
        <f aca="false">F5861*E5861</f>
        <v>0.108511344</v>
      </c>
      <c r="J5861" s="24" t="n">
        <f aca="false">G5861</f>
        <v>0.108511344</v>
      </c>
      <c r="K5861" s="2" t="n">
        <v>0</v>
      </c>
    </row>
    <row r="5862" customFormat="false" ht="21" hidden="false" customHeight="true" outlineLevel="0" collapsed="false">
      <c r="A5862" s="19" t="n">
        <v>246</v>
      </c>
      <c r="B5862" s="20" t="s">
        <v>268</v>
      </c>
      <c r="C5862" s="21" t="s">
        <v>31</v>
      </c>
      <c r="D5862" s="21" t="s">
        <v>32</v>
      </c>
      <c r="E5862" s="22" t="n">
        <f aca="false">I5862</f>
        <v>0.456525</v>
      </c>
      <c r="F5862" s="23" t="n">
        <v>4.59</v>
      </c>
      <c r="G5862" s="23" t="n">
        <f aca="false">F5862*E5862</f>
        <v>2.09544975</v>
      </c>
      <c r="H5862" s="25" t="n">
        <v>1.0145</v>
      </c>
      <c r="I5862" s="1" t="n">
        <f aca="false">H5862*$H$10</f>
        <v>0.456525</v>
      </c>
      <c r="J5862" s="2" t="n">
        <v>0</v>
      </c>
      <c r="K5862" s="24" t="n">
        <f aca="false">G5862</f>
        <v>2.09544975</v>
      </c>
    </row>
    <row r="5863" customFormat="false" ht="21" hidden="false" customHeight="true" outlineLevel="0" collapsed="false">
      <c r="A5863" s="19" t="n">
        <v>2696</v>
      </c>
      <c r="B5863" s="20" t="s">
        <v>156</v>
      </c>
      <c r="C5863" s="21" t="s">
        <v>31</v>
      </c>
      <c r="D5863" s="21" t="s">
        <v>32</v>
      </c>
      <c r="E5863" s="22" t="n">
        <f aca="false">I5863</f>
        <v>0.456525</v>
      </c>
      <c r="F5863" s="23" t="n">
        <v>6.12</v>
      </c>
      <c r="G5863" s="23" t="n">
        <f aca="false">F5863*E5863</f>
        <v>2.793933</v>
      </c>
      <c r="H5863" s="25" t="n">
        <v>1.0145</v>
      </c>
      <c r="I5863" s="1" t="n">
        <f aca="false">H5863*$H$10</f>
        <v>0.456525</v>
      </c>
      <c r="J5863" s="2" t="n">
        <v>0</v>
      </c>
      <c r="K5863" s="24" t="n">
        <f aca="false">G5863</f>
        <v>2.793933</v>
      </c>
    </row>
    <row r="5864" customFormat="false" ht="21" hidden="false" customHeight="true" outlineLevel="0" collapsed="false">
      <c r="A5864" s="19" t="n">
        <v>2711</v>
      </c>
      <c r="B5864" s="14" t="s">
        <v>35</v>
      </c>
      <c r="C5864" s="21" t="s">
        <v>16</v>
      </c>
      <c r="D5864" s="14" t="s">
        <v>14</v>
      </c>
      <c r="E5864" s="22" t="n">
        <v>0.007453</v>
      </c>
      <c r="F5864" s="23" t="n">
        <f aca="false">VLOOKUP(A5864,'Preço insumo'!$A$2:$B$332,2,FALSE())</f>
        <v>79.44</v>
      </c>
      <c r="G5864" s="23" t="n">
        <f aca="false">F5864*E5864</f>
        <v>0.59206632</v>
      </c>
      <c r="J5864" s="24" t="n">
        <f aca="false">G5864</f>
        <v>0.59206632</v>
      </c>
      <c r="K5864" s="2" t="n">
        <v>0</v>
      </c>
    </row>
    <row r="5865" customFormat="false" ht="42" hidden="false" customHeight="true" outlineLevel="0" collapsed="false">
      <c r="A5865" s="19" t="n">
        <v>36142</v>
      </c>
      <c r="B5865" s="20" t="s">
        <v>74</v>
      </c>
      <c r="C5865" s="21" t="s">
        <v>16</v>
      </c>
      <c r="D5865" s="14" t="s">
        <v>14</v>
      </c>
      <c r="E5865" s="22" t="n">
        <v>0.0128264</v>
      </c>
      <c r="F5865" s="23" t="n">
        <f aca="false">VLOOKUP(A5865,'Preço insumo'!$A$2:$B$332,2,FALSE())</f>
        <v>1.26</v>
      </c>
      <c r="G5865" s="23" t="n">
        <f aca="false">F5865*E5865</f>
        <v>0.016161264</v>
      </c>
      <c r="J5865" s="24" t="n">
        <f aca="false">G5865</f>
        <v>0.016161264</v>
      </c>
      <c r="K5865" s="2" t="n">
        <v>0</v>
      </c>
    </row>
    <row r="5866" customFormat="false" ht="21" hidden="false" customHeight="true" outlineLevel="0" collapsed="false">
      <c r="A5866" s="19" t="n">
        <v>36144</v>
      </c>
      <c r="B5866" s="20" t="s">
        <v>39</v>
      </c>
      <c r="C5866" s="21" t="s">
        <v>16</v>
      </c>
      <c r="D5866" s="14" t="s">
        <v>14</v>
      </c>
      <c r="E5866" s="22" t="n">
        <v>0.0128264</v>
      </c>
      <c r="F5866" s="23" t="n">
        <f aca="false">VLOOKUP(A5866,'Preço insumo'!$A$2:$B$332,2,FALSE())</f>
        <v>0.94</v>
      </c>
      <c r="G5866" s="23" t="n">
        <f aca="false">F5866*E5866</f>
        <v>0.012056816</v>
      </c>
      <c r="J5866" s="24" t="n">
        <f aca="false">G5866</f>
        <v>0.012056816</v>
      </c>
      <c r="K5866" s="2" t="n">
        <v>0</v>
      </c>
    </row>
    <row r="5867" customFormat="false" ht="21" hidden="false" customHeight="true" outlineLevel="0" collapsed="false">
      <c r="A5867" s="19" t="n">
        <v>36148</v>
      </c>
      <c r="B5867" s="14" t="s">
        <v>40</v>
      </c>
      <c r="C5867" s="21" t="s">
        <v>16</v>
      </c>
      <c r="D5867" s="14" t="s">
        <v>14</v>
      </c>
      <c r="E5867" s="22" t="n">
        <v>0.0128264</v>
      </c>
      <c r="F5867" s="23" t="n">
        <f aca="false">VLOOKUP(A5867,'Preço insumo'!$A$2:$B$332,2,FALSE())</f>
        <v>40.63</v>
      </c>
      <c r="G5867" s="23" t="n">
        <f aca="false">F5867*E5867</f>
        <v>0.521136632</v>
      </c>
      <c r="J5867" s="24" t="n">
        <f aca="false">G5867</f>
        <v>0.521136632</v>
      </c>
      <c r="K5867" s="2" t="n">
        <v>0</v>
      </c>
    </row>
    <row r="5868" customFormat="false" ht="21" hidden="false" customHeight="true" outlineLevel="0" collapsed="false">
      <c r="A5868" s="19" t="n">
        <v>36152</v>
      </c>
      <c r="B5868" s="14" t="s">
        <v>41</v>
      </c>
      <c r="C5868" s="21" t="s">
        <v>16</v>
      </c>
      <c r="D5868" s="14" t="s">
        <v>14</v>
      </c>
      <c r="E5868" s="22" t="n">
        <v>0.0128264</v>
      </c>
      <c r="F5868" s="23" t="n">
        <f aca="false">VLOOKUP(A5868,'Preço insumo'!$A$2:$B$332,2,FALSE())</f>
        <v>3.29</v>
      </c>
      <c r="G5868" s="23" t="n">
        <f aca="false">F5868*E5868</f>
        <v>0.042198856</v>
      </c>
      <c r="J5868" s="24" t="n">
        <f aca="false">G5868</f>
        <v>0.042198856</v>
      </c>
      <c r="K5868" s="2" t="n">
        <v>0</v>
      </c>
    </row>
    <row r="5869" customFormat="false" ht="31.5" hidden="false" customHeight="true" outlineLevel="0" collapsed="false">
      <c r="A5869" s="19" t="n">
        <v>37370</v>
      </c>
      <c r="B5869" s="20" t="s">
        <v>42</v>
      </c>
      <c r="C5869" s="21" t="s">
        <v>16</v>
      </c>
      <c r="D5869" s="21" t="s">
        <v>32</v>
      </c>
      <c r="E5869" s="22" t="n">
        <f aca="false">I5869</f>
        <v>0.9</v>
      </c>
      <c r="F5869" s="23" t="n">
        <v>2.55</v>
      </c>
      <c r="G5869" s="23" t="n">
        <f aca="false">F5869*E5869</f>
        <v>2.295</v>
      </c>
      <c r="H5869" s="25" t="n">
        <v>2</v>
      </c>
      <c r="I5869" s="1" t="n">
        <f aca="false">H5869*$H$10</f>
        <v>0.9</v>
      </c>
      <c r="J5869" s="24" t="n">
        <f aca="false">G5869</f>
        <v>2.295</v>
      </c>
      <c r="K5869" s="2" t="n">
        <v>0</v>
      </c>
    </row>
    <row r="5870" customFormat="false" ht="21" hidden="false" customHeight="true" outlineLevel="0" collapsed="false">
      <c r="A5870" s="19" t="n">
        <v>37371</v>
      </c>
      <c r="B5870" s="14" t="s">
        <v>43</v>
      </c>
      <c r="C5870" s="21" t="s">
        <v>16</v>
      </c>
      <c r="D5870" s="21" t="s">
        <v>32</v>
      </c>
      <c r="E5870" s="22" t="n">
        <f aca="false">I5870</f>
        <v>0.9</v>
      </c>
      <c r="F5870" s="23" t="n">
        <v>0.82</v>
      </c>
      <c r="G5870" s="23" t="n">
        <f aca="false">F5870*E5870</f>
        <v>0.738</v>
      </c>
      <c r="H5870" s="25" t="n">
        <v>2</v>
      </c>
      <c r="I5870" s="1" t="n">
        <f aca="false">H5870*$H$10</f>
        <v>0.9</v>
      </c>
      <c r="J5870" s="24" t="n">
        <f aca="false">G5870</f>
        <v>0.738</v>
      </c>
      <c r="K5870" s="2" t="n">
        <v>0</v>
      </c>
    </row>
    <row r="5871" customFormat="false" ht="31.5" hidden="false" customHeight="true" outlineLevel="0" collapsed="false">
      <c r="A5871" s="19" t="n">
        <v>37372</v>
      </c>
      <c r="B5871" s="20" t="s">
        <v>44</v>
      </c>
      <c r="C5871" s="21" t="s">
        <v>16</v>
      </c>
      <c r="D5871" s="21" t="s">
        <v>32</v>
      </c>
      <c r="E5871" s="22" t="n">
        <f aca="false">I5871</f>
        <v>0.9</v>
      </c>
      <c r="F5871" s="23" t="n">
        <v>0.34</v>
      </c>
      <c r="G5871" s="23" t="n">
        <f aca="false">F5871*E5871</f>
        <v>0.306</v>
      </c>
      <c r="H5871" s="25" t="n">
        <v>2</v>
      </c>
      <c r="I5871" s="1" t="n">
        <f aca="false">H5871*$H$10</f>
        <v>0.9</v>
      </c>
      <c r="J5871" s="24" t="n">
        <f aca="false">G5871</f>
        <v>0.306</v>
      </c>
      <c r="K5871" s="2" t="n">
        <v>0</v>
      </c>
    </row>
    <row r="5872" customFormat="false" ht="31.5" hidden="false" customHeight="true" outlineLevel="0" collapsed="false">
      <c r="A5872" s="19" t="n">
        <v>37373</v>
      </c>
      <c r="B5872" s="20" t="s">
        <v>437</v>
      </c>
      <c r="C5872" s="21" t="s">
        <v>16</v>
      </c>
      <c r="D5872" s="21" t="s">
        <v>32</v>
      </c>
      <c r="E5872" s="22" t="n">
        <f aca="false">I5872</f>
        <v>0.9</v>
      </c>
      <c r="F5872" s="23" t="n">
        <v>0.07</v>
      </c>
      <c r="G5872" s="23" t="n">
        <f aca="false">F5872*E5872</f>
        <v>0.063</v>
      </c>
      <c r="H5872" s="25" t="n">
        <v>2</v>
      </c>
      <c r="I5872" s="1" t="n">
        <f aca="false">H5872*$H$10</f>
        <v>0.9</v>
      </c>
      <c r="J5872" s="24" t="n">
        <f aca="false">G5872</f>
        <v>0.063</v>
      </c>
      <c r="K5872" s="2" t="n">
        <v>0</v>
      </c>
    </row>
    <row r="5873" customFormat="false" ht="21" hidden="false" customHeight="true" outlineLevel="0" collapsed="false">
      <c r="A5873" s="19" t="n">
        <v>37456</v>
      </c>
      <c r="B5873" s="14" t="s">
        <v>372</v>
      </c>
      <c r="C5873" s="21" t="s">
        <v>16</v>
      </c>
      <c r="D5873" s="21" t="s">
        <v>34</v>
      </c>
      <c r="E5873" s="22" t="n">
        <v>0.007453</v>
      </c>
      <c r="F5873" s="23" t="n">
        <f aca="false">VLOOKUP(A5873,'Preço insumo'!$A$2:$B$332,2,FALSE())</f>
        <v>0.87</v>
      </c>
      <c r="G5873" s="23" t="n">
        <f aca="false">F5873*E5873</f>
        <v>0.00648411</v>
      </c>
      <c r="J5873" s="24" t="n">
        <f aca="false">G5873</f>
        <v>0.00648411</v>
      </c>
      <c r="K5873" s="2" t="n">
        <v>0</v>
      </c>
    </row>
    <row r="5874" customFormat="false" ht="31.5" hidden="false" customHeight="true" outlineLevel="0" collapsed="false">
      <c r="A5874" s="19" t="n">
        <v>38403</v>
      </c>
      <c r="B5874" s="20" t="s">
        <v>47</v>
      </c>
      <c r="C5874" s="21" t="s">
        <v>16</v>
      </c>
      <c r="D5874" s="21" t="s">
        <v>14</v>
      </c>
      <c r="E5874" s="22" t="n">
        <v>0.007453</v>
      </c>
      <c r="F5874" s="23" t="n">
        <f aca="false">VLOOKUP(A5874,'Preço insumo'!$A$2:$B$332,2,FALSE())</f>
        <v>19.67</v>
      </c>
      <c r="G5874" s="23" t="n">
        <f aca="false">F5874*E5874</f>
        <v>0.14660051</v>
      </c>
      <c r="J5874" s="24" t="n">
        <f aca="false">G5874</f>
        <v>0.14660051</v>
      </c>
      <c r="K5874" s="2" t="n">
        <v>0</v>
      </c>
    </row>
    <row r="5875" customFormat="false" ht="12.75" hidden="false" customHeight="true" outlineLevel="0" collapsed="false">
      <c r="A5875" s="27" t="s">
        <v>56</v>
      </c>
      <c r="B5875" s="27"/>
      <c r="C5875" s="27"/>
      <c r="D5875" s="27"/>
      <c r="E5875" s="27"/>
      <c r="F5875" s="27"/>
      <c r="G5875" s="28" t="n">
        <f aca="false">K5875</f>
        <v>4.88938275</v>
      </c>
      <c r="J5875" s="29" t="n">
        <f aca="false">SUM(J5855:J5874)</f>
        <v>137.830836488</v>
      </c>
      <c r="K5875" s="29" t="n">
        <f aca="false">SUM(K5855:K5874)</f>
        <v>4.88938275</v>
      </c>
    </row>
    <row r="5876" customFormat="false" ht="12.75" hidden="false" customHeight="true" outlineLevel="0" collapsed="false">
      <c r="A5876" s="27" t="s">
        <v>57</v>
      </c>
      <c r="B5876" s="27"/>
      <c r="C5876" s="27"/>
      <c r="D5876" s="27"/>
      <c r="E5876" s="27"/>
      <c r="F5876" s="27"/>
      <c r="G5876" s="28" t="n">
        <f aca="false">J5875</f>
        <v>137.830836488</v>
      </c>
    </row>
    <row r="5877" customFormat="false" ht="12.75" hidden="false" customHeight="true" outlineLevel="0" collapsed="false">
      <c r="A5877" s="27" t="s">
        <v>58</v>
      </c>
      <c r="B5877" s="27"/>
      <c r="C5877" s="27"/>
      <c r="D5877" s="27"/>
      <c r="E5877" s="27"/>
      <c r="F5877" s="27"/>
      <c r="G5877" s="30" t="n">
        <f aca="false">G5876+G5875</f>
        <v>142.720219238</v>
      </c>
    </row>
    <row r="5878" customFormat="false" ht="12.75" hidden="false" customHeight="true" outlineLevel="0" collapsed="false">
      <c r="A5878" s="27" t="s">
        <v>59</v>
      </c>
      <c r="B5878" s="27"/>
      <c r="C5878" s="27"/>
      <c r="D5878" s="27"/>
      <c r="E5878" s="27"/>
      <c r="F5878" s="27"/>
      <c r="G5878" s="28" t="n">
        <f aca="false">G5875*113.54%</f>
        <v>5.55140517435</v>
      </c>
    </row>
    <row r="5879" customFormat="false" ht="12.75" hidden="false" customHeight="true" outlineLevel="0" collapsed="false">
      <c r="A5879" s="27" t="s">
        <v>60</v>
      </c>
      <c r="B5879" s="27"/>
      <c r="C5879" s="27"/>
      <c r="D5879" s="27"/>
      <c r="E5879" s="27"/>
      <c r="F5879" s="27"/>
      <c r="G5879" s="28" t="n">
        <f aca="false">(G5878+G5877)*22.23%</f>
        <v>32.9607821068654</v>
      </c>
    </row>
    <row r="5880" customFormat="false" ht="12.75" hidden="false" customHeight="true" outlineLevel="0" collapsed="false">
      <c r="A5880" s="27" t="s">
        <v>61</v>
      </c>
      <c r="B5880" s="27"/>
      <c r="C5880" s="27"/>
      <c r="D5880" s="27"/>
      <c r="E5880" s="27"/>
      <c r="F5880" s="27"/>
      <c r="G5880" s="28" t="n">
        <v>0</v>
      </c>
    </row>
    <row r="5881" customFormat="false" ht="12.75" hidden="false" customHeight="true" outlineLevel="0" collapsed="false">
      <c r="A5881" s="27" t="s">
        <v>62</v>
      </c>
      <c r="B5881" s="27"/>
      <c r="C5881" s="27"/>
      <c r="D5881" s="27"/>
      <c r="E5881" s="27"/>
      <c r="F5881" s="27"/>
      <c r="G5881" s="28" t="n">
        <f aca="false">G5879+G5878</f>
        <v>38.5121872812154</v>
      </c>
    </row>
    <row r="5882" customFormat="false" ht="12.75" hidden="false" customHeight="true" outlineLevel="0" collapsed="false">
      <c r="A5882" s="27" t="s">
        <v>63</v>
      </c>
      <c r="B5882" s="27"/>
      <c r="C5882" s="27"/>
      <c r="D5882" s="27"/>
      <c r="E5882" s="27"/>
      <c r="F5882" s="27"/>
      <c r="G5882" s="30" t="n">
        <f aca="false">G5881+G5877</f>
        <v>181.232406519215</v>
      </c>
    </row>
    <row r="5883" customFormat="false" ht="12.75" hidden="false" customHeight="true" outlineLevel="0" collapsed="false">
      <c r="A5883" s="27" t="s">
        <v>64</v>
      </c>
      <c r="B5883" s="27"/>
      <c r="C5883" s="27"/>
      <c r="D5883" s="27"/>
      <c r="E5883" s="27"/>
      <c r="F5883" s="27"/>
      <c r="G5883" s="28" t="n">
        <v>0</v>
      </c>
    </row>
    <row r="5884" customFormat="false" ht="12.75" hidden="false" customHeight="true" outlineLevel="0" collapsed="false">
      <c r="A5884" s="27" t="s">
        <v>65</v>
      </c>
      <c r="B5884" s="27"/>
      <c r="C5884" s="27"/>
      <c r="D5884" s="27"/>
      <c r="E5884" s="27"/>
      <c r="F5884" s="27"/>
      <c r="G5884" s="31" t="n">
        <v>0</v>
      </c>
    </row>
    <row r="5885" customFormat="false" ht="12.75" hidden="false" customHeight="true" outlineLevel="0" collapsed="false">
      <c r="A5885" s="32"/>
      <c r="B5885" s="32"/>
      <c r="C5885" s="32"/>
      <c r="D5885" s="32"/>
      <c r="E5885" s="32"/>
      <c r="F5885" s="32"/>
      <c r="G5885" s="32"/>
    </row>
    <row r="5886" customFormat="false" ht="21" hidden="false" customHeight="true" outlineLevel="0" collapsed="false">
      <c r="A5886" s="15" t="s">
        <v>830</v>
      </c>
      <c r="B5886" s="33" t="s">
        <v>831</v>
      </c>
      <c r="C5886" s="15" t="s">
        <v>13</v>
      </c>
      <c r="D5886" s="16" t="s">
        <v>14</v>
      </c>
      <c r="E5886" s="17"/>
      <c r="F5886" s="18"/>
      <c r="G5886" s="18"/>
    </row>
    <row r="5887" customFormat="false" ht="21" hidden="false" customHeight="true" outlineLevel="0" collapsed="false">
      <c r="A5887" s="19" t="n">
        <v>10</v>
      </c>
      <c r="B5887" s="20" t="s">
        <v>69</v>
      </c>
      <c r="C5887" s="21" t="s">
        <v>16</v>
      </c>
      <c r="D5887" s="21" t="s">
        <v>14</v>
      </c>
      <c r="E5887" s="22" t="n">
        <v>0.115186384</v>
      </c>
      <c r="F5887" s="23" t="n">
        <f aca="false">VLOOKUP(A5887,'Preço insumo'!$A$2:$B$332,2,FALSE())</f>
        <v>5</v>
      </c>
      <c r="G5887" s="23" t="n">
        <f aca="false">F5887*E5887</f>
        <v>0.57593192</v>
      </c>
      <c r="J5887" s="24" t="n">
        <f aca="false">G5887</f>
        <v>0.57593192</v>
      </c>
      <c r="K5887" s="2" t="n">
        <v>0</v>
      </c>
    </row>
    <row r="5888" customFormat="false" ht="42" hidden="false" customHeight="true" outlineLevel="0" collapsed="false">
      <c r="A5888" s="19" t="n">
        <v>10535</v>
      </c>
      <c r="B5888" s="20" t="s">
        <v>109</v>
      </c>
      <c r="C5888" s="21" t="s">
        <v>16</v>
      </c>
      <c r="D5888" s="21" t="s">
        <v>14</v>
      </c>
      <c r="E5888" s="22" t="n">
        <v>1.8461E-005</v>
      </c>
      <c r="F5888" s="23" t="n">
        <f aca="false">VLOOKUP(A5888,'Preço insumo'!$A$2:$B$332,2,FALSE())</f>
        <v>2723.68</v>
      </c>
      <c r="G5888" s="23" t="n">
        <f aca="false">F5888*E5888</f>
        <v>0.05028185648</v>
      </c>
      <c r="J5888" s="24" t="n">
        <f aca="false">G5888</f>
        <v>0.05028185648</v>
      </c>
      <c r="K5888" s="2" t="n">
        <v>0</v>
      </c>
    </row>
    <row r="5889" customFormat="false" ht="21" hidden="false" customHeight="true" outlineLevel="0" collapsed="false">
      <c r="A5889" s="19" t="n">
        <v>1106</v>
      </c>
      <c r="B5889" s="20" t="s">
        <v>236</v>
      </c>
      <c r="C5889" s="21" t="s">
        <v>16</v>
      </c>
      <c r="D5889" s="21" t="s">
        <v>78</v>
      </c>
      <c r="E5889" s="22" t="n">
        <v>8.528112</v>
      </c>
      <c r="F5889" s="23" t="n">
        <f aca="false">VLOOKUP(A5889,'Preço insumo'!$A$2:$B$332,2,FALSE())</f>
        <v>1.19</v>
      </c>
      <c r="G5889" s="23" t="n">
        <f aca="false">F5889*E5889</f>
        <v>10.14845328</v>
      </c>
      <c r="J5889" s="24" t="n">
        <f aca="false">G5889</f>
        <v>10.14845328</v>
      </c>
      <c r="K5889" s="2" t="n">
        <v>0</v>
      </c>
    </row>
    <row r="5890" customFormat="false" ht="21" hidden="false" customHeight="true" outlineLevel="0" collapsed="false">
      <c r="A5890" s="19" t="n">
        <v>12</v>
      </c>
      <c r="B5890" s="20" t="s">
        <v>20</v>
      </c>
      <c r="C5890" s="21" t="s">
        <v>16</v>
      </c>
      <c r="D5890" s="21" t="s">
        <v>14</v>
      </c>
      <c r="E5890" s="22" t="n">
        <v>0.115186384</v>
      </c>
      <c r="F5890" s="23" t="n">
        <f aca="false">VLOOKUP(A5890,'Preço insumo'!$A$2:$B$332,2,FALSE())</f>
        <v>4.9</v>
      </c>
      <c r="G5890" s="23" t="n">
        <f aca="false">F5890*E5890</f>
        <v>0.5644132816</v>
      </c>
      <c r="J5890" s="24" t="n">
        <f aca="false">G5890</f>
        <v>0.5644132816</v>
      </c>
      <c r="K5890" s="2" t="n">
        <v>0</v>
      </c>
    </row>
    <row r="5891" customFormat="false" ht="12.75" hidden="false" customHeight="false" outlineLevel="0" collapsed="false">
      <c r="A5891" s="19" t="n">
        <v>1213</v>
      </c>
      <c r="B5891" s="14" t="s">
        <v>70</v>
      </c>
      <c r="C5891" s="21" t="s">
        <v>31</v>
      </c>
      <c r="D5891" s="21" t="s">
        <v>32</v>
      </c>
      <c r="E5891" s="22" t="n">
        <f aca="false">I5891</f>
        <v>0.090837</v>
      </c>
      <c r="F5891" s="23" t="n">
        <v>6.12</v>
      </c>
      <c r="G5891" s="23" t="n">
        <f aca="false">F5891*E5891</f>
        <v>0.55592244</v>
      </c>
      <c r="H5891" s="25" t="n">
        <v>0.20186</v>
      </c>
      <c r="I5891" s="1" t="n">
        <f aca="false">H5891*$H$10</f>
        <v>0.090837</v>
      </c>
      <c r="J5891" s="2" t="n">
        <v>0</v>
      </c>
      <c r="K5891" s="24" t="n">
        <f aca="false">G5891</f>
        <v>0.55592244</v>
      </c>
    </row>
    <row r="5892" customFormat="false" ht="21" hidden="false" customHeight="true" outlineLevel="0" collapsed="false">
      <c r="A5892" s="19" t="n">
        <v>12892</v>
      </c>
      <c r="B5892" s="20" t="s">
        <v>71</v>
      </c>
      <c r="C5892" s="21" t="s">
        <v>16</v>
      </c>
      <c r="D5892" s="21" t="s">
        <v>23</v>
      </c>
      <c r="E5892" s="22" t="n">
        <v>0.200666206</v>
      </c>
      <c r="F5892" s="23" t="n">
        <f aca="false">VLOOKUP(A5892,'Preço insumo'!$A$2:$B$332,2,FALSE())</f>
        <v>7.61</v>
      </c>
      <c r="G5892" s="23" t="n">
        <f aca="false">F5892*E5892</f>
        <v>1.52706982766</v>
      </c>
      <c r="J5892" s="24" t="n">
        <f aca="false">G5892</f>
        <v>1.52706982766</v>
      </c>
      <c r="K5892" s="2" t="n">
        <v>0</v>
      </c>
    </row>
    <row r="5893" customFormat="false" ht="21" hidden="false" customHeight="true" outlineLevel="0" collapsed="false">
      <c r="A5893" s="19" t="n">
        <v>12893</v>
      </c>
      <c r="B5893" s="14" t="s">
        <v>24</v>
      </c>
      <c r="C5893" s="21" t="s">
        <v>16</v>
      </c>
      <c r="D5893" s="21" t="s">
        <v>23</v>
      </c>
      <c r="E5893" s="22" t="n">
        <v>0.200666206</v>
      </c>
      <c r="F5893" s="23" t="n">
        <f aca="false">VLOOKUP(A5893,'Preço insumo'!$A$2:$B$332,2,FALSE())</f>
        <v>40.63</v>
      </c>
      <c r="G5893" s="23" t="n">
        <f aca="false">F5893*E5893</f>
        <v>8.15306794978</v>
      </c>
      <c r="J5893" s="24" t="n">
        <f aca="false">G5893</f>
        <v>8.15306794978</v>
      </c>
      <c r="K5893" s="2" t="n">
        <v>0</v>
      </c>
    </row>
    <row r="5894" customFormat="false" ht="31.5" hidden="false" customHeight="true" outlineLevel="0" collapsed="false">
      <c r="A5894" s="19" t="n">
        <v>12894</v>
      </c>
      <c r="B5894" s="20" t="s">
        <v>25</v>
      </c>
      <c r="C5894" s="21" t="s">
        <v>16</v>
      </c>
      <c r="D5894" s="21" t="s">
        <v>14</v>
      </c>
      <c r="E5894" s="22" t="n">
        <v>0.200666206</v>
      </c>
      <c r="F5894" s="23" t="n">
        <f aca="false">VLOOKUP(A5894,'Preço insumo'!$A$2:$B$332,2,FALSE())</f>
        <v>11</v>
      </c>
      <c r="G5894" s="23" t="n">
        <f aca="false">F5894*E5894</f>
        <v>2.207328266</v>
      </c>
      <c r="J5894" s="24" t="n">
        <f aca="false">G5894</f>
        <v>2.207328266</v>
      </c>
      <c r="K5894" s="2" t="n">
        <v>0</v>
      </c>
    </row>
    <row r="5895" customFormat="false" ht="42" hidden="false" customHeight="true" outlineLevel="0" collapsed="false">
      <c r="A5895" s="19" t="n">
        <v>12895</v>
      </c>
      <c r="B5895" s="20" t="s">
        <v>26</v>
      </c>
      <c r="C5895" s="21" t="s">
        <v>16</v>
      </c>
      <c r="D5895" s="21" t="s">
        <v>14</v>
      </c>
      <c r="E5895" s="22" t="n">
        <v>0.200666206</v>
      </c>
      <c r="F5895" s="23" t="n">
        <f aca="false">VLOOKUP(A5895,'Preço insumo'!$A$2:$B$332,2,FALSE())</f>
        <v>8.46</v>
      </c>
      <c r="G5895" s="23" t="n">
        <f aca="false">F5895*E5895</f>
        <v>1.69763610276</v>
      </c>
      <c r="J5895" s="24" t="n">
        <f aca="false">G5895</f>
        <v>1.69763610276</v>
      </c>
      <c r="K5895" s="2" t="n">
        <v>0</v>
      </c>
    </row>
    <row r="5896" customFormat="false" ht="21" hidden="false" customHeight="true" outlineLevel="0" collapsed="false">
      <c r="A5896" s="19" t="n">
        <v>1379</v>
      </c>
      <c r="B5896" s="20" t="s">
        <v>113</v>
      </c>
      <c r="C5896" s="21" t="s">
        <v>16</v>
      </c>
      <c r="D5896" s="21" t="s">
        <v>78</v>
      </c>
      <c r="E5896" s="26" t="n">
        <v>52.9827586206897</v>
      </c>
      <c r="F5896" s="23" t="n">
        <f aca="false">VLOOKUP(A5896,'Preço insumo'!$A$2:$B$332,2,FALSE())</f>
        <v>0.43</v>
      </c>
      <c r="G5896" s="23" t="n">
        <f aca="false">F5896*E5896</f>
        <v>22.7825862068966</v>
      </c>
      <c r="J5896" s="24" t="n">
        <f aca="false">G5896</f>
        <v>22.7825862068966</v>
      </c>
      <c r="K5896" s="2" t="n">
        <v>0</v>
      </c>
    </row>
    <row r="5897" customFormat="false" ht="21" hidden="false" customHeight="true" outlineLevel="0" collapsed="false">
      <c r="A5897" s="19" t="n">
        <v>246</v>
      </c>
      <c r="B5897" s="20" t="s">
        <v>268</v>
      </c>
      <c r="C5897" s="21" t="s">
        <v>31</v>
      </c>
      <c r="D5897" s="21" t="s">
        <v>32</v>
      </c>
      <c r="E5897" s="22" t="n">
        <f aca="false">I5897</f>
        <v>1.1413125</v>
      </c>
      <c r="F5897" s="23" t="n">
        <v>4.59</v>
      </c>
      <c r="G5897" s="23" t="n">
        <f aca="false">F5897*E5897</f>
        <v>5.238624375</v>
      </c>
      <c r="H5897" s="25" t="n">
        <v>2.53625</v>
      </c>
      <c r="I5897" s="1" t="n">
        <f aca="false">H5897*$H$10</f>
        <v>1.1413125</v>
      </c>
      <c r="J5897" s="2" t="n">
        <v>0</v>
      </c>
      <c r="K5897" s="24" t="n">
        <f aca="false">G5897</f>
        <v>5.238624375</v>
      </c>
    </row>
    <row r="5898" customFormat="false" ht="21" hidden="false" customHeight="true" outlineLevel="0" collapsed="false">
      <c r="A5898" s="19" t="n">
        <v>2696</v>
      </c>
      <c r="B5898" s="20" t="s">
        <v>156</v>
      </c>
      <c r="C5898" s="21" t="s">
        <v>31</v>
      </c>
      <c r="D5898" s="21" t="s">
        <v>32</v>
      </c>
      <c r="E5898" s="22" t="n">
        <f aca="false">I5898</f>
        <v>1.1413125</v>
      </c>
      <c r="F5898" s="23" t="n">
        <v>6.12</v>
      </c>
      <c r="G5898" s="23" t="n">
        <f aca="false">F5898*E5898</f>
        <v>6.9848325</v>
      </c>
      <c r="H5898" s="25" t="n">
        <v>2.53625</v>
      </c>
      <c r="I5898" s="1" t="n">
        <f aca="false">H5898*$H$10</f>
        <v>1.1413125</v>
      </c>
      <c r="J5898" s="2" t="n">
        <v>0</v>
      </c>
      <c r="K5898" s="24" t="n">
        <f aca="false">G5898</f>
        <v>6.9848325</v>
      </c>
    </row>
    <row r="5899" customFormat="false" ht="21" hidden="false" customHeight="true" outlineLevel="0" collapsed="false">
      <c r="A5899" s="19" t="n">
        <v>2705</v>
      </c>
      <c r="B5899" s="20" t="s">
        <v>114</v>
      </c>
      <c r="C5899" s="21" t="s">
        <v>16</v>
      </c>
      <c r="D5899" s="21" t="s">
        <v>115</v>
      </c>
      <c r="E5899" s="22" t="n">
        <v>0.3230038</v>
      </c>
      <c r="F5899" s="23" t="n">
        <f aca="false">VLOOKUP(A5899,'Preço insumo'!$A$2:$B$332,2,FALSE())</f>
        <v>0.16</v>
      </c>
      <c r="G5899" s="23" t="n">
        <f aca="false">F5899*E5899</f>
        <v>0.051680608</v>
      </c>
      <c r="J5899" s="24" t="n">
        <f aca="false">G5899</f>
        <v>0.051680608</v>
      </c>
      <c r="K5899" s="2" t="n">
        <v>0</v>
      </c>
    </row>
    <row r="5900" customFormat="false" ht="21" hidden="false" customHeight="true" outlineLevel="0" collapsed="false">
      <c r="A5900" s="19" t="n">
        <v>2711</v>
      </c>
      <c r="B5900" s="14" t="s">
        <v>35</v>
      </c>
      <c r="C5900" s="21" t="s">
        <v>16</v>
      </c>
      <c r="D5900" s="21" t="s">
        <v>14</v>
      </c>
      <c r="E5900" s="22" t="n">
        <v>0.115186384</v>
      </c>
      <c r="F5900" s="23" t="n">
        <f aca="false">VLOOKUP(A5900,'Preço insumo'!$A$2:$B$332,2,FALSE())</f>
        <v>79.44</v>
      </c>
      <c r="G5900" s="23" t="n">
        <f aca="false">F5900*E5900</f>
        <v>9.15040634496</v>
      </c>
      <c r="J5900" s="24" t="n">
        <f aca="false">G5900</f>
        <v>9.15040634496</v>
      </c>
      <c r="K5900" s="2" t="n">
        <v>0</v>
      </c>
    </row>
    <row r="5901" customFormat="false" ht="31.5" hidden="false" customHeight="true" outlineLevel="0" collapsed="false">
      <c r="A5901" s="19" t="n">
        <v>337</v>
      </c>
      <c r="B5901" s="20" t="s">
        <v>532</v>
      </c>
      <c r="C5901" s="21" t="s">
        <v>16</v>
      </c>
      <c r="D5901" s="21" t="s">
        <v>78</v>
      </c>
      <c r="E5901" s="22" t="n">
        <v>0.058</v>
      </c>
      <c r="F5901" s="23" t="n">
        <f aca="false">VLOOKUP(A5901,'Preço insumo'!$A$2:$B$332,2,FALSE())</f>
        <v>5.82</v>
      </c>
      <c r="G5901" s="23" t="n">
        <f aca="false">F5901*E5901</f>
        <v>0.33756</v>
      </c>
      <c r="J5901" s="24" t="n">
        <f aca="false">G5901</f>
        <v>0.33756</v>
      </c>
      <c r="K5901" s="2" t="n">
        <v>0</v>
      </c>
    </row>
    <row r="5902" customFormat="false" ht="12.75" hidden="false" customHeight="false" outlineLevel="0" collapsed="false">
      <c r="A5902" s="19" t="n">
        <v>36</v>
      </c>
      <c r="B5902" s="14" t="s">
        <v>832</v>
      </c>
      <c r="C5902" s="21" t="s">
        <v>16</v>
      </c>
      <c r="D5902" s="21" t="s">
        <v>78</v>
      </c>
      <c r="E5902" s="22" t="n">
        <v>2.88</v>
      </c>
      <c r="F5902" s="23" t="n">
        <f aca="false">VLOOKUP(A5902,'Preço insumo'!$A$2:$B$332,2,FALSE())</f>
        <v>3.01</v>
      </c>
      <c r="G5902" s="23" t="n">
        <f aca="false">F5902*E5902</f>
        <v>8.6688</v>
      </c>
      <c r="J5902" s="24" t="n">
        <f aca="false">G5902</f>
        <v>8.6688</v>
      </c>
      <c r="K5902" s="2" t="n">
        <v>0</v>
      </c>
    </row>
    <row r="5903" customFormat="false" ht="31.5" hidden="false" customHeight="true" outlineLevel="0" collapsed="false">
      <c r="A5903" s="19" t="n">
        <v>36142</v>
      </c>
      <c r="B5903" s="20" t="s">
        <v>38</v>
      </c>
      <c r="C5903" s="21" t="s">
        <v>16</v>
      </c>
      <c r="D5903" s="21" t="s">
        <v>14</v>
      </c>
      <c r="E5903" s="22" t="n">
        <v>0.200666206</v>
      </c>
      <c r="F5903" s="23" t="n">
        <f aca="false">VLOOKUP(A5903,'Preço insumo'!$A$2:$B$332,2,FALSE())</f>
        <v>1.26</v>
      </c>
      <c r="G5903" s="23" t="n">
        <f aca="false">F5903*E5903</f>
        <v>0.25283941956</v>
      </c>
      <c r="J5903" s="24" t="n">
        <f aca="false">G5903</f>
        <v>0.25283941956</v>
      </c>
      <c r="K5903" s="2" t="n">
        <v>0</v>
      </c>
    </row>
    <row r="5904" customFormat="false" ht="21" hidden="false" customHeight="true" outlineLevel="0" collapsed="false">
      <c r="A5904" s="19" t="n">
        <v>36144</v>
      </c>
      <c r="B5904" s="20" t="s">
        <v>39</v>
      </c>
      <c r="C5904" s="21" t="s">
        <v>16</v>
      </c>
      <c r="D5904" s="21" t="s">
        <v>14</v>
      </c>
      <c r="E5904" s="22" t="n">
        <v>0.200666206</v>
      </c>
      <c r="F5904" s="23" t="n">
        <f aca="false">VLOOKUP(A5904,'Preço insumo'!$A$2:$B$332,2,FALSE())</f>
        <v>0.94</v>
      </c>
      <c r="G5904" s="23" t="n">
        <f aca="false">F5904*E5904</f>
        <v>0.18862623364</v>
      </c>
      <c r="J5904" s="24" t="n">
        <f aca="false">G5904</f>
        <v>0.18862623364</v>
      </c>
      <c r="K5904" s="2" t="n">
        <v>0</v>
      </c>
    </row>
    <row r="5905" customFormat="false" ht="21" hidden="false" customHeight="true" outlineLevel="0" collapsed="false">
      <c r="A5905" s="19" t="n">
        <v>36148</v>
      </c>
      <c r="B5905" s="14" t="s">
        <v>40</v>
      </c>
      <c r="C5905" s="21" t="s">
        <v>16</v>
      </c>
      <c r="D5905" s="21" t="s">
        <v>14</v>
      </c>
      <c r="E5905" s="22" t="n">
        <v>0.200666206</v>
      </c>
      <c r="F5905" s="23" t="n">
        <f aca="false">VLOOKUP(A5905,'Preço insumo'!$A$2:$B$332,2,FALSE())</f>
        <v>40.63</v>
      </c>
      <c r="G5905" s="23" t="n">
        <f aca="false">F5905*E5905</f>
        <v>8.15306794978</v>
      </c>
      <c r="J5905" s="24" t="n">
        <f aca="false">G5905</f>
        <v>8.15306794978</v>
      </c>
      <c r="K5905" s="2" t="n">
        <v>0</v>
      </c>
    </row>
    <row r="5906" customFormat="false" ht="21" hidden="false" customHeight="true" outlineLevel="0" collapsed="false">
      <c r="A5906" s="19" t="n">
        <v>36152</v>
      </c>
      <c r="B5906" s="14" t="s">
        <v>41</v>
      </c>
      <c r="C5906" s="21" t="s">
        <v>16</v>
      </c>
      <c r="D5906" s="21" t="s">
        <v>14</v>
      </c>
      <c r="E5906" s="22" t="n">
        <v>0.200666206</v>
      </c>
      <c r="F5906" s="23" t="n">
        <f aca="false">VLOOKUP(A5906,'Preço insumo'!$A$2:$B$332,2,FALSE())</f>
        <v>3.29</v>
      </c>
      <c r="G5906" s="23" t="n">
        <f aca="false">F5906*E5906</f>
        <v>0.66019181774</v>
      </c>
      <c r="J5906" s="24" t="n">
        <f aca="false">G5906</f>
        <v>0.66019181774</v>
      </c>
      <c r="K5906" s="2" t="n">
        <v>0</v>
      </c>
    </row>
    <row r="5907" customFormat="false" ht="31.5" hidden="false" customHeight="true" outlineLevel="0" collapsed="false">
      <c r="A5907" s="19" t="n">
        <v>36397</v>
      </c>
      <c r="B5907" s="14" t="s">
        <v>208</v>
      </c>
      <c r="C5907" s="21" t="s">
        <v>16</v>
      </c>
      <c r="D5907" s="21" t="s">
        <v>14</v>
      </c>
      <c r="E5907" s="22" t="n">
        <v>5.255E-006</v>
      </c>
      <c r="F5907" s="23" t="n">
        <f aca="false">VLOOKUP(A5907,'Preço insumo'!$A$2:$B$332,2,FALSE())</f>
        <v>11079.4</v>
      </c>
      <c r="G5907" s="23" t="n">
        <f aca="false">F5907*E5907</f>
        <v>0.058222247</v>
      </c>
      <c r="J5907" s="24" t="n">
        <f aca="false">G5907</f>
        <v>0.058222247</v>
      </c>
      <c r="K5907" s="2" t="n">
        <v>0</v>
      </c>
    </row>
    <row r="5908" customFormat="false" ht="31.5" hidden="false" customHeight="true" outlineLevel="0" collapsed="false">
      <c r="A5908" s="19" t="n">
        <v>367</v>
      </c>
      <c r="B5908" s="20" t="s">
        <v>339</v>
      </c>
      <c r="C5908" s="21" t="s">
        <v>16</v>
      </c>
      <c r="D5908" s="21" t="s">
        <v>117</v>
      </c>
      <c r="E5908" s="22" t="n">
        <v>0.0328536</v>
      </c>
      <c r="F5908" s="23" t="n">
        <f aca="false">VLOOKUP(A5908,'Preço insumo'!$A$2:$B$332,2,FALSE())</f>
        <v>45.39</v>
      </c>
      <c r="G5908" s="23" t="n">
        <f aca="false">F5908*E5908</f>
        <v>1.491224904</v>
      </c>
      <c r="J5908" s="24" t="n">
        <f aca="false">G5908</f>
        <v>1.491224904</v>
      </c>
      <c r="K5908" s="2" t="n">
        <v>0</v>
      </c>
    </row>
    <row r="5909" customFormat="false" ht="31.5" hidden="false" customHeight="true" outlineLevel="0" collapsed="false">
      <c r="A5909" s="19" t="n">
        <v>370</v>
      </c>
      <c r="B5909" s="20" t="s">
        <v>116</v>
      </c>
      <c r="C5909" s="21" t="s">
        <v>16</v>
      </c>
      <c r="D5909" s="21" t="s">
        <v>117</v>
      </c>
      <c r="E5909" s="22" t="n">
        <v>0.159794</v>
      </c>
      <c r="F5909" s="23" t="n">
        <f aca="false">VLOOKUP(A5909,'Preço insumo'!$A$2:$B$332,2,FALSE())</f>
        <v>34.04</v>
      </c>
      <c r="G5909" s="23" t="n">
        <f aca="false">F5909*E5909</f>
        <v>5.43938776</v>
      </c>
      <c r="J5909" s="24" t="n">
        <f aca="false">G5909</f>
        <v>5.43938776</v>
      </c>
      <c r="K5909" s="2" t="n">
        <v>0</v>
      </c>
    </row>
    <row r="5910" customFormat="false" ht="31.5" hidden="false" customHeight="true" outlineLevel="0" collapsed="false">
      <c r="A5910" s="19" t="n">
        <v>37370</v>
      </c>
      <c r="B5910" s="20" t="s">
        <v>42</v>
      </c>
      <c r="C5910" s="21" t="s">
        <v>16</v>
      </c>
      <c r="D5910" s="21" t="s">
        <v>32</v>
      </c>
      <c r="E5910" s="22" t="n">
        <f aca="false">I5910</f>
        <v>14.0805882352941</v>
      </c>
      <c r="F5910" s="23" t="n">
        <v>2.55</v>
      </c>
      <c r="G5910" s="23" t="n">
        <f aca="false">F5910*E5910</f>
        <v>35.9055</v>
      </c>
      <c r="H5910" s="25" t="n">
        <v>31.2901960784314</v>
      </c>
      <c r="I5910" s="1" t="n">
        <f aca="false">H5910*$H$10</f>
        <v>14.0805882352941</v>
      </c>
      <c r="J5910" s="24" t="n">
        <f aca="false">G5910</f>
        <v>35.9055</v>
      </c>
      <c r="K5910" s="2" t="n">
        <v>0</v>
      </c>
    </row>
    <row r="5911" customFormat="false" ht="21" hidden="false" customHeight="true" outlineLevel="0" collapsed="false">
      <c r="A5911" s="19" t="n">
        <v>37371</v>
      </c>
      <c r="B5911" s="14" t="s">
        <v>43</v>
      </c>
      <c r="C5911" s="21" t="s">
        <v>16</v>
      </c>
      <c r="D5911" s="21" t="s">
        <v>32</v>
      </c>
      <c r="E5911" s="22" t="n">
        <f aca="false">I5911</f>
        <v>14.0817073170732</v>
      </c>
      <c r="F5911" s="23" t="n">
        <v>0.82</v>
      </c>
      <c r="G5911" s="23" t="n">
        <f aca="false">F5911*E5911</f>
        <v>11.547</v>
      </c>
      <c r="H5911" s="25" t="n">
        <v>31.2926829268293</v>
      </c>
      <c r="I5911" s="1" t="n">
        <f aca="false">H5911*$H$10</f>
        <v>14.0817073170732</v>
      </c>
      <c r="J5911" s="24" t="n">
        <f aca="false">G5911</f>
        <v>11.547</v>
      </c>
      <c r="K5911" s="2" t="n">
        <v>0</v>
      </c>
    </row>
    <row r="5912" customFormat="false" ht="31.5" hidden="false" customHeight="true" outlineLevel="0" collapsed="false">
      <c r="A5912" s="19" t="n">
        <v>37372</v>
      </c>
      <c r="B5912" s="20" t="s">
        <v>44</v>
      </c>
      <c r="C5912" s="21" t="s">
        <v>16</v>
      </c>
      <c r="D5912" s="21" t="s">
        <v>32</v>
      </c>
      <c r="E5912" s="22" t="n">
        <f aca="false">I5912</f>
        <v>14.0823529411765</v>
      </c>
      <c r="F5912" s="23" t="n">
        <v>0.34</v>
      </c>
      <c r="G5912" s="23" t="n">
        <f aca="false">F5912*E5912</f>
        <v>4.788</v>
      </c>
      <c r="H5912" s="25" t="n">
        <v>31.2941176470588</v>
      </c>
      <c r="I5912" s="1" t="n">
        <f aca="false">H5912*$H$10</f>
        <v>14.0823529411765</v>
      </c>
      <c r="J5912" s="24" t="n">
        <f aca="false">G5912</f>
        <v>4.788</v>
      </c>
      <c r="K5912" s="2" t="n">
        <v>0</v>
      </c>
    </row>
    <row r="5913" customFormat="false" ht="31.5" hidden="false" customHeight="true" outlineLevel="0" collapsed="false">
      <c r="A5913" s="19" t="n">
        <v>37373</v>
      </c>
      <c r="B5913" s="20" t="s">
        <v>45</v>
      </c>
      <c r="C5913" s="21" t="s">
        <v>16</v>
      </c>
      <c r="D5913" s="21" t="s">
        <v>32</v>
      </c>
      <c r="E5913" s="22" t="n">
        <f aca="false">I5913</f>
        <v>14.0785714285714</v>
      </c>
      <c r="F5913" s="23" t="n">
        <v>0.07</v>
      </c>
      <c r="G5913" s="23" t="n">
        <f aca="false">F5913*E5913</f>
        <v>0.9855</v>
      </c>
      <c r="H5913" s="25" t="n">
        <v>31.2857142857143</v>
      </c>
      <c r="I5913" s="1" t="n">
        <f aca="false">H5913*$H$10</f>
        <v>14.0785714285714</v>
      </c>
      <c r="J5913" s="24" t="n">
        <f aca="false">G5913</f>
        <v>0.9855</v>
      </c>
      <c r="K5913" s="2" t="n">
        <v>0</v>
      </c>
    </row>
    <row r="5914" customFormat="false" ht="31.5" hidden="false" customHeight="true" outlineLevel="0" collapsed="false">
      <c r="A5914" s="19" t="n">
        <v>37456</v>
      </c>
      <c r="B5914" s="20" t="s">
        <v>46</v>
      </c>
      <c r="C5914" s="21" t="s">
        <v>16</v>
      </c>
      <c r="D5914" s="21" t="s">
        <v>34</v>
      </c>
      <c r="E5914" s="22" t="n">
        <v>0.115186384</v>
      </c>
      <c r="F5914" s="23" t="n">
        <f aca="false">VLOOKUP(A5914,'Preço insumo'!$A$2:$B$332,2,FALSE())</f>
        <v>0.87</v>
      </c>
      <c r="G5914" s="23" t="n">
        <f aca="false">F5914*E5914</f>
        <v>0.10021215408</v>
      </c>
      <c r="J5914" s="24" t="n">
        <f aca="false">G5914</f>
        <v>0.10021215408</v>
      </c>
      <c r="K5914" s="2" t="n">
        <v>0</v>
      </c>
    </row>
    <row r="5915" customFormat="false" ht="42" hidden="false" customHeight="true" outlineLevel="0" collapsed="false">
      <c r="A5915" s="19" t="n">
        <v>37544</v>
      </c>
      <c r="B5915" s="20" t="s">
        <v>833</v>
      </c>
      <c r="C5915" s="21" t="s">
        <v>16</v>
      </c>
      <c r="D5915" s="21" t="s">
        <v>14</v>
      </c>
      <c r="E5915" s="22" t="n">
        <v>2.1794E-005</v>
      </c>
      <c r="F5915" s="23" t="n">
        <f aca="false">VLOOKUP(A5915,'Preço insumo'!$A$2:$B$332,2,FALSE())</f>
        <v>7219.08</v>
      </c>
      <c r="G5915" s="23" t="n">
        <f aca="false">F5915*E5915</f>
        <v>0.15733262952</v>
      </c>
      <c r="J5915" s="24" t="n">
        <f aca="false">G5915</f>
        <v>0.15733262952</v>
      </c>
      <c r="K5915" s="2" t="n">
        <v>0</v>
      </c>
    </row>
    <row r="5916" customFormat="false" ht="31.5" hidden="false" customHeight="true" outlineLevel="0" collapsed="false">
      <c r="A5916" s="19" t="n">
        <v>37623</v>
      </c>
      <c r="B5916" s="20" t="s">
        <v>834</v>
      </c>
      <c r="C5916" s="21" t="s">
        <v>31</v>
      </c>
      <c r="D5916" s="21" t="s">
        <v>32</v>
      </c>
      <c r="E5916" s="22" t="n">
        <f aca="false">I5916</f>
        <v>0.1719137565</v>
      </c>
      <c r="F5916" s="23" t="n">
        <v>4.97</v>
      </c>
      <c r="G5916" s="23" t="n">
        <f aca="false">F5916*E5916</f>
        <v>0.854411369805</v>
      </c>
      <c r="H5916" s="25" t="n">
        <v>0.38203057</v>
      </c>
      <c r="I5916" s="1" t="n">
        <f aca="false">H5916*$H$10</f>
        <v>0.1719137565</v>
      </c>
      <c r="J5916" s="2" t="n">
        <v>0</v>
      </c>
      <c r="K5916" s="24" t="n">
        <f aca="false">G5916</f>
        <v>0.854411369805</v>
      </c>
    </row>
    <row r="5917" customFormat="false" ht="12.75" hidden="false" customHeight="false" outlineLevel="0" collapsed="false">
      <c r="A5917" s="19" t="n">
        <v>378</v>
      </c>
      <c r="B5917" s="14" t="s">
        <v>526</v>
      </c>
      <c r="C5917" s="21" t="s">
        <v>31</v>
      </c>
      <c r="D5917" s="21" t="s">
        <v>32</v>
      </c>
      <c r="E5917" s="22" t="n">
        <f aca="false">I5917</f>
        <v>0.090837</v>
      </c>
      <c r="F5917" s="23" t="n">
        <v>6.12</v>
      </c>
      <c r="G5917" s="23" t="n">
        <f aca="false">F5917*E5917</f>
        <v>0.55592244</v>
      </c>
      <c r="H5917" s="25" t="n">
        <v>0.20186</v>
      </c>
      <c r="I5917" s="1" t="n">
        <f aca="false">H5917*$H$10</f>
        <v>0.090837</v>
      </c>
      <c r="J5917" s="2" t="n">
        <v>0</v>
      </c>
      <c r="K5917" s="24" t="n">
        <f aca="false">G5917</f>
        <v>0.55592244</v>
      </c>
    </row>
    <row r="5918" customFormat="false" ht="21" hidden="false" customHeight="true" outlineLevel="0" collapsed="false">
      <c r="A5918" s="19" t="n">
        <v>38021</v>
      </c>
      <c r="B5918" s="14" t="s">
        <v>835</v>
      </c>
      <c r="C5918" s="21" t="s">
        <v>16</v>
      </c>
      <c r="D5918" s="21" t="s">
        <v>14</v>
      </c>
      <c r="E5918" s="22" t="n">
        <v>3</v>
      </c>
      <c r="F5918" s="23" t="n">
        <f aca="false">VLOOKUP(A5918,'Preço insumo'!$A$2:$B$332,2,FALSE())</f>
        <v>9.71</v>
      </c>
      <c r="G5918" s="23" t="n">
        <f aca="false">F5918*E5918</f>
        <v>29.13</v>
      </c>
      <c r="J5918" s="24" t="n">
        <f aca="false">G5918</f>
        <v>29.13</v>
      </c>
      <c r="K5918" s="2" t="n">
        <v>0</v>
      </c>
    </row>
    <row r="5919" customFormat="false" ht="31.5" hidden="false" customHeight="true" outlineLevel="0" collapsed="false">
      <c r="A5919" s="19" t="n">
        <v>38403</v>
      </c>
      <c r="B5919" s="20" t="s">
        <v>836</v>
      </c>
      <c r="C5919" s="21" t="s">
        <v>16</v>
      </c>
      <c r="D5919" s="21" t="s">
        <v>14</v>
      </c>
      <c r="E5919" s="22" t="n">
        <v>0.115186384</v>
      </c>
      <c r="F5919" s="23" t="n">
        <f aca="false">VLOOKUP(A5919,'Preço insumo'!$A$2:$B$332,2,FALSE())</f>
        <v>19.67</v>
      </c>
      <c r="G5919" s="23" t="n">
        <f aca="false">F5919*E5919</f>
        <v>2.26571617328</v>
      </c>
      <c r="J5919" s="24" t="n">
        <f aca="false">G5919</f>
        <v>2.26571617328</v>
      </c>
      <c r="K5919" s="2" t="n">
        <v>0</v>
      </c>
    </row>
    <row r="5920" customFormat="false" ht="12.75" hidden="false" customHeight="false" outlineLevel="0" collapsed="false">
      <c r="A5920" s="19" t="n">
        <v>4512</v>
      </c>
      <c r="B5920" s="14" t="s">
        <v>76</v>
      </c>
      <c r="C5920" s="21" t="s">
        <v>16</v>
      </c>
      <c r="D5920" s="21" t="s">
        <v>34</v>
      </c>
      <c r="E5920" s="22" t="n">
        <v>5</v>
      </c>
      <c r="F5920" s="23" t="n">
        <f aca="false">VLOOKUP(A5920,'Preço insumo'!$A$2:$B$332,2,FALSE())</f>
        <v>1.16</v>
      </c>
      <c r="G5920" s="23" t="n">
        <f aca="false">F5920*E5920</f>
        <v>5.8</v>
      </c>
      <c r="J5920" s="24" t="n">
        <f aca="false">G5920</f>
        <v>5.8</v>
      </c>
      <c r="K5920" s="2" t="n">
        <v>0</v>
      </c>
    </row>
    <row r="5921" customFormat="false" ht="31.5" hidden="false" customHeight="true" outlineLevel="0" collapsed="false">
      <c r="A5921" s="19" t="n">
        <v>4718</v>
      </c>
      <c r="B5921" s="20" t="s">
        <v>837</v>
      </c>
      <c r="C5921" s="21" t="s">
        <v>16</v>
      </c>
      <c r="D5921" s="21" t="s">
        <v>117</v>
      </c>
      <c r="E5921" s="22" t="n">
        <v>0.052572</v>
      </c>
      <c r="F5921" s="23" t="n">
        <f aca="false">VLOOKUP(A5921,'Preço insumo'!$A$2:$B$332,2,FALSE())</f>
        <v>48.23</v>
      </c>
      <c r="G5921" s="23" t="n">
        <f aca="false">F5921*E5921</f>
        <v>2.53554756</v>
      </c>
      <c r="J5921" s="24" t="n">
        <f aca="false">G5921</f>
        <v>2.53554756</v>
      </c>
      <c r="K5921" s="2" t="n">
        <v>0</v>
      </c>
    </row>
    <row r="5922" customFormat="false" ht="21" hidden="false" customHeight="true" outlineLevel="0" collapsed="false">
      <c r="A5922" s="19" t="n">
        <v>4721</v>
      </c>
      <c r="B5922" s="20" t="s">
        <v>163</v>
      </c>
      <c r="C5922" s="21" t="s">
        <v>16</v>
      </c>
      <c r="D5922" s="21" t="s">
        <v>117</v>
      </c>
      <c r="E5922" s="22" t="n">
        <v>0.02844</v>
      </c>
      <c r="F5922" s="23" t="n">
        <f aca="false">VLOOKUP(A5922,'Preço insumo'!$A$2:$B$332,2,FALSE())</f>
        <v>48.23</v>
      </c>
      <c r="G5922" s="23" t="n">
        <f aca="false">F5922*E5922</f>
        <v>1.3716612</v>
      </c>
      <c r="J5922" s="24" t="n">
        <f aca="false">G5922</f>
        <v>1.3716612</v>
      </c>
      <c r="K5922" s="2" t="n">
        <v>0</v>
      </c>
    </row>
    <row r="5923" customFormat="false" ht="12.75" hidden="false" customHeight="false" outlineLevel="0" collapsed="false">
      <c r="A5923" s="19" t="n">
        <v>4750</v>
      </c>
      <c r="B5923" s="14" t="s">
        <v>120</v>
      </c>
      <c r="C5923" s="21" t="s">
        <v>31</v>
      </c>
      <c r="D5923" s="21" t="s">
        <v>32</v>
      </c>
      <c r="E5923" s="22" t="n">
        <f aca="false">I5923</f>
        <v>2.654631</v>
      </c>
      <c r="F5923" s="23" t="n">
        <v>6.12</v>
      </c>
      <c r="G5923" s="23" t="n">
        <f aca="false">F5923*E5923</f>
        <v>16.24634172</v>
      </c>
      <c r="H5923" s="25" t="n">
        <v>5.89918</v>
      </c>
      <c r="I5923" s="1" t="n">
        <f aca="false">H5923*$H$10</f>
        <v>2.654631</v>
      </c>
      <c r="J5923" s="2" t="n">
        <v>0</v>
      </c>
      <c r="K5923" s="24" t="n">
        <f aca="false">G5923</f>
        <v>16.24634172</v>
      </c>
    </row>
    <row r="5924" customFormat="false" ht="21" hidden="false" customHeight="true" outlineLevel="0" collapsed="false">
      <c r="A5924" s="19" t="n">
        <v>5069</v>
      </c>
      <c r="B5924" s="20" t="s">
        <v>838</v>
      </c>
      <c r="C5924" s="21" t="s">
        <v>16</v>
      </c>
      <c r="D5924" s="21" t="s">
        <v>78</v>
      </c>
      <c r="E5924" s="22" t="n">
        <v>0.16</v>
      </c>
      <c r="F5924" s="23" t="n">
        <f aca="false">VLOOKUP(A5924,'Preço insumo'!$A$2:$B$332,2,FALSE())</f>
        <v>6.27</v>
      </c>
      <c r="G5924" s="23" t="n">
        <f aca="false">F5924*E5924</f>
        <v>1.0032</v>
      </c>
      <c r="J5924" s="24" t="n">
        <f aca="false">G5924</f>
        <v>1.0032</v>
      </c>
      <c r="K5924" s="2" t="n">
        <v>0</v>
      </c>
    </row>
    <row r="5925" customFormat="false" ht="21" hidden="false" customHeight="true" outlineLevel="0" collapsed="false">
      <c r="A5925" s="19" t="n">
        <v>6016</v>
      </c>
      <c r="B5925" s="14" t="s">
        <v>839</v>
      </c>
      <c r="C5925" s="21" t="s">
        <v>16</v>
      </c>
      <c r="D5925" s="21" t="s">
        <v>14</v>
      </c>
      <c r="E5925" s="22" t="n">
        <v>2</v>
      </c>
      <c r="F5925" s="23" t="n">
        <f aca="false">VLOOKUP(A5925,'Preço insumo'!$A$2:$B$332,2,FALSE())</f>
        <v>17.36</v>
      </c>
      <c r="G5925" s="23" t="n">
        <f aca="false">F5925*E5925</f>
        <v>34.72</v>
      </c>
      <c r="J5925" s="24" t="n">
        <f aca="false">G5925</f>
        <v>34.72</v>
      </c>
      <c r="K5925" s="2" t="n">
        <v>0</v>
      </c>
    </row>
    <row r="5926" customFormat="false" ht="31.5" hidden="false" customHeight="true" outlineLevel="0" collapsed="false">
      <c r="A5926" s="19" t="n">
        <v>6019</v>
      </c>
      <c r="B5926" s="20" t="s">
        <v>840</v>
      </c>
      <c r="C5926" s="21" t="s">
        <v>16</v>
      </c>
      <c r="D5926" s="21" t="s">
        <v>14</v>
      </c>
      <c r="E5926" s="22" t="n">
        <v>1</v>
      </c>
      <c r="F5926" s="23" t="n">
        <f aca="false">VLOOKUP(A5926,'Preço insumo'!$A$2:$B$332,2,FALSE())</f>
        <v>27.41</v>
      </c>
      <c r="G5926" s="23" t="n">
        <f aca="false">F5926*E5926</f>
        <v>27.41</v>
      </c>
      <c r="J5926" s="24" t="n">
        <f aca="false">G5926</f>
        <v>27.41</v>
      </c>
      <c r="K5926" s="2" t="n">
        <v>0</v>
      </c>
    </row>
    <row r="5927" customFormat="false" ht="12.75" hidden="false" customHeight="false" outlineLevel="0" collapsed="false">
      <c r="A5927" s="19" t="n">
        <v>6111</v>
      </c>
      <c r="B5927" s="14" t="s">
        <v>53</v>
      </c>
      <c r="C5927" s="21" t="s">
        <v>31</v>
      </c>
      <c r="D5927" s="21" t="s">
        <v>32</v>
      </c>
      <c r="E5927" s="22" t="n">
        <f aca="false">I5927</f>
        <v>9.01891592920354</v>
      </c>
      <c r="F5927" s="23" t="n">
        <v>4.52</v>
      </c>
      <c r="G5927" s="23" t="n">
        <f aca="false">F5927*E5927</f>
        <v>40.7655</v>
      </c>
      <c r="H5927" s="25" t="n">
        <v>20.0420353982301</v>
      </c>
      <c r="I5927" s="1" t="n">
        <f aca="false">H5927*$H$10</f>
        <v>9.01891592920354</v>
      </c>
      <c r="J5927" s="2" t="n">
        <v>0</v>
      </c>
      <c r="K5927" s="24" t="n">
        <f aca="false">G5927</f>
        <v>40.7655</v>
      </c>
    </row>
    <row r="5928" customFormat="false" ht="21" hidden="false" customHeight="true" outlineLevel="0" collapsed="false">
      <c r="A5928" s="19" t="n">
        <v>7258</v>
      </c>
      <c r="B5928" s="20" t="s">
        <v>343</v>
      </c>
      <c r="C5928" s="21" t="s">
        <v>16</v>
      </c>
      <c r="D5928" s="21" t="s">
        <v>14</v>
      </c>
      <c r="E5928" s="26" t="n">
        <v>151.766666666667</v>
      </c>
      <c r="F5928" s="23" t="n">
        <f aca="false">VLOOKUP(A5928,'Preço insumo'!$A$2:$B$332,2,FALSE())</f>
        <v>0.22</v>
      </c>
      <c r="G5928" s="23" t="n">
        <f aca="false">F5928*E5928</f>
        <v>33.3886666666667</v>
      </c>
      <c r="J5928" s="24" t="n">
        <f aca="false">G5928</f>
        <v>33.3886666666667</v>
      </c>
      <c r="K5928" s="2" t="n">
        <v>0</v>
      </c>
    </row>
    <row r="5929" customFormat="false" ht="21" hidden="false" customHeight="true" outlineLevel="0" collapsed="false">
      <c r="A5929" s="19" t="n">
        <v>9836</v>
      </c>
      <c r="B5929" s="14" t="s">
        <v>841</v>
      </c>
      <c r="C5929" s="21" t="s">
        <v>16</v>
      </c>
      <c r="D5929" s="21" t="s">
        <v>34</v>
      </c>
      <c r="E5929" s="26" t="n">
        <v>30</v>
      </c>
      <c r="F5929" s="23" t="n">
        <f aca="false">VLOOKUP(A5929,'Preço insumo'!$A$2:$B$332,2,FALSE())</f>
        <v>5.12</v>
      </c>
      <c r="G5929" s="23" t="n">
        <f aca="false">F5929*E5929</f>
        <v>153.6</v>
      </c>
      <c r="J5929" s="24" t="n">
        <f aca="false">G5929</f>
        <v>153.6</v>
      </c>
      <c r="K5929" s="2" t="n">
        <v>0</v>
      </c>
    </row>
    <row r="5930" customFormat="false" ht="31.5" hidden="false" customHeight="true" outlineLevel="0" collapsed="false">
      <c r="A5930" s="19" t="n">
        <v>9868</v>
      </c>
      <c r="B5930" s="20" t="s">
        <v>842</v>
      </c>
      <c r="C5930" s="21" t="s">
        <v>16</v>
      </c>
      <c r="D5930" s="21" t="s">
        <v>34</v>
      </c>
      <c r="E5930" s="26" t="n">
        <v>80</v>
      </c>
      <c r="F5930" s="23" t="n">
        <f aca="false">VLOOKUP(A5930,'Preço insumo'!$A$2:$B$332,2,FALSE())</f>
        <v>1.49</v>
      </c>
      <c r="G5930" s="23" t="n">
        <f aca="false">F5930*E5930</f>
        <v>119.2</v>
      </c>
      <c r="J5930" s="24" t="n">
        <f aca="false">G5930</f>
        <v>119.2</v>
      </c>
      <c r="K5930" s="2" t="n">
        <v>0</v>
      </c>
    </row>
    <row r="5931" customFormat="false" ht="21" hidden="false" customHeight="true" outlineLevel="0" collapsed="false">
      <c r="A5931" s="19" t="n">
        <v>9869</v>
      </c>
      <c r="B5931" s="20" t="s">
        <v>843</v>
      </c>
      <c r="C5931" s="21" t="s">
        <v>16</v>
      </c>
      <c r="D5931" s="21" t="s">
        <v>34</v>
      </c>
      <c r="E5931" s="26" t="n">
        <v>30</v>
      </c>
      <c r="F5931" s="23" t="n">
        <f aca="false">VLOOKUP(A5931,'Preço insumo'!$A$2:$B$332,2,FALSE())</f>
        <v>3.18</v>
      </c>
      <c r="G5931" s="23" t="n">
        <f aca="false">F5931*E5931</f>
        <v>95.4</v>
      </c>
      <c r="J5931" s="24" t="n">
        <f aca="false">G5931</f>
        <v>95.4</v>
      </c>
      <c r="K5931" s="2" t="n">
        <v>0</v>
      </c>
    </row>
    <row r="5932" customFormat="false" ht="12.75" hidden="false" customHeight="true" outlineLevel="0" collapsed="false">
      <c r="A5932" s="27" t="s">
        <v>56</v>
      </c>
      <c r="B5932" s="27"/>
      <c r="C5932" s="27"/>
      <c r="D5932" s="27"/>
      <c r="E5932" s="27"/>
      <c r="F5932" s="27"/>
      <c r="G5932" s="28" t="n">
        <f aca="false">K5932</f>
        <v>71.201554844805</v>
      </c>
      <c r="J5932" s="29" t="n">
        <f aca="false">SUM(J5887:J5931)</f>
        <v>641.467112359403</v>
      </c>
      <c r="K5932" s="29" t="n">
        <f aca="false">SUM(K5887:K5931)</f>
        <v>71.201554844805</v>
      </c>
    </row>
    <row r="5933" customFormat="false" ht="12.75" hidden="false" customHeight="true" outlineLevel="0" collapsed="false">
      <c r="A5933" s="27" t="s">
        <v>57</v>
      </c>
      <c r="B5933" s="27"/>
      <c r="C5933" s="27"/>
      <c r="D5933" s="27"/>
      <c r="E5933" s="27"/>
      <c r="F5933" s="27"/>
      <c r="G5933" s="28" t="n">
        <f aca="false">J5932</f>
        <v>641.467112359403</v>
      </c>
    </row>
    <row r="5934" customFormat="false" ht="12.75" hidden="false" customHeight="true" outlineLevel="0" collapsed="false">
      <c r="A5934" s="27" t="s">
        <v>58</v>
      </c>
      <c r="B5934" s="27"/>
      <c r="C5934" s="27"/>
      <c r="D5934" s="27"/>
      <c r="E5934" s="27"/>
      <c r="F5934" s="27"/>
      <c r="G5934" s="30" t="n">
        <f aca="false">G5933+G5932</f>
        <v>712.668667204208</v>
      </c>
    </row>
    <row r="5935" customFormat="false" ht="12.75" hidden="false" customHeight="true" outlineLevel="0" collapsed="false">
      <c r="A5935" s="27" t="s">
        <v>59</v>
      </c>
      <c r="B5935" s="27"/>
      <c r="C5935" s="27"/>
      <c r="D5935" s="27"/>
      <c r="E5935" s="27"/>
      <c r="F5935" s="27"/>
      <c r="G5935" s="28" t="n">
        <f aca="false">G5932*113.54%</f>
        <v>80.8422453707916</v>
      </c>
    </row>
    <row r="5936" customFormat="false" ht="12.75" hidden="false" customHeight="true" outlineLevel="0" collapsed="false">
      <c r="A5936" s="27" t="s">
        <v>60</v>
      </c>
      <c r="B5936" s="27"/>
      <c r="C5936" s="27"/>
      <c r="D5936" s="27"/>
      <c r="E5936" s="27"/>
      <c r="F5936" s="27"/>
      <c r="G5936" s="28" t="n">
        <f aca="false">(G5935+G5934)*22.23%</f>
        <v>176.397475865422</v>
      </c>
    </row>
    <row r="5937" customFormat="false" ht="12.75" hidden="false" customHeight="true" outlineLevel="0" collapsed="false">
      <c r="A5937" s="27" t="s">
        <v>61</v>
      </c>
      <c r="B5937" s="27"/>
      <c r="C5937" s="27"/>
      <c r="D5937" s="27"/>
      <c r="E5937" s="27"/>
      <c r="F5937" s="27"/>
      <c r="G5937" s="28" t="n">
        <v>0</v>
      </c>
    </row>
    <row r="5938" customFormat="false" ht="12.75" hidden="false" customHeight="true" outlineLevel="0" collapsed="false">
      <c r="A5938" s="27" t="s">
        <v>62</v>
      </c>
      <c r="B5938" s="27"/>
      <c r="C5938" s="27"/>
      <c r="D5938" s="27"/>
      <c r="E5938" s="27"/>
      <c r="F5938" s="27"/>
      <c r="G5938" s="28" t="n">
        <f aca="false">G5936+G5935</f>
        <v>257.239721236214</v>
      </c>
    </row>
    <row r="5939" customFormat="false" ht="12.75" hidden="false" customHeight="true" outlineLevel="0" collapsed="false">
      <c r="A5939" s="27" t="s">
        <v>63</v>
      </c>
      <c r="B5939" s="27"/>
      <c r="C5939" s="27"/>
      <c r="D5939" s="27"/>
      <c r="E5939" s="27"/>
      <c r="F5939" s="27"/>
      <c r="G5939" s="30" t="n">
        <f aca="false">G5938+G5934</f>
        <v>969.908388440422</v>
      </c>
    </row>
    <row r="5940" customFormat="false" ht="12.75" hidden="false" customHeight="true" outlineLevel="0" collapsed="false">
      <c r="A5940" s="27" t="s">
        <v>64</v>
      </c>
      <c r="B5940" s="27"/>
      <c r="C5940" s="27"/>
      <c r="D5940" s="27"/>
      <c r="E5940" s="27"/>
      <c r="F5940" s="27"/>
      <c r="G5940" s="28" t="n">
        <v>0</v>
      </c>
    </row>
    <row r="5941" customFormat="false" ht="12.75" hidden="false" customHeight="true" outlineLevel="0" collapsed="false">
      <c r="A5941" s="27" t="s">
        <v>65</v>
      </c>
      <c r="B5941" s="27"/>
      <c r="C5941" s="27"/>
      <c r="D5941" s="27"/>
      <c r="E5941" s="27"/>
      <c r="F5941" s="27"/>
      <c r="G5941" s="31" t="n">
        <v>0</v>
      </c>
    </row>
    <row r="5942" customFormat="false" ht="12.75" hidden="false" customHeight="true" outlineLevel="0" collapsed="false">
      <c r="A5942" s="32"/>
      <c r="B5942" s="32"/>
      <c r="C5942" s="32"/>
      <c r="D5942" s="32"/>
      <c r="E5942" s="32"/>
      <c r="F5942" s="32"/>
      <c r="G5942" s="32"/>
    </row>
    <row r="5943" customFormat="false" ht="21" hidden="false" customHeight="true" outlineLevel="0" collapsed="false">
      <c r="A5943" s="15" t="s">
        <v>844</v>
      </c>
      <c r="B5943" s="33" t="s">
        <v>845</v>
      </c>
      <c r="C5943" s="15" t="s">
        <v>13</v>
      </c>
      <c r="D5943" s="16" t="s">
        <v>14</v>
      </c>
      <c r="E5943" s="17"/>
      <c r="F5943" s="18"/>
      <c r="G5943" s="18"/>
    </row>
    <row r="5944" customFormat="false" ht="21" hidden="false" customHeight="true" outlineLevel="0" collapsed="false">
      <c r="A5944" s="19" t="n">
        <v>10</v>
      </c>
      <c r="B5944" s="20" t="s">
        <v>69</v>
      </c>
      <c r="C5944" s="21" t="s">
        <v>16</v>
      </c>
      <c r="D5944" s="21" t="s">
        <v>14</v>
      </c>
      <c r="E5944" s="22" t="n">
        <v>0.0022359</v>
      </c>
      <c r="F5944" s="23" t="n">
        <f aca="false">VLOOKUP(A5944,'Preço insumo'!$A$2:$B$332,2,FALSE())</f>
        <v>5</v>
      </c>
      <c r="G5944" s="23" t="n">
        <f aca="false">F5944*E5944</f>
        <v>0.0111795</v>
      </c>
      <c r="J5944" s="24" t="n">
        <f aca="false">G5944</f>
        <v>0.0111795</v>
      </c>
      <c r="K5944" s="2" t="n">
        <v>0</v>
      </c>
    </row>
    <row r="5945" customFormat="false" ht="21" hidden="false" customHeight="true" outlineLevel="0" collapsed="false">
      <c r="A5945" s="19" t="n">
        <v>12</v>
      </c>
      <c r="B5945" s="20" t="s">
        <v>20</v>
      </c>
      <c r="C5945" s="21" t="s">
        <v>16</v>
      </c>
      <c r="D5945" s="21" t="s">
        <v>14</v>
      </c>
      <c r="E5945" s="22" t="n">
        <v>0.0022359</v>
      </c>
      <c r="F5945" s="23" t="n">
        <f aca="false">VLOOKUP(A5945,'Preço insumo'!$A$2:$B$332,2,FALSE())</f>
        <v>4.9</v>
      </c>
      <c r="G5945" s="23" t="n">
        <f aca="false">F5945*E5945</f>
        <v>0.01095591</v>
      </c>
      <c r="J5945" s="24" t="n">
        <f aca="false">G5945</f>
        <v>0.01095591</v>
      </c>
      <c r="K5945" s="2" t="n">
        <v>0</v>
      </c>
    </row>
    <row r="5946" customFormat="false" ht="21" hidden="false" customHeight="true" outlineLevel="0" collapsed="false">
      <c r="A5946" s="19" t="n">
        <v>12892</v>
      </c>
      <c r="B5946" s="20" t="s">
        <v>71</v>
      </c>
      <c r="C5946" s="21" t="s">
        <v>16</v>
      </c>
      <c r="D5946" s="21" t="s">
        <v>23</v>
      </c>
      <c r="E5946" s="22" t="n">
        <v>0.00384792</v>
      </c>
      <c r="F5946" s="23" t="n">
        <f aca="false">VLOOKUP(A5946,'Preço insumo'!$A$2:$B$332,2,FALSE())</f>
        <v>7.61</v>
      </c>
      <c r="G5946" s="23" t="n">
        <f aca="false">F5946*E5946</f>
        <v>0.0292826712</v>
      </c>
      <c r="J5946" s="24" t="n">
        <f aca="false">G5946</f>
        <v>0.0292826712</v>
      </c>
      <c r="K5946" s="2" t="n">
        <v>0</v>
      </c>
    </row>
    <row r="5947" customFormat="false" ht="21" hidden="false" customHeight="true" outlineLevel="0" collapsed="false">
      <c r="A5947" s="19" t="n">
        <v>12893</v>
      </c>
      <c r="B5947" s="14" t="s">
        <v>24</v>
      </c>
      <c r="C5947" s="21" t="s">
        <v>16</v>
      </c>
      <c r="D5947" s="21" t="s">
        <v>23</v>
      </c>
      <c r="E5947" s="22" t="n">
        <v>0.00384792</v>
      </c>
      <c r="F5947" s="23" t="n">
        <f aca="false">VLOOKUP(A5947,'Preço insumo'!$A$2:$B$332,2,FALSE())</f>
        <v>40.63</v>
      </c>
      <c r="G5947" s="23" t="n">
        <f aca="false">F5947*E5947</f>
        <v>0.1563409896</v>
      </c>
      <c r="J5947" s="24" t="n">
        <f aca="false">G5947</f>
        <v>0.1563409896</v>
      </c>
      <c r="K5947" s="2" t="n">
        <v>0</v>
      </c>
    </row>
    <row r="5948" customFormat="false" ht="31.5" hidden="false" customHeight="true" outlineLevel="0" collapsed="false">
      <c r="A5948" s="19" t="n">
        <v>12894</v>
      </c>
      <c r="B5948" s="20" t="s">
        <v>25</v>
      </c>
      <c r="C5948" s="21" t="s">
        <v>16</v>
      </c>
      <c r="D5948" s="21" t="s">
        <v>14</v>
      </c>
      <c r="E5948" s="22" t="n">
        <v>0.00384792</v>
      </c>
      <c r="F5948" s="23" t="n">
        <f aca="false">VLOOKUP(A5948,'Preço insumo'!$A$2:$B$332,2,FALSE())</f>
        <v>11</v>
      </c>
      <c r="G5948" s="23" t="n">
        <f aca="false">F5948*E5948</f>
        <v>0.04232712</v>
      </c>
      <c r="J5948" s="24" t="n">
        <f aca="false">G5948</f>
        <v>0.04232712</v>
      </c>
      <c r="K5948" s="2" t="n">
        <v>0</v>
      </c>
    </row>
    <row r="5949" customFormat="false" ht="42" hidden="false" customHeight="true" outlineLevel="0" collapsed="false">
      <c r="A5949" s="19" t="n">
        <v>12895</v>
      </c>
      <c r="B5949" s="20" t="s">
        <v>26</v>
      </c>
      <c r="C5949" s="21" t="s">
        <v>16</v>
      </c>
      <c r="D5949" s="21" t="s">
        <v>14</v>
      </c>
      <c r="E5949" s="22" t="n">
        <v>0.00384792</v>
      </c>
      <c r="F5949" s="23" t="n">
        <f aca="false">VLOOKUP(A5949,'Preço insumo'!$A$2:$B$332,2,FALSE())</f>
        <v>8.46</v>
      </c>
      <c r="G5949" s="23" t="n">
        <f aca="false">F5949*E5949</f>
        <v>0.0325534032</v>
      </c>
      <c r="J5949" s="24" t="n">
        <f aca="false">G5949</f>
        <v>0.0325534032</v>
      </c>
      <c r="K5949" s="2" t="n">
        <v>0</v>
      </c>
    </row>
    <row r="5950" customFormat="false" ht="21" hidden="false" customHeight="true" outlineLevel="0" collapsed="false">
      <c r="A5950" s="19" t="n">
        <v>21112</v>
      </c>
      <c r="B5950" s="14" t="s">
        <v>846</v>
      </c>
      <c r="C5950" s="21" t="s">
        <v>16</v>
      </c>
      <c r="D5950" s="21" t="s">
        <v>14</v>
      </c>
      <c r="E5950" s="22" t="n">
        <v>1</v>
      </c>
      <c r="F5950" s="23" t="n">
        <f aca="false">VLOOKUP(A5950,'Preço insumo'!$A$2:$B$332,2,FALSE())</f>
        <v>114.59</v>
      </c>
      <c r="G5950" s="23" t="n">
        <f aca="false">F5950*E5950</f>
        <v>114.59</v>
      </c>
      <c r="J5950" s="24" t="n">
        <f aca="false">G5950</f>
        <v>114.59</v>
      </c>
      <c r="K5950" s="2" t="n">
        <v>0</v>
      </c>
    </row>
    <row r="5951" customFormat="false" ht="21" hidden="false" customHeight="true" outlineLevel="0" collapsed="false">
      <c r="A5951" s="19" t="n">
        <v>246</v>
      </c>
      <c r="B5951" s="20" t="s">
        <v>268</v>
      </c>
      <c r="C5951" s="21" t="s">
        <v>31</v>
      </c>
      <c r="D5951" s="21" t="s">
        <v>32</v>
      </c>
      <c r="E5951" s="22" t="n">
        <f aca="false">I5951</f>
        <v>0.1369575</v>
      </c>
      <c r="F5951" s="23" t="n">
        <v>4.59</v>
      </c>
      <c r="G5951" s="23" t="n">
        <f aca="false">F5951*E5951</f>
        <v>0.628634925</v>
      </c>
      <c r="H5951" s="25" t="n">
        <v>0.30435</v>
      </c>
      <c r="I5951" s="1" t="n">
        <f aca="false">H5951*$H$10</f>
        <v>0.1369575</v>
      </c>
      <c r="J5951" s="2" t="n">
        <v>0</v>
      </c>
      <c r="K5951" s="24" t="n">
        <f aca="false">G5951</f>
        <v>0.628634925</v>
      </c>
    </row>
    <row r="5952" customFormat="false" ht="21" hidden="false" customHeight="true" outlineLevel="0" collapsed="false">
      <c r="A5952" s="19" t="n">
        <v>2696</v>
      </c>
      <c r="B5952" s="20" t="s">
        <v>156</v>
      </c>
      <c r="C5952" s="21" t="s">
        <v>31</v>
      </c>
      <c r="D5952" s="21" t="s">
        <v>32</v>
      </c>
      <c r="E5952" s="22" t="n">
        <f aca="false">I5952</f>
        <v>0.1369575</v>
      </c>
      <c r="F5952" s="23" t="n">
        <v>6.12</v>
      </c>
      <c r="G5952" s="23" t="n">
        <f aca="false">F5952*E5952</f>
        <v>0.8381799</v>
      </c>
      <c r="H5952" s="25" t="n">
        <v>0.30435</v>
      </c>
      <c r="I5952" s="1" t="n">
        <f aca="false">H5952*$H$10</f>
        <v>0.1369575</v>
      </c>
      <c r="J5952" s="2" t="n">
        <v>0</v>
      </c>
      <c r="K5952" s="24" t="n">
        <f aca="false">G5952</f>
        <v>0.8381799</v>
      </c>
    </row>
    <row r="5953" customFormat="false" ht="21" hidden="false" customHeight="true" outlineLevel="0" collapsed="false">
      <c r="A5953" s="19" t="n">
        <v>2711</v>
      </c>
      <c r="B5953" s="14" t="s">
        <v>35</v>
      </c>
      <c r="C5953" s="21" t="s">
        <v>16</v>
      </c>
      <c r="D5953" s="21" t="s">
        <v>14</v>
      </c>
      <c r="E5953" s="22" t="n">
        <v>0.0022359</v>
      </c>
      <c r="F5953" s="23" t="n">
        <f aca="false">VLOOKUP(A5953,'Preço insumo'!$A$2:$B$332,2,FALSE())</f>
        <v>79.44</v>
      </c>
      <c r="G5953" s="23" t="n">
        <f aca="false">F5953*E5953</f>
        <v>0.177619896</v>
      </c>
      <c r="J5953" s="24" t="n">
        <f aca="false">G5953</f>
        <v>0.177619896</v>
      </c>
      <c r="K5953" s="2" t="n">
        <v>0</v>
      </c>
    </row>
    <row r="5954" customFormat="false" ht="31.5" hidden="false" customHeight="true" outlineLevel="0" collapsed="false">
      <c r="A5954" s="19" t="n">
        <v>3146</v>
      </c>
      <c r="B5954" s="20" t="s">
        <v>269</v>
      </c>
      <c r="C5954" s="21" t="s">
        <v>16</v>
      </c>
      <c r="D5954" s="21" t="s">
        <v>14</v>
      </c>
      <c r="E5954" s="22" t="n">
        <v>0.03</v>
      </c>
      <c r="F5954" s="23" t="n">
        <f aca="false">VLOOKUP(A5954,'Preço insumo'!$A$2:$B$332,2,FALSE())</f>
        <v>1.51</v>
      </c>
      <c r="G5954" s="23" t="n">
        <f aca="false">F5954*E5954</f>
        <v>0.0453</v>
      </c>
      <c r="J5954" s="24" t="n">
        <f aca="false">G5954</f>
        <v>0.0453</v>
      </c>
      <c r="K5954" s="2" t="n">
        <v>0</v>
      </c>
    </row>
    <row r="5955" customFormat="false" ht="31.5" hidden="false" customHeight="true" outlineLevel="0" collapsed="false">
      <c r="A5955" s="19" t="n">
        <v>36142</v>
      </c>
      <c r="B5955" s="20" t="s">
        <v>38</v>
      </c>
      <c r="C5955" s="21" t="s">
        <v>16</v>
      </c>
      <c r="D5955" s="21" t="s">
        <v>14</v>
      </c>
      <c r="E5955" s="22" t="n">
        <v>0.00384792</v>
      </c>
      <c r="F5955" s="23" t="n">
        <f aca="false">VLOOKUP(A5955,'Preço insumo'!$A$2:$B$332,2,FALSE())</f>
        <v>1.26</v>
      </c>
      <c r="G5955" s="23" t="n">
        <f aca="false">F5955*E5955</f>
        <v>0.0048483792</v>
      </c>
      <c r="J5955" s="24" t="n">
        <f aca="false">G5955</f>
        <v>0.0048483792</v>
      </c>
      <c r="K5955" s="2" t="n">
        <v>0</v>
      </c>
    </row>
    <row r="5956" customFormat="false" ht="21" hidden="false" customHeight="true" outlineLevel="0" collapsed="false">
      <c r="A5956" s="19" t="n">
        <v>36144</v>
      </c>
      <c r="B5956" s="20" t="s">
        <v>39</v>
      </c>
      <c r="C5956" s="21" t="s">
        <v>16</v>
      </c>
      <c r="D5956" s="21" t="s">
        <v>14</v>
      </c>
      <c r="E5956" s="22" t="n">
        <v>0.00384792</v>
      </c>
      <c r="F5956" s="23" t="n">
        <f aca="false">VLOOKUP(A5956,'Preço insumo'!$A$2:$B$332,2,FALSE())</f>
        <v>0.94</v>
      </c>
      <c r="G5956" s="23" t="n">
        <f aca="false">F5956*E5956</f>
        <v>0.0036170448</v>
      </c>
      <c r="J5956" s="24" t="n">
        <f aca="false">G5956</f>
        <v>0.0036170448</v>
      </c>
      <c r="K5956" s="2" t="n">
        <v>0</v>
      </c>
    </row>
    <row r="5957" customFormat="false" ht="21" hidden="false" customHeight="true" outlineLevel="0" collapsed="false">
      <c r="A5957" s="19" t="n">
        <v>36148</v>
      </c>
      <c r="B5957" s="14" t="s">
        <v>40</v>
      </c>
      <c r="C5957" s="21" t="s">
        <v>16</v>
      </c>
      <c r="D5957" s="21" t="s">
        <v>14</v>
      </c>
      <c r="E5957" s="22" t="n">
        <v>0.00384792</v>
      </c>
      <c r="F5957" s="23" t="n">
        <f aca="false">VLOOKUP(A5957,'Preço insumo'!$A$2:$B$332,2,FALSE())</f>
        <v>40.63</v>
      </c>
      <c r="G5957" s="23" t="n">
        <f aca="false">F5957*E5957</f>
        <v>0.1563409896</v>
      </c>
      <c r="J5957" s="24" t="n">
        <f aca="false">G5957</f>
        <v>0.1563409896</v>
      </c>
      <c r="K5957" s="2" t="n">
        <v>0</v>
      </c>
    </row>
    <row r="5958" customFormat="false" ht="21" hidden="false" customHeight="true" outlineLevel="0" collapsed="false">
      <c r="A5958" s="19" t="n">
        <v>36152</v>
      </c>
      <c r="B5958" s="14" t="s">
        <v>41</v>
      </c>
      <c r="C5958" s="21" t="s">
        <v>16</v>
      </c>
      <c r="D5958" s="21" t="s">
        <v>14</v>
      </c>
      <c r="E5958" s="22" t="n">
        <v>0.00384792</v>
      </c>
      <c r="F5958" s="23" t="n">
        <f aca="false">VLOOKUP(A5958,'Preço insumo'!$A$2:$B$332,2,FALSE())</f>
        <v>3.29</v>
      </c>
      <c r="G5958" s="23" t="n">
        <f aca="false">F5958*E5958</f>
        <v>0.0126596568</v>
      </c>
      <c r="J5958" s="24" t="n">
        <f aca="false">G5958</f>
        <v>0.0126596568</v>
      </c>
      <c r="K5958" s="2" t="n">
        <v>0</v>
      </c>
    </row>
    <row r="5959" customFormat="false" ht="31.5" hidden="false" customHeight="true" outlineLevel="0" collapsed="false">
      <c r="A5959" s="19" t="n">
        <v>37370</v>
      </c>
      <c r="B5959" s="20" t="s">
        <v>42</v>
      </c>
      <c r="C5959" s="21" t="s">
        <v>16</v>
      </c>
      <c r="D5959" s="21" t="s">
        <v>32</v>
      </c>
      <c r="E5959" s="22" t="n">
        <f aca="false">I5959</f>
        <v>0.27</v>
      </c>
      <c r="F5959" s="23" t="n">
        <v>2.55</v>
      </c>
      <c r="G5959" s="23" t="n">
        <f aca="false">F5959*E5959</f>
        <v>0.6885</v>
      </c>
      <c r="H5959" s="25" t="n">
        <v>0.6</v>
      </c>
      <c r="I5959" s="1" t="n">
        <f aca="false">H5959*$H$10</f>
        <v>0.27</v>
      </c>
      <c r="J5959" s="24" t="n">
        <f aca="false">G5959</f>
        <v>0.6885</v>
      </c>
      <c r="K5959" s="2" t="n">
        <v>0</v>
      </c>
    </row>
    <row r="5960" customFormat="false" ht="21" hidden="false" customHeight="true" outlineLevel="0" collapsed="false">
      <c r="A5960" s="19" t="n">
        <v>37371</v>
      </c>
      <c r="B5960" s="14" t="s">
        <v>43</v>
      </c>
      <c r="C5960" s="21" t="s">
        <v>16</v>
      </c>
      <c r="D5960" s="21" t="s">
        <v>32</v>
      </c>
      <c r="E5960" s="22" t="n">
        <f aca="false">I5960</f>
        <v>0.27</v>
      </c>
      <c r="F5960" s="23" t="n">
        <v>0.82</v>
      </c>
      <c r="G5960" s="23" t="n">
        <f aca="false">F5960*E5960</f>
        <v>0.2214</v>
      </c>
      <c r="H5960" s="25" t="n">
        <v>0.6</v>
      </c>
      <c r="I5960" s="1" t="n">
        <f aca="false">H5960*$H$10</f>
        <v>0.27</v>
      </c>
      <c r="J5960" s="24" t="n">
        <f aca="false">G5960</f>
        <v>0.2214</v>
      </c>
      <c r="K5960" s="2" t="n">
        <v>0</v>
      </c>
    </row>
    <row r="5961" customFormat="false" ht="31.5" hidden="false" customHeight="true" outlineLevel="0" collapsed="false">
      <c r="A5961" s="19" t="n">
        <v>37372</v>
      </c>
      <c r="B5961" s="20" t="s">
        <v>44</v>
      </c>
      <c r="C5961" s="21" t="s">
        <v>16</v>
      </c>
      <c r="D5961" s="21" t="s">
        <v>32</v>
      </c>
      <c r="E5961" s="22" t="n">
        <f aca="false">I5961</f>
        <v>0.27</v>
      </c>
      <c r="F5961" s="23" t="n">
        <v>0.34</v>
      </c>
      <c r="G5961" s="23" t="n">
        <f aca="false">F5961*E5961</f>
        <v>0.0918</v>
      </c>
      <c r="H5961" s="25" t="n">
        <v>0.6</v>
      </c>
      <c r="I5961" s="1" t="n">
        <f aca="false">H5961*$H$10</f>
        <v>0.27</v>
      </c>
      <c r="J5961" s="24" t="n">
        <f aca="false">G5961</f>
        <v>0.0918</v>
      </c>
      <c r="K5961" s="2" t="n">
        <v>0</v>
      </c>
    </row>
    <row r="5962" customFormat="false" ht="31.5" hidden="false" customHeight="true" outlineLevel="0" collapsed="false">
      <c r="A5962" s="19" t="n">
        <v>37373</v>
      </c>
      <c r="B5962" s="20" t="s">
        <v>45</v>
      </c>
      <c r="C5962" s="21" t="s">
        <v>16</v>
      </c>
      <c r="D5962" s="21" t="s">
        <v>32</v>
      </c>
      <c r="E5962" s="22" t="n">
        <f aca="false">I5962</f>
        <v>0.27</v>
      </c>
      <c r="F5962" s="23" t="n">
        <v>0.07</v>
      </c>
      <c r="G5962" s="23" t="n">
        <f aca="false">F5962*E5962</f>
        <v>0.0189</v>
      </c>
      <c r="H5962" s="25" t="n">
        <v>0.6</v>
      </c>
      <c r="I5962" s="1" t="n">
        <f aca="false">H5962*$H$10</f>
        <v>0.27</v>
      </c>
      <c r="J5962" s="24" t="n">
        <f aca="false">G5962</f>
        <v>0.0189</v>
      </c>
      <c r="K5962" s="2" t="n">
        <v>0</v>
      </c>
    </row>
    <row r="5963" customFormat="false" ht="31.5" hidden="false" customHeight="true" outlineLevel="0" collapsed="false">
      <c r="A5963" s="19" t="n">
        <v>37456</v>
      </c>
      <c r="B5963" s="20" t="s">
        <v>46</v>
      </c>
      <c r="C5963" s="21" t="s">
        <v>16</v>
      </c>
      <c r="D5963" s="21" t="s">
        <v>34</v>
      </c>
      <c r="E5963" s="22" t="n">
        <v>0.0022359</v>
      </c>
      <c r="F5963" s="23" t="n">
        <f aca="false">VLOOKUP(A5963,'Preço insumo'!$A$2:$B$332,2,FALSE())</f>
        <v>0.87</v>
      </c>
      <c r="G5963" s="23" t="n">
        <f aca="false">F5963*E5963</f>
        <v>0.001945233</v>
      </c>
      <c r="J5963" s="24" t="n">
        <f aca="false">G5963</f>
        <v>0.001945233</v>
      </c>
      <c r="K5963" s="2" t="n">
        <v>0</v>
      </c>
    </row>
    <row r="5964" customFormat="false" ht="31.5" hidden="false" customHeight="true" outlineLevel="0" collapsed="false">
      <c r="A5964" s="19" t="n">
        <v>38403</v>
      </c>
      <c r="B5964" s="20" t="s">
        <v>47</v>
      </c>
      <c r="C5964" s="21" t="s">
        <v>16</v>
      </c>
      <c r="D5964" s="21" t="s">
        <v>14</v>
      </c>
      <c r="E5964" s="22" t="n">
        <v>0.0022359</v>
      </c>
      <c r="F5964" s="23" t="n">
        <f aca="false">VLOOKUP(A5964,'Preço insumo'!$A$2:$B$332,2,FALSE())</f>
        <v>19.67</v>
      </c>
      <c r="G5964" s="23" t="n">
        <f aca="false">F5964*E5964</f>
        <v>0.043980153</v>
      </c>
      <c r="J5964" s="24" t="n">
        <f aca="false">G5964</f>
        <v>0.043980153</v>
      </c>
      <c r="K5964" s="2" t="n">
        <v>0</v>
      </c>
    </row>
    <row r="5965" customFormat="false" ht="12.75" hidden="false" customHeight="true" outlineLevel="0" collapsed="false">
      <c r="A5965" s="27" t="s">
        <v>56</v>
      </c>
      <c r="B5965" s="27"/>
      <c r="C5965" s="27"/>
      <c r="D5965" s="27"/>
      <c r="E5965" s="27"/>
      <c r="F5965" s="27"/>
      <c r="G5965" s="28" t="n">
        <f aca="false">K5965</f>
        <v>1.466814825</v>
      </c>
      <c r="J5965" s="29" t="n">
        <f aca="false">SUM(J5944:J5964)</f>
        <v>116.3395509464</v>
      </c>
      <c r="K5965" s="29" t="n">
        <f aca="false">SUM(K5944:K5964)</f>
        <v>1.466814825</v>
      </c>
    </row>
    <row r="5966" customFormat="false" ht="12.75" hidden="false" customHeight="true" outlineLevel="0" collapsed="false">
      <c r="A5966" s="27" t="s">
        <v>57</v>
      </c>
      <c r="B5966" s="27"/>
      <c r="C5966" s="27"/>
      <c r="D5966" s="27"/>
      <c r="E5966" s="27"/>
      <c r="F5966" s="27"/>
      <c r="G5966" s="28" t="n">
        <f aca="false">J5965</f>
        <v>116.3395509464</v>
      </c>
    </row>
    <row r="5967" customFormat="false" ht="12.75" hidden="false" customHeight="true" outlineLevel="0" collapsed="false">
      <c r="A5967" s="27" t="s">
        <v>58</v>
      </c>
      <c r="B5967" s="27"/>
      <c r="C5967" s="27"/>
      <c r="D5967" s="27"/>
      <c r="E5967" s="27"/>
      <c r="F5967" s="27"/>
      <c r="G5967" s="30" t="n">
        <f aca="false">G5966+G5965</f>
        <v>117.8063657714</v>
      </c>
    </row>
    <row r="5968" customFormat="false" ht="12.75" hidden="false" customHeight="true" outlineLevel="0" collapsed="false">
      <c r="A5968" s="27" t="s">
        <v>59</v>
      </c>
      <c r="B5968" s="27"/>
      <c r="C5968" s="27"/>
      <c r="D5968" s="27"/>
      <c r="E5968" s="27"/>
      <c r="F5968" s="27"/>
      <c r="G5968" s="28" t="n">
        <f aca="false">G5965*113.54%</f>
        <v>1.665421552305</v>
      </c>
    </row>
    <row r="5969" customFormat="false" ht="12.75" hidden="false" customHeight="true" outlineLevel="0" collapsed="false">
      <c r="A5969" s="27" t="s">
        <v>60</v>
      </c>
      <c r="B5969" s="27"/>
      <c r="C5969" s="27"/>
      <c r="D5969" s="27"/>
      <c r="E5969" s="27"/>
      <c r="F5969" s="27"/>
      <c r="G5969" s="28" t="n">
        <f aca="false">(G5968+G5967)*22.23%</f>
        <v>26.5585783220596</v>
      </c>
    </row>
    <row r="5970" customFormat="false" ht="12.75" hidden="false" customHeight="true" outlineLevel="0" collapsed="false">
      <c r="A5970" s="27" t="s">
        <v>61</v>
      </c>
      <c r="B5970" s="27"/>
      <c r="C5970" s="27"/>
      <c r="D5970" s="27"/>
      <c r="E5970" s="27"/>
      <c r="F5970" s="27"/>
      <c r="G5970" s="28" t="n">
        <v>0</v>
      </c>
    </row>
    <row r="5971" customFormat="false" ht="12.75" hidden="false" customHeight="true" outlineLevel="0" collapsed="false">
      <c r="A5971" s="27" t="s">
        <v>62</v>
      </c>
      <c r="B5971" s="27"/>
      <c r="C5971" s="27"/>
      <c r="D5971" s="27"/>
      <c r="E5971" s="27"/>
      <c r="F5971" s="27"/>
      <c r="G5971" s="28" t="n">
        <f aca="false">G5969+G5968</f>
        <v>28.2239998743646</v>
      </c>
    </row>
    <row r="5972" customFormat="false" ht="12.75" hidden="false" customHeight="true" outlineLevel="0" collapsed="false">
      <c r="A5972" s="27" t="s">
        <v>63</v>
      </c>
      <c r="B5972" s="27"/>
      <c r="C5972" s="27"/>
      <c r="D5972" s="27"/>
      <c r="E5972" s="27"/>
      <c r="F5972" s="27"/>
      <c r="G5972" s="30" t="n">
        <f aca="false">G5971+G5967</f>
        <v>146.030365645765</v>
      </c>
    </row>
    <row r="5973" customFormat="false" ht="12.75" hidden="false" customHeight="true" outlineLevel="0" collapsed="false">
      <c r="A5973" s="27" t="s">
        <v>64</v>
      </c>
      <c r="B5973" s="27"/>
      <c r="C5973" s="27"/>
      <c r="D5973" s="27"/>
      <c r="E5973" s="27"/>
      <c r="F5973" s="27"/>
      <c r="G5973" s="28" t="n">
        <v>0</v>
      </c>
    </row>
    <row r="5974" customFormat="false" ht="12.75" hidden="false" customHeight="true" outlineLevel="0" collapsed="false">
      <c r="A5974" s="27" t="s">
        <v>65</v>
      </c>
      <c r="B5974" s="27"/>
      <c r="C5974" s="27"/>
      <c r="D5974" s="27"/>
      <c r="E5974" s="27"/>
      <c r="F5974" s="27"/>
      <c r="G5974" s="31" t="n">
        <v>0</v>
      </c>
    </row>
    <row r="5975" customFormat="false" ht="12.75" hidden="false" customHeight="true" outlineLevel="0" collapsed="false">
      <c r="A5975" s="32"/>
      <c r="B5975" s="32"/>
      <c r="C5975" s="32"/>
      <c r="D5975" s="32"/>
      <c r="E5975" s="32"/>
      <c r="F5975" s="32"/>
      <c r="G5975" s="32"/>
    </row>
    <row r="5976" customFormat="false" ht="21" hidden="false" customHeight="true" outlineLevel="0" collapsed="false">
      <c r="A5976" s="15" t="s">
        <v>847</v>
      </c>
      <c r="B5976" s="15" t="s">
        <v>848</v>
      </c>
      <c r="C5976" s="15" t="s">
        <v>13</v>
      </c>
      <c r="D5976" s="16" t="s">
        <v>14</v>
      </c>
      <c r="E5976" s="17"/>
      <c r="F5976" s="18"/>
      <c r="G5976" s="18"/>
    </row>
    <row r="5977" customFormat="false" ht="21" hidden="false" customHeight="true" outlineLevel="0" collapsed="false">
      <c r="A5977" s="19" t="n">
        <v>10</v>
      </c>
      <c r="B5977" s="20" t="s">
        <v>69</v>
      </c>
      <c r="C5977" s="21" t="s">
        <v>16</v>
      </c>
      <c r="D5977" s="21" t="s">
        <v>14</v>
      </c>
      <c r="E5977" s="22" t="n">
        <v>0.00037265</v>
      </c>
      <c r="F5977" s="23" t="n">
        <f aca="false">VLOOKUP(A5977,'Preço insumo'!$A$2:$B$332,2,FALSE())</f>
        <v>5</v>
      </c>
      <c r="G5977" s="23" t="n">
        <f aca="false">F5977*E5977</f>
        <v>0.00186325</v>
      </c>
      <c r="J5977" s="24" t="n">
        <f aca="false">G5977</f>
        <v>0.00186325</v>
      </c>
      <c r="K5977" s="2" t="n">
        <v>0</v>
      </c>
    </row>
    <row r="5978" customFormat="false" ht="21" hidden="false" customHeight="true" outlineLevel="0" collapsed="false">
      <c r="A5978" s="19" t="n">
        <v>12</v>
      </c>
      <c r="B5978" s="20" t="s">
        <v>20</v>
      </c>
      <c r="C5978" s="21" t="s">
        <v>16</v>
      </c>
      <c r="D5978" s="21" t="s">
        <v>14</v>
      </c>
      <c r="E5978" s="22" t="n">
        <v>0.00037265</v>
      </c>
      <c r="F5978" s="23" t="n">
        <f aca="false">VLOOKUP(A5978,'Preço insumo'!$A$2:$B$332,2,FALSE())</f>
        <v>4.9</v>
      </c>
      <c r="G5978" s="23" t="n">
        <f aca="false">F5978*E5978</f>
        <v>0.001825985</v>
      </c>
      <c r="J5978" s="24" t="n">
        <f aca="false">G5978</f>
        <v>0.001825985</v>
      </c>
      <c r="K5978" s="2" t="n">
        <v>0</v>
      </c>
    </row>
    <row r="5979" customFormat="false" ht="21" hidden="false" customHeight="true" outlineLevel="0" collapsed="false">
      <c r="A5979" s="19" t="n">
        <v>12892</v>
      </c>
      <c r="B5979" s="20" t="s">
        <v>71</v>
      </c>
      <c r="C5979" s="21" t="s">
        <v>16</v>
      </c>
      <c r="D5979" s="21" t="s">
        <v>23</v>
      </c>
      <c r="E5979" s="22" t="n">
        <v>0.00064132</v>
      </c>
      <c r="F5979" s="23" t="n">
        <f aca="false">VLOOKUP(A5979,'Preço insumo'!$A$2:$B$332,2,FALSE())</f>
        <v>7.61</v>
      </c>
      <c r="G5979" s="23" t="n">
        <f aca="false">F5979*E5979</f>
        <v>0.0048804452</v>
      </c>
      <c r="J5979" s="24" t="n">
        <f aca="false">G5979</f>
        <v>0.0048804452</v>
      </c>
      <c r="K5979" s="2" t="n">
        <v>0</v>
      </c>
    </row>
    <row r="5980" customFormat="false" ht="21" hidden="false" customHeight="true" outlineLevel="0" collapsed="false">
      <c r="A5980" s="19" t="n">
        <v>12893</v>
      </c>
      <c r="B5980" s="14" t="s">
        <v>24</v>
      </c>
      <c r="C5980" s="21" t="s">
        <v>16</v>
      </c>
      <c r="D5980" s="21" t="s">
        <v>23</v>
      </c>
      <c r="E5980" s="22" t="n">
        <v>0.00064132</v>
      </c>
      <c r="F5980" s="23" t="n">
        <f aca="false">VLOOKUP(A5980,'Preço insumo'!$A$2:$B$332,2,FALSE())</f>
        <v>40.63</v>
      </c>
      <c r="G5980" s="23" t="n">
        <f aca="false">F5980*E5980</f>
        <v>0.0260568316</v>
      </c>
      <c r="J5980" s="24" t="n">
        <f aca="false">G5980</f>
        <v>0.0260568316</v>
      </c>
      <c r="K5980" s="2" t="n">
        <v>0</v>
      </c>
    </row>
    <row r="5981" customFormat="false" ht="31.5" hidden="false" customHeight="true" outlineLevel="0" collapsed="false">
      <c r="A5981" s="19" t="n">
        <v>12894</v>
      </c>
      <c r="B5981" s="20" t="s">
        <v>25</v>
      </c>
      <c r="C5981" s="21" t="s">
        <v>16</v>
      </c>
      <c r="D5981" s="21" t="s">
        <v>14</v>
      </c>
      <c r="E5981" s="22" t="n">
        <v>0.00064132</v>
      </c>
      <c r="F5981" s="23" t="n">
        <f aca="false">VLOOKUP(A5981,'Preço insumo'!$A$2:$B$332,2,FALSE())</f>
        <v>11</v>
      </c>
      <c r="G5981" s="23" t="n">
        <f aca="false">F5981*E5981</f>
        <v>0.00705452</v>
      </c>
      <c r="J5981" s="24" t="n">
        <f aca="false">G5981</f>
        <v>0.00705452</v>
      </c>
      <c r="K5981" s="2" t="n">
        <v>0</v>
      </c>
    </row>
    <row r="5982" customFormat="false" ht="42" hidden="false" customHeight="true" outlineLevel="0" collapsed="false">
      <c r="A5982" s="19" t="n">
        <v>12895</v>
      </c>
      <c r="B5982" s="20" t="s">
        <v>26</v>
      </c>
      <c r="C5982" s="21" t="s">
        <v>16</v>
      </c>
      <c r="D5982" s="21" t="s">
        <v>14</v>
      </c>
      <c r="E5982" s="22" t="n">
        <v>0.00064132</v>
      </c>
      <c r="F5982" s="23" t="n">
        <f aca="false">VLOOKUP(A5982,'Preço insumo'!$A$2:$B$332,2,FALSE())</f>
        <v>8.46</v>
      </c>
      <c r="G5982" s="23" t="n">
        <f aca="false">F5982*E5982</f>
        <v>0.0054255672</v>
      </c>
      <c r="J5982" s="24" t="n">
        <f aca="false">G5982</f>
        <v>0.0054255672</v>
      </c>
      <c r="K5982" s="2" t="n">
        <v>0</v>
      </c>
    </row>
    <row r="5983" customFormat="false" ht="21" hidden="false" customHeight="true" outlineLevel="0" collapsed="false">
      <c r="A5983" s="19" t="n">
        <v>2711</v>
      </c>
      <c r="B5983" s="14" t="s">
        <v>35</v>
      </c>
      <c r="C5983" s="21" t="s">
        <v>16</v>
      </c>
      <c r="D5983" s="21" t="s">
        <v>14</v>
      </c>
      <c r="E5983" s="22" t="n">
        <v>0.00037265</v>
      </c>
      <c r="F5983" s="23" t="n">
        <f aca="false">VLOOKUP(A5983,'Preço insumo'!$A$2:$B$332,2,FALSE())</f>
        <v>79.44</v>
      </c>
      <c r="G5983" s="23" t="n">
        <f aca="false">F5983*E5983</f>
        <v>0.029603316</v>
      </c>
      <c r="J5983" s="24" t="n">
        <f aca="false">G5983</f>
        <v>0.029603316</v>
      </c>
      <c r="K5983" s="2" t="n">
        <v>0</v>
      </c>
    </row>
    <row r="5984" customFormat="false" ht="42" hidden="false" customHeight="true" outlineLevel="0" collapsed="false">
      <c r="A5984" s="19" t="n">
        <v>36142</v>
      </c>
      <c r="B5984" s="20" t="s">
        <v>74</v>
      </c>
      <c r="C5984" s="21" t="s">
        <v>16</v>
      </c>
      <c r="D5984" s="21" t="s">
        <v>14</v>
      </c>
      <c r="E5984" s="22" t="n">
        <v>0.00064132</v>
      </c>
      <c r="F5984" s="23" t="n">
        <f aca="false">VLOOKUP(A5984,'Preço insumo'!$A$2:$B$332,2,FALSE())</f>
        <v>1.26</v>
      </c>
      <c r="G5984" s="23" t="n">
        <f aca="false">F5984*E5984</f>
        <v>0.0008080632</v>
      </c>
      <c r="J5984" s="24" t="n">
        <f aca="false">G5984</f>
        <v>0.0008080632</v>
      </c>
      <c r="K5984" s="2" t="n">
        <v>0</v>
      </c>
    </row>
    <row r="5985" customFormat="false" ht="21" hidden="false" customHeight="true" outlineLevel="0" collapsed="false">
      <c r="A5985" s="19" t="n">
        <v>36144</v>
      </c>
      <c r="B5985" s="20" t="s">
        <v>39</v>
      </c>
      <c r="C5985" s="21" t="s">
        <v>16</v>
      </c>
      <c r="D5985" s="21" t="s">
        <v>14</v>
      </c>
      <c r="E5985" s="22" t="n">
        <v>0.00064132</v>
      </c>
      <c r="F5985" s="23" t="n">
        <f aca="false">VLOOKUP(A5985,'Preço insumo'!$A$2:$B$332,2,FALSE())</f>
        <v>0.94</v>
      </c>
      <c r="G5985" s="23" t="n">
        <f aca="false">F5985*E5985</f>
        <v>0.0006028408</v>
      </c>
      <c r="J5985" s="24" t="n">
        <f aca="false">G5985</f>
        <v>0.0006028408</v>
      </c>
      <c r="K5985" s="2" t="n">
        <v>0</v>
      </c>
    </row>
    <row r="5986" customFormat="false" ht="21" hidden="false" customHeight="true" outlineLevel="0" collapsed="false">
      <c r="A5986" s="19" t="n">
        <v>36148</v>
      </c>
      <c r="B5986" s="14" t="s">
        <v>40</v>
      </c>
      <c r="C5986" s="21" t="s">
        <v>16</v>
      </c>
      <c r="D5986" s="21" t="s">
        <v>14</v>
      </c>
      <c r="E5986" s="22" t="n">
        <v>0.00064132</v>
      </c>
      <c r="F5986" s="23" t="n">
        <f aca="false">VLOOKUP(A5986,'Preço insumo'!$A$2:$B$332,2,FALSE())</f>
        <v>40.63</v>
      </c>
      <c r="G5986" s="23" t="n">
        <f aca="false">F5986*E5986</f>
        <v>0.0260568316</v>
      </c>
      <c r="J5986" s="24" t="n">
        <f aca="false">G5986</f>
        <v>0.0260568316</v>
      </c>
      <c r="K5986" s="2" t="n">
        <v>0</v>
      </c>
    </row>
    <row r="5987" customFormat="false" ht="21" hidden="false" customHeight="true" outlineLevel="0" collapsed="false">
      <c r="A5987" s="19" t="n">
        <v>36152</v>
      </c>
      <c r="B5987" s="14" t="s">
        <v>41</v>
      </c>
      <c r="C5987" s="21" t="s">
        <v>16</v>
      </c>
      <c r="D5987" s="21" t="s">
        <v>14</v>
      </c>
      <c r="E5987" s="22" t="n">
        <v>0.00064132</v>
      </c>
      <c r="F5987" s="23" t="n">
        <f aca="false">VLOOKUP(A5987,'Preço insumo'!$A$2:$B$332,2,FALSE())</f>
        <v>3.29</v>
      </c>
      <c r="G5987" s="23" t="n">
        <f aca="false">F5987*E5987</f>
        <v>0.0021099428</v>
      </c>
      <c r="J5987" s="24" t="n">
        <f aca="false">G5987</f>
        <v>0.0021099428</v>
      </c>
      <c r="K5987" s="2" t="n">
        <v>0</v>
      </c>
    </row>
    <row r="5988" customFormat="false" ht="31.5" hidden="false" customHeight="true" outlineLevel="0" collapsed="false">
      <c r="A5988" s="19" t="n">
        <v>37370</v>
      </c>
      <c r="B5988" s="20" t="s">
        <v>42</v>
      </c>
      <c r="C5988" s="21" t="s">
        <v>16</v>
      </c>
      <c r="D5988" s="21" t="s">
        <v>32</v>
      </c>
      <c r="E5988" s="22" t="n">
        <f aca="false">I5988</f>
        <v>0.045</v>
      </c>
      <c r="F5988" s="23" t="n">
        <v>2.55</v>
      </c>
      <c r="G5988" s="23" t="n">
        <f aca="false">F5988*E5988</f>
        <v>0.11475</v>
      </c>
      <c r="H5988" s="25" t="n">
        <v>0.1</v>
      </c>
      <c r="I5988" s="1" t="n">
        <f aca="false">H5988*$H$10</f>
        <v>0.045</v>
      </c>
      <c r="J5988" s="24" t="n">
        <f aca="false">G5988</f>
        <v>0.11475</v>
      </c>
      <c r="K5988" s="2" t="n">
        <v>0</v>
      </c>
    </row>
    <row r="5989" customFormat="false" ht="21" hidden="false" customHeight="true" outlineLevel="0" collapsed="false">
      <c r="A5989" s="19" t="n">
        <v>37371</v>
      </c>
      <c r="B5989" s="14" t="s">
        <v>43</v>
      </c>
      <c r="C5989" s="21" t="s">
        <v>16</v>
      </c>
      <c r="D5989" s="21" t="s">
        <v>32</v>
      </c>
      <c r="E5989" s="22" t="n">
        <f aca="false">I5989</f>
        <v>0.045</v>
      </c>
      <c r="F5989" s="23" t="n">
        <v>0.82</v>
      </c>
      <c r="G5989" s="23" t="n">
        <f aca="false">F5989*E5989</f>
        <v>0.0369</v>
      </c>
      <c r="H5989" s="25" t="n">
        <v>0.1</v>
      </c>
      <c r="I5989" s="1" t="n">
        <f aca="false">H5989*$H$10</f>
        <v>0.045</v>
      </c>
      <c r="J5989" s="24" t="n">
        <f aca="false">G5989</f>
        <v>0.0369</v>
      </c>
      <c r="K5989" s="2" t="n">
        <v>0</v>
      </c>
    </row>
    <row r="5990" customFormat="false" ht="31.5" hidden="false" customHeight="true" outlineLevel="0" collapsed="false">
      <c r="A5990" s="19" t="n">
        <v>37372</v>
      </c>
      <c r="B5990" s="20" t="s">
        <v>44</v>
      </c>
      <c r="C5990" s="21" t="s">
        <v>16</v>
      </c>
      <c r="D5990" s="21" t="s">
        <v>32</v>
      </c>
      <c r="E5990" s="22" t="n">
        <f aca="false">I5990</f>
        <v>0.045</v>
      </c>
      <c r="F5990" s="23" t="n">
        <v>0.34</v>
      </c>
      <c r="G5990" s="23" t="n">
        <f aca="false">F5990*E5990</f>
        <v>0.0153</v>
      </c>
      <c r="H5990" s="25" t="n">
        <v>0.1</v>
      </c>
      <c r="I5990" s="1" t="n">
        <f aca="false">H5990*$H$10</f>
        <v>0.045</v>
      </c>
      <c r="J5990" s="24" t="n">
        <f aca="false">G5990</f>
        <v>0.0153</v>
      </c>
      <c r="K5990" s="2" t="n">
        <v>0</v>
      </c>
    </row>
    <row r="5991" customFormat="false" ht="31.5" hidden="false" customHeight="true" outlineLevel="0" collapsed="false">
      <c r="A5991" s="19" t="n">
        <v>37373</v>
      </c>
      <c r="B5991" s="20" t="s">
        <v>45</v>
      </c>
      <c r="C5991" s="21" t="s">
        <v>16</v>
      </c>
      <c r="D5991" s="21" t="s">
        <v>32</v>
      </c>
      <c r="E5991" s="22" t="n">
        <f aca="false">I5991</f>
        <v>0.045</v>
      </c>
      <c r="F5991" s="23" t="n">
        <v>0.07</v>
      </c>
      <c r="G5991" s="23" t="n">
        <f aca="false">F5991*E5991</f>
        <v>0.00315</v>
      </c>
      <c r="H5991" s="25" t="n">
        <v>0.1</v>
      </c>
      <c r="I5991" s="1" t="n">
        <f aca="false">H5991*$H$10</f>
        <v>0.045</v>
      </c>
      <c r="J5991" s="24" t="n">
        <f aca="false">G5991</f>
        <v>0.00315</v>
      </c>
      <c r="K5991" s="2" t="n">
        <v>0</v>
      </c>
    </row>
    <row r="5992" customFormat="false" ht="31.5" hidden="false" customHeight="true" outlineLevel="0" collapsed="false">
      <c r="A5992" s="19" t="n">
        <v>37456</v>
      </c>
      <c r="B5992" s="20" t="s">
        <v>46</v>
      </c>
      <c r="C5992" s="21" t="s">
        <v>16</v>
      </c>
      <c r="D5992" s="21" t="s">
        <v>34</v>
      </c>
      <c r="E5992" s="22" t="n">
        <v>0.00037265</v>
      </c>
      <c r="F5992" s="23" t="n">
        <f aca="false">VLOOKUP(A5992,'Preço insumo'!$A$2:$B$332,2,FALSE())</f>
        <v>0.87</v>
      </c>
      <c r="G5992" s="23" t="n">
        <f aca="false">F5992*E5992</f>
        <v>0.0003242055</v>
      </c>
      <c r="J5992" s="24" t="n">
        <f aca="false">G5992</f>
        <v>0.0003242055</v>
      </c>
      <c r="K5992" s="2" t="n">
        <v>0</v>
      </c>
    </row>
    <row r="5993" customFormat="false" ht="31.5" hidden="false" customHeight="true" outlineLevel="0" collapsed="false">
      <c r="A5993" s="19" t="n">
        <v>38403</v>
      </c>
      <c r="B5993" s="20" t="s">
        <v>47</v>
      </c>
      <c r="C5993" s="21" t="s">
        <v>16</v>
      </c>
      <c r="D5993" s="21" t="s">
        <v>14</v>
      </c>
      <c r="E5993" s="22" t="n">
        <v>0.00037265</v>
      </c>
      <c r="F5993" s="23" t="n">
        <f aca="false">VLOOKUP(A5993,'Preço insumo'!$A$2:$B$332,2,FALSE())</f>
        <v>19.67</v>
      </c>
      <c r="G5993" s="23" t="n">
        <f aca="false">F5993*E5993</f>
        <v>0.0073300255</v>
      </c>
      <c r="J5993" s="24" t="n">
        <f aca="false">G5993</f>
        <v>0.0073300255</v>
      </c>
      <c r="K5993" s="2" t="n">
        <v>0</v>
      </c>
    </row>
    <row r="5994" customFormat="false" ht="12.75" hidden="false" customHeight="false" outlineLevel="0" collapsed="false">
      <c r="A5994" s="19" t="n">
        <v>6111</v>
      </c>
      <c r="B5994" s="14" t="s">
        <v>53</v>
      </c>
      <c r="C5994" s="21" t="s">
        <v>31</v>
      </c>
      <c r="D5994" s="21" t="s">
        <v>32</v>
      </c>
      <c r="E5994" s="22" t="n">
        <f aca="false">I5994</f>
        <v>0.0457695</v>
      </c>
      <c r="F5994" s="23" t="n">
        <v>4.52</v>
      </c>
      <c r="G5994" s="23" t="n">
        <f aca="false">F5994*E5994</f>
        <v>0.20687814</v>
      </c>
      <c r="H5994" s="25" t="n">
        <v>0.10171</v>
      </c>
      <c r="I5994" s="1" t="n">
        <f aca="false">H5994*$H$10</f>
        <v>0.0457695</v>
      </c>
      <c r="J5994" s="2" t="n">
        <v>0</v>
      </c>
      <c r="K5994" s="24" t="n">
        <f aca="false">G5994</f>
        <v>0.20687814</v>
      </c>
    </row>
    <row r="5995" customFormat="false" ht="21" hidden="false" customHeight="true" outlineLevel="0" collapsed="false">
      <c r="A5995" s="35" t="s">
        <v>849</v>
      </c>
      <c r="B5995" s="14" t="s">
        <v>850</v>
      </c>
      <c r="C5995" s="21" t="s">
        <v>16</v>
      </c>
      <c r="D5995" s="21" t="s">
        <v>14</v>
      </c>
      <c r="E5995" s="22" t="n">
        <v>1</v>
      </c>
      <c r="F5995" s="23" t="n">
        <f aca="false">VLOOKUP(A5995,'Preço insumo'!$A$2:$B$332,2,FALSE())</f>
        <v>17.08</v>
      </c>
      <c r="G5995" s="23" t="n">
        <f aca="false">F5995*E5995</f>
        <v>17.08</v>
      </c>
      <c r="J5995" s="24" t="n">
        <f aca="false">G5995</f>
        <v>17.08</v>
      </c>
      <c r="K5995" s="2" t="n">
        <v>0</v>
      </c>
    </row>
    <row r="5996" customFormat="false" ht="12.75" hidden="false" customHeight="true" outlineLevel="0" collapsed="false">
      <c r="A5996" s="27" t="s">
        <v>56</v>
      </c>
      <c r="B5996" s="27"/>
      <c r="C5996" s="27"/>
      <c r="D5996" s="27"/>
      <c r="E5996" s="27"/>
      <c r="F5996" s="27"/>
      <c r="G5996" s="28" t="n">
        <f aca="false">K5996</f>
        <v>0.20687814</v>
      </c>
      <c r="J5996" s="29" t="n">
        <f aca="false">SUM(J5977:J5995)</f>
        <v>17.3640418244</v>
      </c>
      <c r="K5996" s="29" t="n">
        <f aca="false">SUM(K5977:K5995)</f>
        <v>0.20687814</v>
      </c>
    </row>
    <row r="5997" customFormat="false" ht="12.75" hidden="false" customHeight="true" outlineLevel="0" collapsed="false">
      <c r="A5997" s="27" t="s">
        <v>57</v>
      </c>
      <c r="B5997" s="27"/>
      <c r="C5997" s="27"/>
      <c r="D5997" s="27"/>
      <c r="E5997" s="27"/>
      <c r="F5997" s="27"/>
      <c r="G5997" s="28" t="n">
        <f aca="false">J5996</f>
        <v>17.3640418244</v>
      </c>
    </row>
    <row r="5998" customFormat="false" ht="12.75" hidden="false" customHeight="true" outlineLevel="0" collapsed="false">
      <c r="A5998" s="27" t="s">
        <v>58</v>
      </c>
      <c r="B5998" s="27"/>
      <c r="C5998" s="27"/>
      <c r="D5998" s="27"/>
      <c r="E5998" s="27"/>
      <c r="F5998" s="27"/>
      <c r="G5998" s="30" t="n">
        <f aca="false">G5997+G5996</f>
        <v>17.5709199644</v>
      </c>
    </row>
    <row r="5999" customFormat="false" ht="12.75" hidden="false" customHeight="true" outlineLevel="0" collapsed="false">
      <c r="A5999" s="27" t="s">
        <v>59</v>
      </c>
      <c r="B5999" s="27"/>
      <c r="C5999" s="27"/>
      <c r="D5999" s="27"/>
      <c r="E5999" s="27"/>
      <c r="F5999" s="27"/>
      <c r="G5999" s="28" t="n">
        <f aca="false">G5996*113.54%</f>
        <v>0.234889440156</v>
      </c>
    </row>
    <row r="6000" customFormat="false" ht="12.75" hidden="false" customHeight="true" outlineLevel="0" collapsed="false">
      <c r="A6000" s="27" t="s">
        <v>60</v>
      </c>
      <c r="B6000" s="27"/>
      <c r="C6000" s="27"/>
      <c r="D6000" s="27"/>
      <c r="E6000" s="27"/>
      <c r="F6000" s="27"/>
      <c r="G6000" s="28" t="n">
        <f aca="false">(G5999+G5998)*22.23%</f>
        <v>3.9582314306328</v>
      </c>
    </row>
    <row r="6001" customFormat="false" ht="12.75" hidden="false" customHeight="true" outlineLevel="0" collapsed="false">
      <c r="A6001" s="27" t="s">
        <v>61</v>
      </c>
      <c r="B6001" s="27"/>
      <c r="C6001" s="27"/>
      <c r="D6001" s="27"/>
      <c r="E6001" s="27"/>
      <c r="F6001" s="27"/>
      <c r="G6001" s="28" t="n">
        <v>0</v>
      </c>
    </row>
    <row r="6002" customFormat="false" ht="12.75" hidden="false" customHeight="true" outlineLevel="0" collapsed="false">
      <c r="A6002" s="27" t="s">
        <v>62</v>
      </c>
      <c r="B6002" s="27"/>
      <c r="C6002" s="27"/>
      <c r="D6002" s="27"/>
      <c r="E6002" s="27"/>
      <c r="F6002" s="27"/>
      <c r="G6002" s="28" t="n">
        <f aca="false">G6000+G5999</f>
        <v>4.1931208707888</v>
      </c>
    </row>
    <row r="6003" customFormat="false" ht="12.75" hidden="false" customHeight="true" outlineLevel="0" collapsed="false">
      <c r="A6003" s="27" t="s">
        <v>63</v>
      </c>
      <c r="B6003" s="27"/>
      <c r="C6003" s="27"/>
      <c r="D6003" s="27"/>
      <c r="E6003" s="27"/>
      <c r="F6003" s="27"/>
      <c r="G6003" s="30" t="n">
        <f aca="false">G6002+G5998</f>
        <v>21.7640408351888</v>
      </c>
    </row>
    <row r="6004" customFormat="false" ht="12.75" hidden="false" customHeight="true" outlineLevel="0" collapsed="false">
      <c r="A6004" s="27" t="s">
        <v>64</v>
      </c>
      <c r="B6004" s="27"/>
      <c r="C6004" s="27"/>
      <c r="D6004" s="27"/>
      <c r="E6004" s="27"/>
      <c r="F6004" s="27"/>
      <c r="G6004" s="28" t="n">
        <v>0</v>
      </c>
    </row>
    <row r="6005" customFormat="false" ht="12.75" hidden="false" customHeight="true" outlineLevel="0" collapsed="false">
      <c r="A6005" s="27" t="s">
        <v>65</v>
      </c>
      <c r="B6005" s="27"/>
      <c r="C6005" s="27"/>
      <c r="D6005" s="27"/>
      <c r="E6005" s="27"/>
      <c r="F6005" s="27"/>
      <c r="G6005" s="31" t="n">
        <v>0</v>
      </c>
    </row>
    <row r="6006" customFormat="false" ht="12.75" hidden="false" customHeight="true" outlineLevel="0" collapsed="false">
      <c r="A6006" s="32"/>
      <c r="B6006" s="32"/>
      <c r="C6006" s="32"/>
      <c r="D6006" s="32"/>
      <c r="E6006" s="32"/>
      <c r="F6006" s="32"/>
      <c r="G6006" s="32"/>
    </row>
    <row r="6007" customFormat="false" ht="31.5" hidden="false" customHeight="true" outlineLevel="0" collapsed="false">
      <c r="A6007" s="15" t="s">
        <v>851</v>
      </c>
      <c r="B6007" s="33" t="s">
        <v>852</v>
      </c>
      <c r="C6007" s="15" t="s">
        <v>13</v>
      </c>
      <c r="D6007" s="16" t="s">
        <v>34</v>
      </c>
      <c r="E6007" s="17"/>
      <c r="F6007" s="18"/>
      <c r="G6007" s="18"/>
    </row>
    <row r="6008" customFormat="false" ht="21" hidden="false" customHeight="true" outlineLevel="0" collapsed="false">
      <c r="A6008" s="19" t="n">
        <v>10</v>
      </c>
      <c r="B6008" s="20" t="s">
        <v>69</v>
      </c>
      <c r="C6008" s="21" t="s">
        <v>16</v>
      </c>
      <c r="D6008" s="21" t="s">
        <v>14</v>
      </c>
      <c r="E6008" s="22" t="n">
        <v>0.015048203</v>
      </c>
      <c r="F6008" s="23" t="n">
        <f aca="false">VLOOKUP(A6008,'Preço insumo'!$A$2:$B$332,2,FALSE())</f>
        <v>5</v>
      </c>
      <c r="G6008" s="23" t="n">
        <f aca="false">F6008*E6008</f>
        <v>0.075241015</v>
      </c>
      <c r="J6008" s="24" t="n">
        <f aca="false">G6008</f>
        <v>0.075241015</v>
      </c>
      <c r="K6008" s="2" t="n">
        <v>0</v>
      </c>
    </row>
    <row r="6009" customFormat="false" ht="21" hidden="false" customHeight="true" outlineLevel="0" collapsed="false">
      <c r="A6009" s="19" t="n">
        <v>11795</v>
      </c>
      <c r="B6009" s="20" t="s">
        <v>853</v>
      </c>
      <c r="C6009" s="21" t="s">
        <v>16</v>
      </c>
      <c r="D6009" s="21" t="s">
        <v>68</v>
      </c>
      <c r="E6009" s="22" t="n">
        <v>0.6</v>
      </c>
      <c r="F6009" s="23" t="n">
        <f aca="false">VLOOKUP(A6009,'Preço insumo'!$A$2:$B$332,2,FALSE())</f>
        <v>377.76</v>
      </c>
      <c r="G6009" s="23" t="n">
        <f aca="false">F6009*E6009</f>
        <v>226.656</v>
      </c>
      <c r="J6009" s="24" t="n">
        <f aca="false">G6009</f>
        <v>226.656</v>
      </c>
      <c r="K6009" s="2" t="n">
        <v>0</v>
      </c>
    </row>
    <row r="6010" customFormat="false" ht="21" hidden="false" customHeight="true" outlineLevel="0" collapsed="false">
      <c r="A6010" s="19" t="n">
        <v>12</v>
      </c>
      <c r="B6010" s="20" t="s">
        <v>20</v>
      </c>
      <c r="C6010" s="21" t="s">
        <v>16</v>
      </c>
      <c r="D6010" s="21" t="s">
        <v>14</v>
      </c>
      <c r="E6010" s="22" t="n">
        <v>0.015048203</v>
      </c>
      <c r="F6010" s="23" t="n">
        <f aca="false">VLOOKUP(A6010,'Preço insumo'!$A$2:$B$332,2,FALSE())</f>
        <v>4.9</v>
      </c>
      <c r="G6010" s="23" t="n">
        <f aca="false">F6010*E6010</f>
        <v>0.0737361947</v>
      </c>
      <c r="J6010" s="24" t="n">
        <f aca="false">G6010</f>
        <v>0.0737361947</v>
      </c>
      <c r="K6010" s="2" t="n">
        <v>0</v>
      </c>
    </row>
    <row r="6011" customFormat="false" ht="21" hidden="false" customHeight="true" outlineLevel="0" collapsed="false">
      <c r="A6011" s="19" t="n">
        <v>12892</v>
      </c>
      <c r="B6011" s="20" t="s">
        <v>71</v>
      </c>
      <c r="C6011" s="21" t="s">
        <v>16</v>
      </c>
      <c r="D6011" s="21" t="s">
        <v>23</v>
      </c>
      <c r="E6011" s="22" t="n">
        <v>0.025897528</v>
      </c>
      <c r="F6011" s="23" t="n">
        <f aca="false">VLOOKUP(A6011,'Preço insumo'!$A$2:$B$332,2,FALSE())</f>
        <v>7.61</v>
      </c>
      <c r="G6011" s="23" t="n">
        <f aca="false">F6011*E6011</f>
        <v>0.19708018808</v>
      </c>
      <c r="J6011" s="24" t="n">
        <f aca="false">G6011</f>
        <v>0.19708018808</v>
      </c>
      <c r="K6011" s="2" t="n">
        <v>0</v>
      </c>
    </row>
    <row r="6012" customFormat="false" ht="21" hidden="false" customHeight="true" outlineLevel="0" collapsed="false">
      <c r="A6012" s="19" t="n">
        <v>12893</v>
      </c>
      <c r="B6012" s="14" t="s">
        <v>24</v>
      </c>
      <c r="C6012" s="21" t="s">
        <v>16</v>
      </c>
      <c r="D6012" s="21" t="s">
        <v>23</v>
      </c>
      <c r="E6012" s="22" t="n">
        <v>0.025897528</v>
      </c>
      <c r="F6012" s="23" t="n">
        <f aca="false">VLOOKUP(A6012,'Preço insumo'!$A$2:$B$332,2,FALSE())</f>
        <v>40.63</v>
      </c>
      <c r="G6012" s="23" t="n">
        <f aca="false">F6012*E6012</f>
        <v>1.05221656264</v>
      </c>
      <c r="J6012" s="24" t="n">
        <f aca="false">G6012</f>
        <v>1.05221656264</v>
      </c>
      <c r="K6012" s="2" t="n">
        <v>0</v>
      </c>
    </row>
    <row r="6013" customFormat="false" ht="31.5" hidden="false" customHeight="true" outlineLevel="0" collapsed="false">
      <c r="A6013" s="19" t="n">
        <v>12894</v>
      </c>
      <c r="B6013" s="20" t="s">
        <v>25</v>
      </c>
      <c r="C6013" s="21" t="s">
        <v>16</v>
      </c>
      <c r="D6013" s="21" t="s">
        <v>14</v>
      </c>
      <c r="E6013" s="22" t="n">
        <v>0.025897528</v>
      </c>
      <c r="F6013" s="23" t="n">
        <f aca="false">VLOOKUP(A6013,'Preço insumo'!$A$2:$B$332,2,FALSE())</f>
        <v>11</v>
      </c>
      <c r="G6013" s="23" t="n">
        <f aca="false">F6013*E6013</f>
        <v>0.284872808</v>
      </c>
      <c r="J6013" s="24" t="n">
        <f aca="false">G6013</f>
        <v>0.284872808</v>
      </c>
      <c r="K6013" s="2" t="n">
        <v>0</v>
      </c>
    </row>
    <row r="6014" customFormat="false" ht="42" hidden="false" customHeight="true" outlineLevel="0" collapsed="false">
      <c r="A6014" s="19" t="n">
        <v>12895</v>
      </c>
      <c r="B6014" s="20" t="s">
        <v>26</v>
      </c>
      <c r="C6014" s="21" t="s">
        <v>16</v>
      </c>
      <c r="D6014" s="21" t="s">
        <v>14</v>
      </c>
      <c r="E6014" s="22" t="n">
        <v>0.025897528</v>
      </c>
      <c r="F6014" s="23" t="n">
        <f aca="false">VLOOKUP(A6014,'Preço insumo'!$A$2:$B$332,2,FALSE())</f>
        <v>8.46</v>
      </c>
      <c r="G6014" s="23" t="n">
        <f aca="false">F6014*E6014</f>
        <v>0.21909308688</v>
      </c>
      <c r="J6014" s="24" t="n">
        <f aca="false">G6014</f>
        <v>0.21909308688</v>
      </c>
      <c r="K6014" s="2" t="n">
        <v>0</v>
      </c>
    </row>
    <row r="6015" customFormat="false" ht="21" hidden="false" customHeight="true" outlineLevel="0" collapsed="false">
      <c r="A6015" s="19" t="n">
        <v>1379</v>
      </c>
      <c r="B6015" s="20" t="s">
        <v>113</v>
      </c>
      <c r="C6015" s="21" t="s">
        <v>16</v>
      </c>
      <c r="D6015" s="21" t="s">
        <v>78</v>
      </c>
      <c r="E6015" s="22" t="n">
        <v>1.986795</v>
      </c>
      <c r="F6015" s="23" t="n">
        <f aca="false">VLOOKUP(A6015,'Preço insumo'!$A$2:$B$332,2,FALSE())</f>
        <v>0.43</v>
      </c>
      <c r="G6015" s="23" t="n">
        <f aca="false">F6015*E6015</f>
        <v>0.85432185</v>
      </c>
      <c r="J6015" s="24" t="n">
        <f aca="false">G6015</f>
        <v>0.85432185</v>
      </c>
      <c r="K6015" s="2" t="n">
        <v>0</v>
      </c>
    </row>
    <row r="6016" customFormat="false" ht="21" hidden="false" customHeight="true" outlineLevel="0" collapsed="false">
      <c r="A6016" s="19" t="n">
        <v>2711</v>
      </c>
      <c r="B6016" s="14" t="s">
        <v>35</v>
      </c>
      <c r="C6016" s="21" t="s">
        <v>16</v>
      </c>
      <c r="D6016" s="21" t="s">
        <v>14</v>
      </c>
      <c r="E6016" s="22" t="n">
        <v>0.015048203</v>
      </c>
      <c r="F6016" s="23" t="n">
        <f aca="false">VLOOKUP(A6016,'Preço insumo'!$A$2:$B$332,2,FALSE())</f>
        <v>79.44</v>
      </c>
      <c r="G6016" s="23" t="n">
        <f aca="false">F6016*E6016</f>
        <v>1.19542924632</v>
      </c>
      <c r="J6016" s="24" t="n">
        <f aca="false">G6016</f>
        <v>1.19542924632</v>
      </c>
      <c r="K6016" s="2" t="n">
        <v>0</v>
      </c>
    </row>
    <row r="6017" customFormat="false" ht="42" hidden="false" customHeight="true" outlineLevel="0" collapsed="false">
      <c r="A6017" s="19" t="n">
        <v>36142</v>
      </c>
      <c r="B6017" s="20" t="s">
        <v>74</v>
      </c>
      <c r="C6017" s="21" t="s">
        <v>16</v>
      </c>
      <c r="D6017" s="21" t="s">
        <v>14</v>
      </c>
      <c r="E6017" s="22" t="n">
        <v>0.025897528</v>
      </c>
      <c r="F6017" s="23" t="n">
        <f aca="false">VLOOKUP(A6017,'Preço insumo'!$A$2:$B$332,2,FALSE())</f>
        <v>1.26</v>
      </c>
      <c r="G6017" s="23" t="n">
        <f aca="false">F6017*E6017</f>
        <v>0.03263088528</v>
      </c>
      <c r="J6017" s="24" t="n">
        <f aca="false">G6017</f>
        <v>0.03263088528</v>
      </c>
      <c r="K6017" s="2" t="n">
        <v>0</v>
      </c>
    </row>
    <row r="6018" customFormat="false" ht="21" hidden="false" customHeight="true" outlineLevel="0" collapsed="false">
      <c r="A6018" s="19" t="n">
        <v>36144</v>
      </c>
      <c r="B6018" s="20" t="s">
        <v>39</v>
      </c>
      <c r="C6018" s="21" t="s">
        <v>16</v>
      </c>
      <c r="D6018" s="21" t="s">
        <v>14</v>
      </c>
      <c r="E6018" s="22" t="n">
        <v>0.025897528</v>
      </c>
      <c r="F6018" s="23" t="n">
        <f aca="false">VLOOKUP(A6018,'Preço insumo'!$A$2:$B$332,2,FALSE())</f>
        <v>0.94</v>
      </c>
      <c r="G6018" s="23" t="n">
        <f aca="false">F6018*E6018</f>
        <v>0.02434367632</v>
      </c>
      <c r="J6018" s="24" t="n">
        <f aca="false">G6018</f>
        <v>0.02434367632</v>
      </c>
      <c r="K6018" s="2" t="n">
        <v>0</v>
      </c>
    </row>
    <row r="6019" customFormat="false" ht="21" hidden="false" customHeight="true" outlineLevel="0" collapsed="false">
      <c r="A6019" s="19" t="n">
        <v>36148</v>
      </c>
      <c r="B6019" s="14" t="s">
        <v>40</v>
      </c>
      <c r="C6019" s="21" t="s">
        <v>16</v>
      </c>
      <c r="D6019" s="21" t="s">
        <v>14</v>
      </c>
      <c r="E6019" s="22" t="n">
        <v>0.025897528</v>
      </c>
      <c r="F6019" s="23" t="n">
        <f aca="false">VLOOKUP(A6019,'Preço insumo'!$A$2:$B$332,2,FALSE())</f>
        <v>40.63</v>
      </c>
      <c r="G6019" s="23" t="n">
        <f aca="false">F6019*E6019</f>
        <v>1.05221656264</v>
      </c>
      <c r="J6019" s="24" t="n">
        <f aca="false">G6019</f>
        <v>1.05221656264</v>
      </c>
      <c r="K6019" s="2" t="n">
        <v>0</v>
      </c>
    </row>
    <row r="6020" customFormat="false" ht="21" hidden="false" customHeight="true" outlineLevel="0" collapsed="false">
      <c r="A6020" s="19" t="n">
        <v>36152</v>
      </c>
      <c r="B6020" s="14" t="s">
        <v>41</v>
      </c>
      <c r="C6020" s="21" t="s">
        <v>16</v>
      </c>
      <c r="D6020" s="21" t="s">
        <v>14</v>
      </c>
      <c r="E6020" s="22" t="n">
        <v>0.025897528</v>
      </c>
      <c r="F6020" s="23" t="n">
        <f aca="false">VLOOKUP(A6020,'Preço insumo'!$A$2:$B$332,2,FALSE())</f>
        <v>3.29</v>
      </c>
      <c r="G6020" s="23" t="n">
        <f aca="false">F6020*E6020</f>
        <v>0.08520286712</v>
      </c>
      <c r="J6020" s="24" t="n">
        <f aca="false">G6020</f>
        <v>0.08520286712</v>
      </c>
      <c r="K6020" s="2" t="n">
        <v>0</v>
      </c>
    </row>
    <row r="6021" customFormat="false" ht="31.5" hidden="false" customHeight="true" outlineLevel="0" collapsed="false">
      <c r="A6021" s="19" t="n">
        <v>370</v>
      </c>
      <c r="B6021" s="20" t="s">
        <v>116</v>
      </c>
      <c r="C6021" s="21" t="s">
        <v>16</v>
      </c>
      <c r="D6021" s="21" t="s">
        <v>117</v>
      </c>
      <c r="E6021" s="22" t="n">
        <v>0.005175</v>
      </c>
      <c r="F6021" s="23" t="n">
        <f aca="false">VLOOKUP(A6021,'Preço insumo'!$A$2:$B$332,2,FALSE())</f>
        <v>34.04</v>
      </c>
      <c r="G6021" s="23" t="n">
        <f aca="false">F6021*E6021</f>
        <v>0.176157</v>
      </c>
      <c r="J6021" s="24" t="n">
        <f aca="false">G6021</f>
        <v>0.176157</v>
      </c>
      <c r="K6021" s="2" t="n">
        <v>0</v>
      </c>
    </row>
    <row r="6022" customFormat="false" ht="31.5" hidden="false" customHeight="true" outlineLevel="0" collapsed="false">
      <c r="A6022" s="19" t="n">
        <v>37370</v>
      </c>
      <c r="B6022" s="20" t="s">
        <v>42</v>
      </c>
      <c r="C6022" s="21" t="s">
        <v>16</v>
      </c>
      <c r="D6022" s="21" t="s">
        <v>32</v>
      </c>
      <c r="E6022" s="22" t="n">
        <f aca="false">I6022</f>
        <v>1.817172</v>
      </c>
      <c r="F6022" s="23" t="n">
        <v>2.55</v>
      </c>
      <c r="G6022" s="23" t="n">
        <f aca="false">F6022*E6022</f>
        <v>4.6337886</v>
      </c>
      <c r="H6022" s="25" t="n">
        <v>4.03816</v>
      </c>
      <c r="I6022" s="1" t="n">
        <f aca="false">H6022*$H$10</f>
        <v>1.817172</v>
      </c>
      <c r="J6022" s="24" t="n">
        <f aca="false">G6022</f>
        <v>4.6337886</v>
      </c>
      <c r="K6022" s="2" t="n">
        <v>0</v>
      </c>
    </row>
    <row r="6023" customFormat="false" ht="21" hidden="false" customHeight="true" outlineLevel="0" collapsed="false">
      <c r="A6023" s="19" t="n">
        <v>37371</v>
      </c>
      <c r="B6023" s="14" t="s">
        <v>43</v>
      </c>
      <c r="C6023" s="21" t="s">
        <v>16</v>
      </c>
      <c r="D6023" s="21" t="s">
        <v>32</v>
      </c>
      <c r="E6023" s="22" t="n">
        <f aca="false">I6023</f>
        <v>1.817172</v>
      </c>
      <c r="F6023" s="23" t="n">
        <v>0.82</v>
      </c>
      <c r="G6023" s="23" t="n">
        <f aca="false">F6023*E6023</f>
        <v>1.49008104</v>
      </c>
      <c r="H6023" s="25" t="n">
        <v>4.03816</v>
      </c>
      <c r="I6023" s="1" t="n">
        <f aca="false">H6023*$H$10</f>
        <v>1.817172</v>
      </c>
      <c r="J6023" s="24" t="n">
        <f aca="false">G6023</f>
        <v>1.49008104</v>
      </c>
      <c r="K6023" s="2" t="n">
        <v>0</v>
      </c>
    </row>
    <row r="6024" customFormat="false" ht="31.5" hidden="false" customHeight="true" outlineLevel="0" collapsed="false">
      <c r="A6024" s="19" t="n">
        <v>37372</v>
      </c>
      <c r="B6024" s="20" t="s">
        <v>44</v>
      </c>
      <c r="C6024" s="21" t="s">
        <v>16</v>
      </c>
      <c r="D6024" s="21" t="s">
        <v>32</v>
      </c>
      <c r="E6024" s="22" t="n">
        <f aca="false">I6024</f>
        <v>1.817172</v>
      </c>
      <c r="F6024" s="23" t="n">
        <v>0.34</v>
      </c>
      <c r="G6024" s="23" t="n">
        <f aca="false">F6024*E6024</f>
        <v>0.61783848</v>
      </c>
      <c r="H6024" s="25" t="n">
        <v>4.03816</v>
      </c>
      <c r="I6024" s="1" t="n">
        <f aca="false">H6024*$H$10</f>
        <v>1.817172</v>
      </c>
      <c r="J6024" s="24" t="n">
        <f aca="false">G6024</f>
        <v>0.61783848</v>
      </c>
      <c r="K6024" s="2" t="n">
        <v>0</v>
      </c>
    </row>
    <row r="6025" customFormat="false" ht="31.5" hidden="false" customHeight="true" outlineLevel="0" collapsed="false">
      <c r="A6025" s="19" t="n">
        <v>37373</v>
      </c>
      <c r="B6025" s="20" t="s">
        <v>45</v>
      </c>
      <c r="C6025" s="21" t="s">
        <v>16</v>
      </c>
      <c r="D6025" s="21" t="s">
        <v>32</v>
      </c>
      <c r="E6025" s="22" t="n">
        <f aca="false">I6025</f>
        <v>1.817172</v>
      </c>
      <c r="F6025" s="23" t="n">
        <v>0.07</v>
      </c>
      <c r="G6025" s="23" t="n">
        <f aca="false">F6025*E6025</f>
        <v>0.12720204</v>
      </c>
      <c r="H6025" s="25" t="n">
        <v>4.03816</v>
      </c>
      <c r="I6025" s="1" t="n">
        <f aca="false">H6025*$H$10</f>
        <v>1.817172</v>
      </c>
      <c r="J6025" s="24" t="n">
        <f aca="false">G6025</f>
        <v>0.12720204</v>
      </c>
      <c r="K6025" s="2" t="n">
        <v>0</v>
      </c>
    </row>
    <row r="6026" customFormat="false" ht="31.5" hidden="false" customHeight="true" outlineLevel="0" collapsed="false">
      <c r="A6026" s="19" t="n">
        <v>37456</v>
      </c>
      <c r="B6026" s="20" t="s">
        <v>46</v>
      </c>
      <c r="C6026" s="21" t="s">
        <v>16</v>
      </c>
      <c r="D6026" s="21" t="s">
        <v>34</v>
      </c>
      <c r="E6026" s="22" t="n">
        <v>0.015048203</v>
      </c>
      <c r="F6026" s="23" t="n">
        <f aca="false">VLOOKUP(A6026,'Preço insumo'!$A$2:$B$332,2,FALSE())</f>
        <v>0.87</v>
      </c>
      <c r="G6026" s="23" t="n">
        <f aca="false">F6026*E6026</f>
        <v>0.01309193661</v>
      </c>
      <c r="J6026" s="24" t="n">
        <f aca="false">G6026</f>
        <v>0.01309193661</v>
      </c>
      <c r="K6026" s="2" t="n">
        <v>0</v>
      </c>
    </row>
    <row r="6027" customFormat="false" ht="31.5" hidden="false" customHeight="true" outlineLevel="0" collapsed="false">
      <c r="A6027" s="19" t="n">
        <v>38403</v>
      </c>
      <c r="B6027" s="20" t="s">
        <v>47</v>
      </c>
      <c r="C6027" s="21" t="s">
        <v>16</v>
      </c>
      <c r="D6027" s="21" t="s">
        <v>14</v>
      </c>
      <c r="E6027" s="22" t="n">
        <v>0.015048203</v>
      </c>
      <c r="F6027" s="23" t="n">
        <f aca="false">VLOOKUP(A6027,'Preço insumo'!$A$2:$B$332,2,FALSE())</f>
        <v>19.67</v>
      </c>
      <c r="G6027" s="23" t="n">
        <f aca="false">F6027*E6027</f>
        <v>0.29599815301</v>
      </c>
      <c r="J6027" s="24" t="n">
        <f aca="false">G6027</f>
        <v>0.29599815301</v>
      </c>
      <c r="K6027" s="2" t="n">
        <v>0</v>
      </c>
    </row>
    <row r="6028" customFormat="false" ht="12.75" hidden="false" customHeight="false" outlineLevel="0" collapsed="false">
      <c r="A6028" s="19" t="n">
        <v>4750</v>
      </c>
      <c r="B6028" s="14" t="s">
        <v>120</v>
      </c>
      <c r="C6028" s="21" t="s">
        <v>31</v>
      </c>
      <c r="D6028" s="21" t="s">
        <v>32</v>
      </c>
      <c r="E6028" s="22" t="n">
        <f aca="false">I6028</f>
        <v>0.91539</v>
      </c>
      <c r="F6028" s="23" t="n">
        <v>6.12</v>
      </c>
      <c r="G6028" s="23" t="n">
        <f aca="false">F6028*E6028</f>
        <v>5.6021868</v>
      </c>
      <c r="H6028" s="25" t="n">
        <v>2.0342</v>
      </c>
      <c r="I6028" s="1" t="n">
        <f aca="false">H6028*$H$10</f>
        <v>0.91539</v>
      </c>
      <c r="J6028" s="2" t="n">
        <v>0</v>
      </c>
      <c r="K6028" s="24" t="n">
        <f aca="false">G6028</f>
        <v>5.6021868</v>
      </c>
    </row>
    <row r="6029" customFormat="false" ht="12.75" hidden="false" customHeight="false" outlineLevel="0" collapsed="false">
      <c r="A6029" s="19" t="n">
        <v>6111</v>
      </c>
      <c r="B6029" s="14" t="s">
        <v>53</v>
      </c>
      <c r="C6029" s="21" t="s">
        <v>31</v>
      </c>
      <c r="D6029" s="21" t="s">
        <v>32</v>
      </c>
      <c r="E6029" s="22" t="n">
        <f aca="false">I6029</f>
        <v>0.9328556412</v>
      </c>
      <c r="F6029" s="23" t="n">
        <v>4.52</v>
      </c>
      <c r="G6029" s="23" t="n">
        <f aca="false">F6029*E6029</f>
        <v>4.216507498224</v>
      </c>
      <c r="H6029" s="25" t="n">
        <v>2.073012536</v>
      </c>
      <c r="I6029" s="1" t="n">
        <f aca="false">H6029*$H$10</f>
        <v>0.9328556412</v>
      </c>
      <c r="J6029" s="2" t="n">
        <v>0</v>
      </c>
      <c r="K6029" s="24" t="n">
        <f aca="false">G6029</f>
        <v>4.216507498224</v>
      </c>
    </row>
    <row r="6030" customFormat="false" ht="12.75" hidden="false" customHeight="true" outlineLevel="0" collapsed="false">
      <c r="A6030" s="27" t="s">
        <v>56</v>
      </c>
      <c r="B6030" s="27"/>
      <c r="C6030" s="27"/>
      <c r="D6030" s="27"/>
      <c r="E6030" s="27"/>
      <c r="F6030" s="27"/>
      <c r="G6030" s="28" t="n">
        <f aca="false">K6030</f>
        <v>9.818694298224</v>
      </c>
      <c r="J6030" s="29" t="n">
        <f aca="false">SUM(J6008:J6029)</f>
        <v>239.1565421926</v>
      </c>
      <c r="K6030" s="29" t="n">
        <f aca="false">SUM(K6008:K6029)</f>
        <v>9.818694298224</v>
      </c>
    </row>
    <row r="6031" customFormat="false" ht="12.75" hidden="false" customHeight="true" outlineLevel="0" collapsed="false">
      <c r="A6031" s="27" t="s">
        <v>57</v>
      </c>
      <c r="B6031" s="27"/>
      <c r="C6031" s="27"/>
      <c r="D6031" s="27"/>
      <c r="E6031" s="27"/>
      <c r="F6031" s="27"/>
      <c r="G6031" s="28" t="n">
        <f aca="false">J6030</f>
        <v>239.1565421926</v>
      </c>
    </row>
    <row r="6032" customFormat="false" ht="12.75" hidden="false" customHeight="true" outlineLevel="0" collapsed="false">
      <c r="A6032" s="27" t="s">
        <v>58</v>
      </c>
      <c r="B6032" s="27"/>
      <c r="C6032" s="27"/>
      <c r="D6032" s="27"/>
      <c r="E6032" s="27"/>
      <c r="F6032" s="27"/>
      <c r="G6032" s="30" t="n">
        <f aca="false">G6031+G6030</f>
        <v>248.975236490824</v>
      </c>
    </row>
    <row r="6033" customFormat="false" ht="12.75" hidden="false" customHeight="true" outlineLevel="0" collapsed="false">
      <c r="A6033" s="27" t="s">
        <v>59</v>
      </c>
      <c r="B6033" s="27"/>
      <c r="C6033" s="27"/>
      <c r="D6033" s="27"/>
      <c r="E6033" s="27"/>
      <c r="F6033" s="27"/>
      <c r="G6033" s="28" t="n">
        <f aca="false">G6030*113.54%</f>
        <v>11.1481455062035</v>
      </c>
    </row>
    <row r="6034" customFormat="false" ht="12.75" hidden="false" customHeight="true" outlineLevel="0" collapsed="false">
      <c r="A6034" s="27" t="s">
        <v>60</v>
      </c>
      <c r="B6034" s="27"/>
      <c r="C6034" s="27"/>
      <c r="D6034" s="27"/>
      <c r="E6034" s="27"/>
      <c r="F6034" s="27"/>
      <c r="G6034" s="28" t="n">
        <f aca="false">(G6033+G6032)*22.23%</f>
        <v>57.8254278179392</v>
      </c>
    </row>
    <row r="6035" customFormat="false" ht="12.75" hidden="false" customHeight="true" outlineLevel="0" collapsed="false">
      <c r="A6035" s="27" t="s">
        <v>61</v>
      </c>
      <c r="B6035" s="27"/>
      <c r="C6035" s="27"/>
      <c r="D6035" s="27"/>
      <c r="E6035" s="27"/>
      <c r="F6035" s="27"/>
      <c r="G6035" s="28" t="n">
        <v>0</v>
      </c>
    </row>
    <row r="6036" customFormat="false" ht="12.75" hidden="false" customHeight="true" outlineLevel="0" collapsed="false">
      <c r="A6036" s="27" t="s">
        <v>62</v>
      </c>
      <c r="B6036" s="27"/>
      <c r="C6036" s="27"/>
      <c r="D6036" s="27"/>
      <c r="E6036" s="27"/>
      <c r="F6036" s="27"/>
      <c r="G6036" s="28" t="n">
        <f aca="false">G6034+G6033</f>
        <v>68.9735733241427</v>
      </c>
    </row>
    <row r="6037" customFormat="false" ht="12.75" hidden="false" customHeight="true" outlineLevel="0" collapsed="false">
      <c r="A6037" s="27" t="s">
        <v>63</v>
      </c>
      <c r="B6037" s="27"/>
      <c r="C6037" s="27"/>
      <c r="D6037" s="27"/>
      <c r="E6037" s="27"/>
      <c r="F6037" s="27"/>
      <c r="G6037" s="30" t="n">
        <f aca="false">G6036+G6032</f>
        <v>317.948809814967</v>
      </c>
    </row>
    <row r="6038" customFormat="false" ht="12.75" hidden="false" customHeight="true" outlineLevel="0" collapsed="false">
      <c r="A6038" s="27" t="s">
        <v>64</v>
      </c>
      <c r="B6038" s="27"/>
      <c r="C6038" s="27"/>
      <c r="D6038" s="27"/>
      <c r="E6038" s="27"/>
      <c r="F6038" s="27"/>
      <c r="G6038" s="28" t="n">
        <v>0</v>
      </c>
    </row>
    <row r="6039" customFormat="false" ht="12.75" hidden="false" customHeight="true" outlineLevel="0" collapsed="false">
      <c r="A6039" s="27" t="s">
        <v>65</v>
      </c>
      <c r="B6039" s="27"/>
      <c r="C6039" s="27"/>
      <c r="D6039" s="27"/>
      <c r="E6039" s="27"/>
      <c r="F6039" s="27"/>
      <c r="G6039" s="31" t="n">
        <v>0</v>
      </c>
    </row>
    <row r="6040" customFormat="false" ht="12.75" hidden="false" customHeight="true" outlineLevel="0" collapsed="false">
      <c r="A6040" s="32"/>
      <c r="B6040" s="32"/>
      <c r="C6040" s="32"/>
      <c r="D6040" s="32"/>
      <c r="E6040" s="32"/>
      <c r="F6040" s="32"/>
      <c r="G6040" s="32"/>
    </row>
    <row r="6041" customFormat="false" ht="12.75" hidden="false" customHeight="false" outlineLevel="0" collapsed="false">
      <c r="A6041" s="15" t="s">
        <v>854</v>
      </c>
      <c r="B6041" s="15" t="s">
        <v>855</v>
      </c>
      <c r="C6041" s="15" t="s">
        <v>13</v>
      </c>
      <c r="D6041" s="16" t="s">
        <v>14</v>
      </c>
      <c r="E6041" s="17"/>
      <c r="F6041" s="18"/>
      <c r="G6041" s="18"/>
    </row>
    <row r="6042" customFormat="false" ht="21" hidden="false" customHeight="true" outlineLevel="0" collapsed="false">
      <c r="A6042" s="19" t="n">
        <v>10</v>
      </c>
      <c r="B6042" s="20" t="s">
        <v>69</v>
      </c>
      <c r="C6042" s="21" t="s">
        <v>16</v>
      </c>
      <c r="D6042" s="21" t="s">
        <v>14</v>
      </c>
      <c r="E6042" s="22" t="n">
        <v>0.0029812</v>
      </c>
      <c r="F6042" s="23" t="n">
        <f aca="false">VLOOKUP(A6042,'Preço insumo'!$A$2:$B$332,2,FALSE())</f>
        <v>5</v>
      </c>
      <c r="G6042" s="23" t="n">
        <f aca="false">F6042*E6042</f>
        <v>0.014906</v>
      </c>
      <c r="J6042" s="24" t="n">
        <f aca="false">G6042</f>
        <v>0.014906</v>
      </c>
      <c r="K6042" s="2" t="n">
        <v>0</v>
      </c>
    </row>
    <row r="6043" customFormat="false" ht="21" hidden="false" customHeight="true" outlineLevel="0" collapsed="false">
      <c r="A6043" s="19" t="n">
        <v>12</v>
      </c>
      <c r="B6043" s="20" t="s">
        <v>20</v>
      </c>
      <c r="C6043" s="21" t="s">
        <v>16</v>
      </c>
      <c r="D6043" s="21" t="s">
        <v>14</v>
      </c>
      <c r="E6043" s="22" t="n">
        <v>0.0029812</v>
      </c>
      <c r="F6043" s="23" t="n">
        <f aca="false">VLOOKUP(A6043,'Preço insumo'!$A$2:$B$332,2,FALSE())</f>
        <v>4.9</v>
      </c>
      <c r="G6043" s="23" t="n">
        <f aca="false">F6043*E6043</f>
        <v>0.01460788</v>
      </c>
      <c r="J6043" s="24" t="n">
        <f aca="false">G6043</f>
        <v>0.01460788</v>
      </c>
      <c r="K6043" s="2" t="n">
        <v>0</v>
      </c>
    </row>
    <row r="6044" customFormat="false" ht="21" hidden="false" customHeight="true" outlineLevel="0" collapsed="false">
      <c r="A6044" s="19" t="n">
        <v>12892</v>
      </c>
      <c r="B6044" s="20" t="s">
        <v>71</v>
      </c>
      <c r="C6044" s="21" t="s">
        <v>16</v>
      </c>
      <c r="D6044" s="21" t="s">
        <v>23</v>
      </c>
      <c r="E6044" s="22" t="n">
        <v>0.00513056</v>
      </c>
      <c r="F6044" s="23" t="n">
        <f aca="false">VLOOKUP(A6044,'Preço insumo'!$A$2:$B$332,2,FALSE())</f>
        <v>7.61</v>
      </c>
      <c r="G6044" s="23" t="n">
        <f aca="false">F6044*E6044</f>
        <v>0.0390435616</v>
      </c>
      <c r="J6044" s="24" t="n">
        <f aca="false">G6044</f>
        <v>0.0390435616</v>
      </c>
      <c r="K6044" s="2" t="n">
        <v>0</v>
      </c>
    </row>
    <row r="6045" customFormat="false" ht="21" hidden="false" customHeight="true" outlineLevel="0" collapsed="false">
      <c r="A6045" s="19" t="n">
        <v>12893</v>
      </c>
      <c r="B6045" s="14" t="s">
        <v>24</v>
      </c>
      <c r="C6045" s="21" t="s">
        <v>16</v>
      </c>
      <c r="D6045" s="21" t="s">
        <v>23</v>
      </c>
      <c r="E6045" s="22" t="n">
        <v>0.00513056</v>
      </c>
      <c r="F6045" s="23" t="n">
        <f aca="false">VLOOKUP(A6045,'Preço insumo'!$A$2:$B$332,2,FALSE())</f>
        <v>40.63</v>
      </c>
      <c r="G6045" s="23" t="n">
        <f aca="false">F6045*E6045</f>
        <v>0.2084546528</v>
      </c>
      <c r="J6045" s="24" t="n">
        <f aca="false">G6045</f>
        <v>0.2084546528</v>
      </c>
      <c r="K6045" s="2" t="n">
        <v>0</v>
      </c>
    </row>
    <row r="6046" customFormat="false" ht="31.5" hidden="false" customHeight="true" outlineLevel="0" collapsed="false">
      <c r="A6046" s="19" t="n">
        <v>12894</v>
      </c>
      <c r="B6046" s="20" t="s">
        <v>25</v>
      </c>
      <c r="C6046" s="21" t="s">
        <v>16</v>
      </c>
      <c r="D6046" s="21" t="s">
        <v>14</v>
      </c>
      <c r="E6046" s="22" t="n">
        <v>0.00513056</v>
      </c>
      <c r="F6046" s="23" t="n">
        <f aca="false">VLOOKUP(A6046,'Preço insumo'!$A$2:$B$332,2,FALSE())</f>
        <v>11</v>
      </c>
      <c r="G6046" s="23" t="n">
        <f aca="false">F6046*E6046</f>
        <v>0.05643616</v>
      </c>
      <c r="J6046" s="24" t="n">
        <f aca="false">G6046</f>
        <v>0.05643616</v>
      </c>
      <c r="K6046" s="2" t="n">
        <v>0</v>
      </c>
    </row>
    <row r="6047" customFormat="false" ht="42" hidden="false" customHeight="true" outlineLevel="0" collapsed="false">
      <c r="A6047" s="19" t="n">
        <v>12895</v>
      </c>
      <c r="B6047" s="20" t="s">
        <v>26</v>
      </c>
      <c r="C6047" s="21" t="s">
        <v>16</v>
      </c>
      <c r="D6047" s="21" t="s">
        <v>14</v>
      </c>
      <c r="E6047" s="22" t="n">
        <v>0.00513056</v>
      </c>
      <c r="F6047" s="23" t="n">
        <f aca="false">VLOOKUP(A6047,'Preço insumo'!$A$2:$B$332,2,FALSE())</f>
        <v>8.46</v>
      </c>
      <c r="G6047" s="23" t="n">
        <f aca="false">F6047*E6047</f>
        <v>0.0434045376</v>
      </c>
      <c r="J6047" s="24" t="n">
        <f aca="false">G6047</f>
        <v>0.0434045376</v>
      </c>
      <c r="K6047" s="2" t="n">
        <v>0</v>
      </c>
    </row>
    <row r="6048" customFormat="false" ht="12.75" hidden="false" customHeight="false" outlineLevel="0" collapsed="false">
      <c r="A6048" s="19" t="n">
        <v>2436</v>
      </c>
      <c r="B6048" s="14" t="s">
        <v>30</v>
      </c>
      <c r="C6048" s="21" t="s">
        <v>31</v>
      </c>
      <c r="D6048" s="21" t="s">
        <v>32</v>
      </c>
      <c r="E6048" s="22" t="n">
        <f aca="false">I6048</f>
        <v>0.185418</v>
      </c>
      <c r="F6048" s="23" t="n">
        <v>7.47</v>
      </c>
      <c r="G6048" s="23" t="n">
        <f aca="false">F6048*E6048</f>
        <v>1.38507246</v>
      </c>
      <c r="H6048" s="25" t="n">
        <v>0.41204</v>
      </c>
      <c r="I6048" s="1" t="n">
        <f aca="false">H6048*$H$10</f>
        <v>0.185418</v>
      </c>
      <c r="J6048" s="2" t="n">
        <v>0</v>
      </c>
      <c r="K6048" s="24" t="n">
        <f aca="false">G6048</f>
        <v>1.38507246</v>
      </c>
    </row>
    <row r="6049" customFormat="false" ht="12.75" hidden="false" customHeight="false" outlineLevel="0" collapsed="false">
      <c r="A6049" s="19" t="n">
        <v>247</v>
      </c>
      <c r="B6049" s="14" t="s">
        <v>90</v>
      </c>
      <c r="C6049" s="21" t="s">
        <v>31</v>
      </c>
      <c r="D6049" s="21" t="s">
        <v>32</v>
      </c>
      <c r="E6049" s="22" t="n">
        <f aca="false">I6049</f>
        <v>0.185418</v>
      </c>
      <c r="F6049" s="23" t="n">
        <v>5.61</v>
      </c>
      <c r="G6049" s="23" t="n">
        <f aca="false">F6049*E6049</f>
        <v>1.04019498</v>
      </c>
      <c r="H6049" s="25" t="n">
        <v>0.41204</v>
      </c>
      <c r="I6049" s="1" t="n">
        <f aca="false">H6049*$H$10</f>
        <v>0.185418</v>
      </c>
      <c r="J6049" s="2" t="n">
        <v>0</v>
      </c>
      <c r="K6049" s="24" t="n">
        <f aca="false">G6049</f>
        <v>1.04019498</v>
      </c>
    </row>
    <row r="6050" customFormat="false" ht="21" hidden="false" customHeight="true" outlineLevel="0" collapsed="false">
      <c r="A6050" s="19" t="n">
        <v>2711</v>
      </c>
      <c r="B6050" s="14" t="s">
        <v>35</v>
      </c>
      <c r="C6050" s="21" t="s">
        <v>16</v>
      </c>
      <c r="D6050" s="21" t="s">
        <v>14</v>
      </c>
      <c r="E6050" s="22" t="n">
        <v>0.0029812</v>
      </c>
      <c r="F6050" s="23" t="n">
        <f aca="false">VLOOKUP(A6050,'Preço insumo'!$A$2:$B$332,2,FALSE())</f>
        <v>79.44</v>
      </c>
      <c r="G6050" s="23" t="n">
        <f aca="false">F6050*E6050</f>
        <v>0.236826528</v>
      </c>
      <c r="J6050" s="24" t="n">
        <f aca="false">G6050</f>
        <v>0.236826528</v>
      </c>
      <c r="K6050" s="2" t="n">
        <v>0</v>
      </c>
    </row>
    <row r="6051" customFormat="false" ht="42" hidden="false" customHeight="true" outlineLevel="0" collapsed="false">
      <c r="A6051" s="19" t="n">
        <v>36142</v>
      </c>
      <c r="B6051" s="20" t="s">
        <v>74</v>
      </c>
      <c r="C6051" s="21" t="s">
        <v>16</v>
      </c>
      <c r="D6051" s="21" t="s">
        <v>14</v>
      </c>
      <c r="E6051" s="22" t="n">
        <v>0.00513056</v>
      </c>
      <c r="F6051" s="23" t="n">
        <f aca="false">VLOOKUP(A6051,'Preço insumo'!$A$2:$B$332,2,FALSE())</f>
        <v>1.26</v>
      </c>
      <c r="G6051" s="23" t="n">
        <f aca="false">F6051*E6051</f>
        <v>0.0064645056</v>
      </c>
      <c r="J6051" s="24" t="n">
        <f aca="false">G6051</f>
        <v>0.0064645056</v>
      </c>
      <c r="K6051" s="2" t="n">
        <v>0</v>
      </c>
    </row>
    <row r="6052" customFormat="false" ht="21" hidden="false" customHeight="true" outlineLevel="0" collapsed="false">
      <c r="A6052" s="19" t="n">
        <v>36144</v>
      </c>
      <c r="B6052" s="20" t="s">
        <v>39</v>
      </c>
      <c r="C6052" s="21" t="s">
        <v>16</v>
      </c>
      <c r="D6052" s="21" t="s">
        <v>14</v>
      </c>
      <c r="E6052" s="22" t="n">
        <v>0.00513056</v>
      </c>
      <c r="F6052" s="23" t="n">
        <f aca="false">VLOOKUP(A6052,'Preço insumo'!$A$2:$B$332,2,FALSE())</f>
        <v>0.94</v>
      </c>
      <c r="G6052" s="23" t="n">
        <f aca="false">F6052*E6052</f>
        <v>0.0048227264</v>
      </c>
      <c r="J6052" s="24" t="n">
        <f aca="false">G6052</f>
        <v>0.0048227264</v>
      </c>
      <c r="K6052" s="2" t="n">
        <v>0</v>
      </c>
    </row>
    <row r="6053" customFormat="false" ht="21" hidden="false" customHeight="true" outlineLevel="0" collapsed="false">
      <c r="A6053" s="19" t="n">
        <v>36148</v>
      </c>
      <c r="B6053" s="14" t="s">
        <v>40</v>
      </c>
      <c r="C6053" s="21" t="s">
        <v>16</v>
      </c>
      <c r="D6053" s="21" t="s">
        <v>14</v>
      </c>
      <c r="E6053" s="22" t="n">
        <v>0.00513056</v>
      </c>
      <c r="F6053" s="23" t="n">
        <f aca="false">VLOOKUP(A6053,'Preço insumo'!$A$2:$B$332,2,FALSE())</f>
        <v>40.63</v>
      </c>
      <c r="G6053" s="23" t="n">
        <f aca="false">F6053*E6053</f>
        <v>0.2084546528</v>
      </c>
      <c r="J6053" s="24" t="n">
        <f aca="false">G6053</f>
        <v>0.2084546528</v>
      </c>
      <c r="K6053" s="2" t="n">
        <v>0</v>
      </c>
    </row>
    <row r="6054" customFormat="false" ht="21" hidden="false" customHeight="true" outlineLevel="0" collapsed="false">
      <c r="A6054" s="19" t="n">
        <v>36152</v>
      </c>
      <c r="B6054" s="14" t="s">
        <v>41</v>
      </c>
      <c r="C6054" s="21" t="s">
        <v>16</v>
      </c>
      <c r="D6054" s="21" t="s">
        <v>14</v>
      </c>
      <c r="E6054" s="22" t="n">
        <v>0.00513056</v>
      </c>
      <c r="F6054" s="23" t="n">
        <f aca="false">VLOOKUP(A6054,'Preço insumo'!$A$2:$B$332,2,FALSE())</f>
        <v>3.29</v>
      </c>
      <c r="G6054" s="23" t="n">
        <f aca="false">F6054*E6054</f>
        <v>0.0168795424</v>
      </c>
      <c r="J6054" s="24" t="n">
        <f aca="false">G6054</f>
        <v>0.0168795424</v>
      </c>
      <c r="K6054" s="2" t="n">
        <v>0</v>
      </c>
    </row>
    <row r="6055" customFormat="false" ht="31.5" hidden="false" customHeight="true" outlineLevel="0" collapsed="false">
      <c r="A6055" s="19" t="n">
        <v>37370</v>
      </c>
      <c r="B6055" s="20" t="s">
        <v>42</v>
      </c>
      <c r="C6055" s="21" t="s">
        <v>16</v>
      </c>
      <c r="D6055" s="21" t="s">
        <v>32</v>
      </c>
      <c r="E6055" s="22" t="n">
        <f aca="false">I6055</f>
        <v>0.36</v>
      </c>
      <c r="F6055" s="23" t="n">
        <v>2.55</v>
      </c>
      <c r="G6055" s="23" t="n">
        <f aca="false">F6055*E6055</f>
        <v>0.918</v>
      </c>
      <c r="H6055" s="25" t="n">
        <v>0.8</v>
      </c>
      <c r="I6055" s="1" t="n">
        <f aca="false">H6055*$H$10</f>
        <v>0.36</v>
      </c>
      <c r="J6055" s="24" t="n">
        <f aca="false">G6055</f>
        <v>0.918</v>
      </c>
      <c r="K6055" s="2" t="n">
        <v>0</v>
      </c>
    </row>
    <row r="6056" customFormat="false" ht="21" hidden="false" customHeight="true" outlineLevel="0" collapsed="false">
      <c r="A6056" s="19" t="n">
        <v>37371</v>
      </c>
      <c r="B6056" s="14" t="s">
        <v>43</v>
      </c>
      <c r="C6056" s="21" t="s">
        <v>16</v>
      </c>
      <c r="D6056" s="21" t="s">
        <v>32</v>
      </c>
      <c r="E6056" s="22" t="n">
        <f aca="false">I6056</f>
        <v>0.36</v>
      </c>
      <c r="F6056" s="23" t="n">
        <v>0.82</v>
      </c>
      <c r="G6056" s="23" t="n">
        <f aca="false">F6056*E6056</f>
        <v>0.2952</v>
      </c>
      <c r="H6056" s="25" t="n">
        <v>0.8</v>
      </c>
      <c r="I6056" s="1" t="n">
        <f aca="false">H6056*$H$10</f>
        <v>0.36</v>
      </c>
      <c r="J6056" s="24" t="n">
        <f aca="false">G6056</f>
        <v>0.2952</v>
      </c>
      <c r="K6056" s="2" t="n">
        <v>0</v>
      </c>
    </row>
    <row r="6057" customFormat="false" ht="31.5" hidden="false" customHeight="true" outlineLevel="0" collapsed="false">
      <c r="A6057" s="19" t="n">
        <v>37372</v>
      </c>
      <c r="B6057" s="20" t="s">
        <v>44</v>
      </c>
      <c r="C6057" s="21" t="s">
        <v>16</v>
      </c>
      <c r="D6057" s="21" t="s">
        <v>32</v>
      </c>
      <c r="E6057" s="22" t="n">
        <f aca="false">I6057</f>
        <v>0.36</v>
      </c>
      <c r="F6057" s="23" t="n">
        <v>0.34</v>
      </c>
      <c r="G6057" s="23" t="n">
        <f aca="false">F6057*E6057</f>
        <v>0.1224</v>
      </c>
      <c r="H6057" s="25" t="n">
        <v>0.8</v>
      </c>
      <c r="I6057" s="1" t="n">
        <f aca="false">H6057*$H$10</f>
        <v>0.36</v>
      </c>
      <c r="J6057" s="24" t="n">
        <f aca="false">G6057</f>
        <v>0.1224</v>
      </c>
      <c r="K6057" s="2" t="n">
        <v>0</v>
      </c>
    </row>
    <row r="6058" customFormat="false" ht="31.5" hidden="false" customHeight="true" outlineLevel="0" collapsed="false">
      <c r="A6058" s="19" t="n">
        <v>37373</v>
      </c>
      <c r="B6058" s="20" t="s">
        <v>45</v>
      </c>
      <c r="C6058" s="21" t="s">
        <v>16</v>
      </c>
      <c r="D6058" s="21" t="s">
        <v>32</v>
      </c>
      <c r="E6058" s="22" t="n">
        <f aca="false">I6058</f>
        <v>0.36</v>
      </c>
      <c r="F6058" s="23" t="n">
        <v>0.07</v>
      </c>
      <c r="G6058" s="23" t="n">
        <f aca="false">F6058*E6058</f>
        <v>0.0252</v>
      </c>
      <c r="H6058" s="25" t="n">
        <v>0.8</v>
      </c>
      <c r="I6058" s="1" t="n">
        <f aca="false">H6058*$H$10</f>
        <v>0.36</v>
      </c>
      <c r="J6058" s="24" t="n">
        <f aca="false">G6058</f>
        <v>0.0252</v>
      </c>
      <c r="K6058" s="2" t="n">
        <v>0</v>
      </c>
    </row>
    <row r="6059" customFormat="false" ht="31.5" hidden="false" customHeight="true" outlineLevel="0" collapsed="false">
      <c r="A6059" s="19" t="n">
        <v>37456</v>
      </c>
      <c r="B6059" s="20" t="s">
        <v>46</v>
      </c>
      <c r="C6059" s="21" t="s">
        <v>16</v>
      </c>
      <c r="D6059" s="21" t="s">
        <v>34</v>
      </c>
      <c r="E6059" s="22" t="n">
        <v>0.0029812</v>
      </c>
      <c r="F6059" s="23" t="n">
        <f aca="false">VLOOKUP(A6059,'Preço insumo'!$A$2:$B$332,2,FALSE())</f>
        <v>0.87</v>
      </c>
      <c r="G6059" s="23" t="n">
        <f aca="false">F6059*E6059</f>
        <v>0.002593644</v>
      </c>
      <c r="J6059" s="24" t="n">
        <f aca="false">G6059</f>
        <v>0.002593644</v>
      </c>
      <c r="K6059" s="2" t="n">
        <v>0</v>
      </c>
    </row>
    <row r="6060" customFormat="false" ht="31.5" hidden="false" customHeight="true" outlineLevel="0" collapsed="false">
      <c r="A6060" s="19" t="n">
        <v>38403</v>
      </c>
      <c r="B6060" s="20" t="s">
        <v>47</v>
      </c>
      <c r="C6060" s="21" t="s">
        <v>16</v>
      </c>
      <c r="D6060" s="21" t="s">
        <v>14</v>
      </c>
      <c r="E6060" s="22" t="n">
        <v>0.0029812</v>
      </c>
      <c r="F6060" s="23" t="n">
        <f aca="false">VLOOKUP(A6060,'Preço insumo'!$A$2:$B$332,2,FALSE())</f>
        <v>19.67</v>
      </c>
      <c r="G6060" s="23" t="n">
        <f aca="false">F6060*E6060</f>
        <v>0.058640204</v>
      </c>
      <c r="J6060" s="24" t="n">
        <f aca="false">G6060</f>
        <v>0.058640204</v>
      </c>
      <c r="K6060" s="2" t="n">
        <v>0</v>
      </c>
    </row>
    <row r="6061" customFormat="false" ht="63" hidden="false" customHeight="true" outlineLevel="0" collapsed="false">
      <c r="A6061" s="35" t="s">
        <v>856</v>
      </c>
      <c r="B6061" s="20" t="s">
        <v>857</v>
      </c>
      <c r="C6061" s="21" t="s">
        <v>16</v>
      </c>
      <c r="D6061" s="21" t="s">
        <v>14</v>
      </c>
      <c r="E6061" s="22" t="n">
        <v>1</v>
      </c>
      <c r="F6061" s="23" t="n">
        <f aca="false">VLOOKUP(A6061,'Preço insumo'!$A$2:$B$332,2,FALSE())</f>
        <v>7749.56</v>
      </c>
      <c r="G6061" s="23" t="n">
        <f aca="false">F6061*E6061</f>
        <v>7749.56</v>
      </c>
      <c r="J6061" s="24" t="n">
        <f aca="false">G6061</f>
        <v>7749.56</v>
      </c>
      <c r="K6061" s="2" t="n">
        <v>0</v>
      </c>
    </row>
    <row r="6062" customFormat="false" ht="12.75" hidden="false" customHeight="true" outlineLevel="0" collapsed="false">
      <c r="A6062" s="27" t="s">
        <v>56</v>
      </c>
      <c r="B6062" s="27"/>
      <c r="C6062" s="27"/>
      <c r="D6062" s="27"/>
      <c r="E6062" s="27"/>
      <c r="F6062" s="27"/>
      <c r="G6062" s="28" t="n">
        <f aca="false">K6062</f>
        <v>2.42526744</v>
      </c>
      <c r="J6062" s="29" t="n">
        <f aca="false">SUM(J6042:J6061)</f>
        <v>7751.8323345952</v>
      </c>
      <c r="K6062" s="29" t="n">
        <f aca="false">SUM(K6042:K6061)</f>
        <v>2.42526744</v>
      </c>
    </row>
    <row r="6063" customFormat="false" ht="12.75" hidden="false" customHeight="true" outlineLevel="0" collapsed="false">
      <c r="A6063" s="27" t="s">
        <v>57</v>
      </c>
      <c r="B6063" s="27"/>
      <c r="C6063" s="27"/>
      <c r="D6063" s="27"/>
      <c r="E6063" s="27"/>
      <c r="F6063" s="27"/>
      <c r="G6063" s="28" t="n">
        <f aca="false">J6062</f>
        <v>7751.8323345952</v>
      </c>
    </row>
    <row r="6064" customFormat="false" ht="12.75" hidden="false" customHeight="true" outlineLevel="0" collapsed="false">
      <c r="A6064" s="27" t="s">
        <v>58</v>
      </c>
      <c r="B6064" s="27"/>
      <c r="C6064" s="27"/>
      <c r="D6064" s="27"/>
      <c r="E6064" s="27"/>
      <c r="F6064" s="27"/>
      <c r="G6064" s="30" t="n">
        <f aca="false">G6063+G6062</f>
        <v>7754.2576020352</v>
      </c>
    </row>
    <row r="6065" customFormat="false" ht="12.75" hidden="false" customHeight="true" outlineLevel="0" collapsed="false">
      <c r="A6065" s="27" t="s">
        <v>59</v>
      </c>
      <c r="B6065" s="27"/>
      <c r="C6065" s="27"/>
      <c r="D6065" s="27"/>
      <c r="E6065" s="27"/>
      <c r="F6065" s="27"/>
      <c r="G6065" s="28" t="n">
        <f aca="false">G6062*113.54%</f>
        <v>2.753648651376</v>
      </c>
    </row>
    <row r="6066" customFormat="false" ht="12.75" hidden="false" customHeight="true" outlineLevel="0" collapsed="false">
      <c r="A6066" s="27" t="s">
        <v>60</v>
      </c>
      <c r="B6066" s="27"/>
      <c r="C6066" s="27"/>
      <c r="D6066" s="27"/>
      <c r="E6066" s="27"/>
      <c r="F6066" s="27"/>
      <c r="G6066" s="28" t="n">
        <f aca="false">(G6065+G6064)*22.23%</f>
        <v>1724.38360102763</v>
      </c>
    </row>
    <row r="6067" customFormat="false" ht="12.75" hidden="false" customHeight="true" outlineLevel="0" collapsed="false">
      <c r="A6067" s="27" t="s">
        <v>61</v>
      </c>
      <c r="B6067" s="27"/>
      <c r="C6067" s="27"/>
      <c r="D6067" s="27"/>
      <c r="E6067" s="27"/>
      <c r="F6067" s="27"/>
      <c r="G6067" s="28" t="n">
        <v>0</v>
      </c>
    </row>
    <row r="6068" customFormat="false" ht="12.75" hidden="false" customHeight="true" outlineLevel="0" collapsed="false">
      <c r="A6068" s="27" t="s">
        <v>62</v>
      </c>
      <c r="B6068" s="27"/>
      <c r="C6068" s="27"/>
      <c r="D6068" s="27"/>
      <c r="E6068" s="27"/>
      <c r="F6068" s="27"/>
      <c r="G6068" s="28" t="n">
        <f aca="false">G6066+G6065</f>
        <v>1727.137249679</v>
      </c>
    </row>
    <row r="6069" customFormat="false" ht="12.75" hidden="false" customHeight="true" outlineLevel="0" collapsed="false">
      <c r="A6069" s="27" t="s">
        <v>63</v>
      </c>
      <c r="B6069" s="27"/>
      <c r="C6069" s="27"/>
      <c r="D6069" s="27"/>
      <c r="E6069" s="27"/>
      <c r="F6069" s="27"/>
      <c r="G6069" s="30" t="n">
        <f aca="false">G6068+G6064</f>
        <v>9481.3948517142</v>
      </c>
    </row>
    <row r="6070" customFormat="false" ht="12.75" hidden="false" customHeight="true" outlineLevel="0" collapsed="false">
      <c r="A6070" s="27" t="s">
        <v>64</v>
      </c>
      <c r="B6070" s="27"/>
      <c r="C6070" s="27"/>
      <c r="D6070" s="27"/>
      <c r="E6070" s="27"/>
      <c r="F6070" s="27"/>
      <c r="G6070" s="28" t="n">
        <v>0</v>
      </c>
    </row>
    <row r="6071" customFormat="false" ht="12.75" hidden="false" customHeight="true" outlineLevel="0" collapsed="false">
      <c r="A6071" s="27" t="s">
        <v>65</v>
      </c>
      <c r="B6071" s="27"/>
      <c r="C6071" s="27"/>
      <c r="D6071" s="27"/>
      <c r="E6071" s="27"/>
      <c r="F6071" s="27"/>
      <c r="G6071" s="31" t="n">
        <v>0</v>
      </c>
    </row>
    <row r="6072" customFormat="false" ht="12.75" hidden="false" customHeight="true" outlineLevel="0" collapsed="false">
      <c r="A6072" s="32"/>
      <c r="B6072" s="32"/>
      <c r="C6072" s="32"/>
      <c r="D6072" s="32"/>
      <c r="E6072" s="32"/>
      <c r="F6072" s="32"/>
      <c r="G6072" s="32"/>
    </row>
    <row r="6073" customFormat="false" ht="21" hidden="false" customHeight="true" outlineLevel="0" collapsed="false">
      <c r="A6073" s="15" t="s">
        <v>858</v>
      </c>
      <c r="B6073" s="15" t="s">
        <v>859</v>
      </c>
      <c r="C6073" s="15" t="s">
        <v>13</v>
      </c>
      <c r="D6073" s="16" t="s">
        <v>14</v>
      </c>
      <c r="E6073" s="17"/>
      <c r="F6073" s="18"/>
      <c r="G6073" s="18"/>
    </row>
    <row r="6074" customFormat="false" ht="21" hidden="false" customHeight="true" outlineLevel="0" collapsed="false">
      <c r="A6074" s="19" t="n">
        <v>10</v>
      </c>
      <c r="B6074" s="20" t="s">
        <v>69</v>
      </c>
      <c r="C6074" s="21" t="s">
        <v>16</v>
      </c>
      <c r="D6074" s="21" t="s">
        <v>14</v>
      </c>
      <c r="E6074" s="22" t="n">
        <v>0.0029812</v>
      </c>
      <c r="F6074" s="23" t="n">
        <f aca="false">VLOOKUP(A6074,'Preço insumo'!$A$2:$B$332,2,FALSE())</f>
        <v>5</v>
      </c>
      <c r="G6074" s="23" t="n">
        <f aca="false">F6074*E6074</f>
        <v>0.014906</v>
      </c>
      <c r="J6074" s="24" t="n">
        <f aca="false">G6074</f>
        <v>0.014906</v>
      </c>
      <c r="K6074" s="2" t="n">
        <v>0</v>
      </c>
    </row>
    <row r="6075" customFormat="false" ht="21" hidden="false" customHeight="true" outlineLevel="0" collapsed="false">
      <c r="A6075" s="19" t="n">
        <v>12</v>
      </c>
      <c r="B6075" s="20" t="s">
        <v>20</v>
      </c>
      <c r="C6075" s="21" t="s">
        <v>16</v>
      </c>
      <c r="D6075" s="21" t="s">
        <v>14</v>
      </c>
      <c r="E6075" s="22" t="n">
        <v>0.0029812</v>
      </c>
      <c r="F6075" s="23" t="n">
        <f aca="false">VLOOKUP(A6075,'Preço insumo'!$A$2:$B$332,2,FALSE())</f>
        <v>4.9</v>
      </c>
      <c r="G6075" s="23" t="n">
        <f aca="false">F6075*E6075</f>
        <v>0.01460788</v>
      </c>
      <c r="J6075" s="24" t="n">
        <f aca="false">G6075</f>
        <v>0.01460788</v>
      </c>
      <c r="K6075" s="2" t="n">
        <v>0</v>
      </c>
    </row>
    <row r="6076" customFormat="false" ht="21" hidden="false" customHeight="true" outlineLevel="0" collapsed="false">
      <c r="A6076" s="19" t="n">
        <v>12892</v>
      </c>
      <c r="B6076" s="20" t="s">
        <v>71</v>
      </c>
      <c r="C6076" s="21" t="s">
        <v>16</v>
      </c>
      <c r="D6076" s="21" t="s">
        <v>23</v>
      </c>
      <c r="E6076" s="22" t="n">
        <v>0.00513056</v>
      </c>
      <c r="F6076" s="23" t="n">
        <f aca="false">VLOOKUP(A6076,'Preço insumo'!$A$2:$B$332,2,FALSE())</f>
        <v>7.61</v>
      </c>
      <c r="G6076" s="23" t="n">
        <f aca="false">F6076*E6076</f>
        <v>0.0390435616</v>
      </c>
      <c r="J6076" s="24" t="n">
        <f aca="false">G6076</f>
        <v>0.0390435616</v>
      </c>
      <c r="K6076" s="2" t="n">
        <v>0</v>
      </c>
    </row>
    <row r="6077" customFormat="false" ht="21" hidden="false" customHeight="true" outlineLevel="0" collapsed="false">
      <c r="A6077" s="19" t="n">
        <v>12893</v>
      </c>
      <c r="B6077" s="14" t="s">
        <v>24</v>
      </c>
      <c r="C6077" s="21" t="s">
        <v>16</v>
      </c>
      <c r="D6077" s="21" t="s">
        <v>23</v>
      </c>
      <c r="E6077" s="22" t="n">
        <v>0.00513056</v>
      </c>
      <c r="F6077" s="23" t="n">
        <f aca="false">VLOOKUP(A6077,'Preço insumo'!$A$2:$B$332,2,FALSE())</f>
        <v>40.63</v>
      </c>
      <c r="G6077" s="23" t="n">
        <f aca="false">F6077*E6077</f>
        <v>0.2084546528</v>
      </c>
      <c r="J6077" s="24" t="n">
        <f aca="false">G6077</f>
        <v>0.2084546528</v>
      </c>
      <c r="K6077" s="2" t="n">
        <v>0</v>
      </c>
    </row>
    <row r="6078" customFormat="false" ht="31.5" hidden="false" customHeight="true" outlineLevel="0" collapsed="false">
      <c r="A6078" s="19" t="n">
        <v>12894</v>
      </c>
      <c r="B6078" s="20" t="s">
        <v>25</v>
      </c>
      <c r="C6078" s="21" t="s">
        <v>16</v>
      </c>
      <c r="D6078" s="21" t="s">
        <v>14</v>
      </c>
      <c r="E6078" s="22" t="n">
        <v>0.00513056</v>
      </c>
      <c r="F6078" s="23" t="n">
        <f aca="false">VLOOKUP(A6078,'Preço insumo'!$A$2:$B$332,2,FALSE())</f>
        <v>11</v>
      </c>
      <c r="G6078" s="23" t="n">
        <f aca="false">F6078*E6078</f>
        <v>0.05643616</v>
      </c>
      <c r="J6078" s="24" t="n">
        <f aca="false">G6078</f>
        <v>0.05643616</v>
      </c>
      <c r="K6078" s="2" t="n">
        <v>0</v>
      </c>
    </row>
    <row r="6079" customFormat="false" ht="42" hidden="false" customHeight="true" outlineLevel="0" collapsed="false">
      <c r="A6079" s="19" t="n">
        <v>12895</v>
      </c>
      <c r="B6079" s="20" t="s">
        <v>26</v>
      </c>
      <c r="C6079" s="21" t="s">
        <v>16</v>
      </c>
      <c r="D6079" s="21" t="s">
        <v>14</v>
      </c>
      <c r="E6079" s="22" t="n">
        <v>0.00513056</v>
      </c>
      <c r="F6079" s="23" t="n">
        <f aca="false">VLOOKUP(A6079,'Preço insumo'!$A$2:$B$332,2,FALSE())</f>
        <v>8.46</v>
      </c>
      <c r="G6079" s="23" t="n">
        <f aca="false">F6079*E6079</f>
        <v>0.0434045376</v>
      </c>
      <c r="J6079" s="24" t="n">
        <f aca="false">G6079</f>
        <v>0.0434045376</v>
      </c>
      <c r="K6079" s="2" t="n">
        <v>0</v>
      </c>
    </row>
    <row r="6080" customFormat="false" ht="12.75" hidden="false" customHeight="false" outlineLevel="0" collapsed="false">
      <c r="A6080" s="19" t="n">
        <v>2436</v>
      </c>
      <c r="B6080" s="14" t="s">
        <v>30</v>
      </c>
      <c r="C6080" s="21" t="s">
        <v>31</v>
      </c>
      <c r="D6080" s="21" t="s">
        <v>32</v>
      </c>
      <c r="E6080" s="22" t="n">
        <f aca="false">I6080</f>
        <v>0.185418</v>
      </c>
      <c r="F6080" s="23" t="n">
        <v>7.47</v>
      </c>
      <c r="G6080" s="23" t="n">
        <f aca="false">F6080*E6080</f>
        <v>1.38507246</v>
      </c>
      <c r="H6080" s="25" t="n">
        <v>0.41204</v>
      </c>
      <c r="I6080" s="1" t="n">
        <f aca="false">H6080*$H$10</f>
        <v>0.185418</v>
      </c>
      <c r="J6080" s="2" t="n">
        <v>0</v>
      </c>
      <c r="K6080" s="24" t="n">
        <f aca="false">G6080</f>
        <v>1.38507246</v>
      </c>
    </row>
    <row r="6081" customFormat="false" ht="12.75" hidden="false" customHeight="false" outlineLevel="0" collapsed="false">
      <c r="A6081" s="19" t="n">
        <v>247</v>
      </c>
      <c r="B6081" s="14" t="s">
        <v>90</v>
      </c>
      <c r="C6081" s="21" t="s">
        <v>31</v>
      </c>
      <c r="D6081" s="21" t="s">
        <v>32</v>
      </c>
      <c r="E6081" s="22" t="n">
        <f aca="false">I6081</f>
        <v>0.185418</v>
      </c>
      <c r="F6081" s="23" t="n">
        <v>5.61</v>
      </c>
      <c r="G6081" s="23" t="n">
        <f aca="false">F6081*E6081</f>
        <v>1.04019498</v>
      </c>
      <c r="H6081" s="25" t="n">
        <v>0.41204</v>
      </c>
      <c r="I6081" s="1" t="n">
        <f aca="false">H6081*$H$10</f>
        <v>0.185418</v>
      </c>
      <c r="J6081" s="2" t="n">
        <v>0</v>
      </c>
      <c r="K6081" s="24" t="n">
        <f aca="false">G6081</f>
        <v>1.04019498</v>
      </c>
    </row>
    <row r="6082" customFormat="false" ht="21" hidden="false" customHeight="true" outlineLevel="0" collapsed="false">
      <c r="A6082" s="19" t="n">
        <v>2711</v>
      </c>
      <c r="B6082" s="14" t="s">
        <v>35</v>
      </c>
      <c r="C6082" s="21" t="s">
        <v>16</v>
      </c>
      <c r="D6082" s="21" t="s">
        <v>14</v>
      </c>
      <c r="E6082" s="22" t="n">
        <v>0.0029812</v>
      </c>
      <c r="F6082" s="23" t="n">
        <f aca="false">VLOOKUP(A6082,'Preço insumo'!$A$2:$B$332,2,FALSE())</f>
        <v>79.44</v>
      </c>
      <c r="G6082" s="23" t="n">
        <f aca="false">F6082*E6082</f>
        <v>0.236826528</v>
      </c>
      <c r="J6082" s="24" t="n">
        <f aca="false">G6082</f>
        <v>0.236826528</v>
      </c>
      <c r="K6082" s="2" t="n">
        <v>0</v>
      </c>
    </row>
    <row r="6083" customFormat="false" ht="42" hidden="false" customHeight="true" outlineLevel="0" collapsed="false">
      <c r="A6083" s="19" t="n">
        <v>36142</v>
      </c>
      <c r="B6083" s="20" t="s">
        <v>74</v>
      </c>
      <c r="C6083" s="21" t="s">
        <v>16</v>
      </c>
      <c r="D6083" s="21" t="s">
        <v>14</v>
      </c>
      <c r="E6083" s="22" t="n">
        <v>0.00513056</v>
      </c>
      <c r="F6083" s="23" t="n">
        <f aca="false">VLOOKUP(A6083,'Preço insumo'!$A$2:$B$332,2,FALSE())</f>
        <v>1.26</v>
      </c>
      <c r="G6083" s="23" t="n">
        <f aca="false">F6083*E6083</f>
        <v>0.0064645056</v>
      </c>
      <c r="J6083" s="24" t="n">
        <f aca="false">G6083</f>
        <v>0.0064645056</v>
      </c>
      <c r="K6083" s="2" t="n">
        <v>0</v>
      </c>
    </row>
    <row r="6084" customFormat="false" ht="21" hidden="false" customHeight="true" outlineLevel="0" collapsed="false">
      <c r="A6084" s="19" t="n">
        <v>36144</v>
      </c>
      <c r="B6084" s="20" t="s">
        <v>39</v>
      </c>
      <c r="C6084" s="21" t="s">
        <v>16</v>
      </c>
      <c r="D6084" s="21" t="s">
        <v>14</v>
      </c>
      <c r="E6084" s="22" t="n">
        <v>0.00513056</v>
      </c>
      <c r="F6084" s="23" t="n">
        <f aca="false">VLOOKUP(A6084,'Preço insumo'!$A$2:$B$332,2,FALSE())</f>
        <v>0.94</v>
      </c>
      <c r="G6084" s="23" t="n">
        <f aca="false">F6084*E6084</f>
        <v>0.0048227264</v>
      </c>
      <c r="J6084" s="24" t="n">
        <f aca="false">G6084</f>
        <v>0.0048227264</v>
      </c>
      <c r="K6084" s="2" t="n">
        <v>0</v>
      </c>
    </row>
    <row r="6085" customFormat="false" ht="21" hidden="false" customHeight="true" outlineLevel="0" collapsed="false">
      <c r="A6085" s="19" t="n">
        <v>36148</v>
      </c>
      <c r="B6085" s="14" t="s">
        <v>40</v>
      </c>
      <c r="C6085" s="21" t="s">
        <v>16</v>
      </c>
      <c r="D6085" s="21" t="s">
        <v>14</v>
      </c>
      <c r="E6085" s="22" t="n">
        <v>0.00513056</v>
      </c>
      <c r="F6085" s="23" t="n">
        <f aca="false">VLOOKUP(A6085,'Preço insumo'!$A$2:$B$332,2,FALSE())</f>
        <v>40.63</v>
      </c>
      <c r="G6085" s="23" t="n">
        <f aca="false">F6085*E6085</f>
        <v>0.2084546528</v>
      </c>
      <c r="J6085" s="24" t="n">
        <f aca="false">G6085</f>
        <v>0.2084546528</v>
      </c>
      <c r="K6085" s="2" t="n">
        <v>0</v>
      </c>
    </row>
    <row r="6086" customFormat="false" ht="21" hidden="false" customHeight="true" outlineLevel="0" collapsed="false">
      <c r="A6086" s="19" t="n">
        <v>36152</v>
      </c>
      <c r="B6086" s="14" t="s">
        <v>41</v>
      </c>
      <c r="C6086" s="21" t="s">
        <v>16</v>
      </c>
      <c r="D6086" s="21" t="s">
        <v>14</v>
      </c>
      <c r="E6086" s="22" t="n">
        <v>0.00513056</v>
      </c>
      <c r="F6086" s="23" t="n">
        <f aca="false">VLOOKUP(A6086,'Preço insumo'!$A$2:$B$332,2,FALSE())</f>
        <v>3.29</v>
      </c>
      <c r="G6086" s="23" t="n">
        <f aca="false">F6086*E6086</f>
        <v>0.0168795424</v>
      </c>
      <c r="J6086" s="24" t="n">
        <f aca="false">G6086</f>
        <v>0.0168795424</v>
      </c>
      <c r="K6086" s="2" t="n">
        <v>0</v>
      </c>
    </row>
    <row r="6087" customFormat="false" ht="31.5" hidden="false" customHeight="true" outlineLevel="0" collapsed="false">
      <c r="A6087" s="19" t="n">
        <v>37370</v>
      </c>
      <c r="B6087" s="20" t="s">
        <v>42</v>
      </c>
      <c r="C6087" s="21" t="s">
        <v>16</v>
      </c>
      <c r="D6087" s="21" t="s">
        <v>32</v>
      </c>
      <c r="E6087" s="22" t="n">
        <f aca="false">I6087</f>
        <v>0.36</v>
      </c>
      <c r="F6087" s="23" t="n">
        <v>2.55</v>
      </c>
      <c r="G6087" s="23" t="n">
        <f aca="false">F6087*E6087</f>
        <v>0.918</v>
      </c>
      <c r="H6087" s="25" t="n">
        <v>0.8</v>
      </c>
      <c r="I6087" s="1" t="n">
        <f aca="false">H6087*$H$10</f>
        <v>0.36</v>
      </c>
      <c r="J6087" s="24" t="n">
        <f aca="false">G6087</f>
        <v>0.918</v>
      </c>
      <c r="K6087" s="2" t="n">
        <v>0</v>
      </c>
    </row>
    <row r="6088" customFormat="false" ht="21" hidden="false" customHeight="true" outlineLevel="0" collapsed="false">
      <c r="A6088" s="19" t="n">
        <v>37371</v>
      </c>
      <c r="B6088" s="14" t="s">
        <v>43</v>
      </c>
      <c r="C6088" s="21" t="s">
        <v>16</v>
      </c>
      <c r="D6088" s="21" t="s">
        <v>32</v>
      </c>
      <c r="E6088" s="22" t="n">
        <f aca="false">I6088</f>
        <v>0.36</v>
      </c>
      <c r="F6088" s="23" t="n">
        <v>0.82</v>
      </c>
      <c r="G6088" s="23" t="n">
        <f aca="false">F6088*E6088</f>
        <v>0.2952</v>
      </c>
      <c r="H6088" s="25" t="n">
        <v>0.8</v>
      </c>
      <c r="I6088" s="1" t="n">
        <f aca="false">H6088*$H$10</f>
        <v>0.36</v>
      </c>
      <c r="J6088" s="24" t="n">
        <f aca="false">G6088</f>
        <v>0.2952</v>
      </c>
      <c r="K6088" s="2" t="n">
        <v>0</v>
      </c>
    </row>
    <row r="6089" customFormat="false" ht="31.5" hidden="false" customHeight="true" outlineLevel="0" collapsed="false">
      <c r="A6089" s="19" t="n">
        <v>37372</v>
      </c>
      <c r="B6089" s="20" t="s">
        <v>44</v>
      </c>
      <c r="C6089" s="21" t="s">
        <v>16</v>
      </c>
      <c r="D6089" s="21" t="s">
        <v>32</v>
      </c>
      <c r="E6089" s="22" t="n">
        <f aca="false">I6089</f>
        <v>0.36</v>
      </c>
      <c r="F6089" s="23" t="n">
        <v>0.34</v>
      </c>
      <c r="G6089" s="23" t="n">
        <f aca="false">F6089*E6089</f>
        <v>0.1224</v>
      </c>
      <c r="H6089" s="25" t="n">
        <v>0.8</v>
      </c>
      <c r="I6089" s="1" t="n">
        <f aca="false">H6089*$H$10</f>
        <v>0.36</v>
      </c>
      <c r="J6089" s="24" t="n">
        <f aca="false">G6089</f>
        <v>0.1224</v>
      </c>
      <c r="K6089" s="2" t="n">
        <v>0</v>
      </c>
    </row>
    <row r="6090" customFormat="false" ht="31.5" hidden="false" customHeight="true" outlineLevel="0" collapsed="false">
      <c r="A6090" s="19" t="n">
        <v>37373</v>
      </c>
      <c r="B6090" s="20" t="s">
        <v>45</v>
      </c>
      <c r="C6090" s="21" t="s">
        <v>16</v>
      </c>
      <c r="D6090" s="21" t="s">
        <v>32</v>
      </c>
      <c r="E6090" s="22" t="n">
        <f aca="false">I6090</f>
        <v>0.36</v>
      </c>
      <c r="F6090" s="23" t="n">
        <v>0.07</v>
      </c>
      <c r="G6090" s="23" t="n">
        <f aca="false">F6090*E6090</f>
        <v>0.0252</v>
      </c>
      <c r="H6090" s="25" t="n">
        <v>0.8</v>
      </c>
      <c r="I6090" s="1" t="n">
        <f aca="false">H6090*$H$10</f>
        <v>0.36</v>
      </c>
      <c r="J6090" s="24" t="n">
        <f aca="false">G6090</f>
        <v>0.0252</v>
      </c>
      <c r="K6090" s="2" t="n">
        <v>0</v>
      </c>
    </row>
    <row r="6091" customFormat="false" ht="31.5" hidden="false" customHeight="true" outlineLevel="0" collapsed="false">
      <c r="A6091" s="19" t="n">
        <v>37456</v>
      </c>
      <c r="B6091" s="20" t="s">
        <v>46</v>
      </c>
      <c r="C6091" s="21" t="s">
        <v>16</v>
      </c>
      <c r="D6091" s="21" t="s">
        <v>34</v>
      </c>
      <c r="E6091" s="22" t="n">
        <v>0.0029812</v>
      </c>
      <c r="F6091" s="23" t="n">
        <f aca="false">VLOOKUP(A6091,'Preço insumo'!$A$2:$B$332,2,FALSE())</f>
        <v>0.87</v>
      </c>
      <c r="G6091" s="23" t="n">
        <f aca="false">F6091*E6091</f>
        <v>0.002593644</v>
      </c>
      <c r="J6091" s="24" t="n">
        <f aca="false">G6091</f>
        <v>0.002593644</v>
      </c>
      <c r="K6091" s="2" t="n">
        <v>0</v>
      </c>
    </row>
    <row r="6092" customFormat="false" ht="31.5" hidden="false" customHeight="true" outlineLevel="0" collapsed="false">
      <c r="A6092" s="19" t="n">
        <v>38403</v>
      </c>
      <c r="B6092" s="20" t="s">
        <v>47</v>
      </c>
      <c r="C6092" s="21" t="s">
        <v>16</v>
      </c>
      <c r="D6092" s="21" t="s">
        <v>14</v>
      </c>
      <c r="E6092" s="22" t="n">
        <v>0.0029812</v>
      </c>
      <c r="F6092" s="23" t="n">
        <f aca="false">VLOOKUP(A6092,'Preço insumo'!$A$2:$B$332,2,FALSE())</f>
        <v>19.67</v>
      </c>
      <c r="G6092" s="23" t="n">
        <f aca="false">F6092*E6092</f>
        <v>0.058640204</v>
      </c>
      <c r="J6092" s="24" t="n">
        <f aca="false">G6092</f>
        <v>0.058640204</v>
      </c>
      <c r="K6092" s="2" t="n">
        <v>0</v>
      </c>
    </row>
    <row r="6093" customFormat="false" ht="21" hidden="false" customHeight="true" outlineLevel="0" collapsed="false">
      <c r="A6093" s="35" t="s">
        <v>860</v>
      </c>
      <c r="B6093" s="14" t="s">
        <v>861</v>
      </c>
      <c r="C6093" s="21" t="s">
        <v>16</v>
      </c>
      <c r="D6093" s="21" t="s">
        <v>14</v>
      </c>
      <c r="E6093" s="22" t="n">
        <v>1</v>
      </c>
      <c r="F6093" s="23" t="n">
        <f aca="false">VLOOKUP(A6093,'Preço insumo'!$A$2:$B$332,2,FALSE())</f>
        <v>1808.12</v>
      </c>
      <c r="G6093" s="23" t="n">
        <f aca="false">F6093*E6093</f>
        <v>1808.12</v>
      </c>
      <c r="J6093" s="24" t="n">
        <f aca="false">G6093</f>
        <v>1808.12</v>
      </c>
      <c r="K6093" s="2" t="n">
        <v>0</v>
      </c>
    </row>
    <row r="6094" customFormat="false" ht="42" hidden="false" customHeight="true" outlineLevel="0" collapsed="false">
      <c r="A6094" s="35" t="s">
        <v>862</v>
      </c>
      <c r="B6094" s="20" t="s">
        <v>863</v>
      </c>
      <c r="C6094" s="21" t="s">
        <v>16</v>
      </c>
      <c r="D6094" s="21" t="s">
        <v>14</v>
      </c>
      <c r="E6094" s="22" t="n">
        <v>1</v>
      </c>
      <c r="F6094" s="23" t="n">
        <f aca="false">VLOOKUP(A6094,'Preço insumo'!$A$2:$B$332,2,FALSE())</f>
        <v>2500.76</v>
      </c>
      <c r="G6094" s="23" t="n">
        <f aca="false">F6094*E6094</f>
        <v>2500.76</v>
      </c>
      <c r="J6094" s="24" t="n">
        <f aca="false">G6094</f>
        <v>2500.76</v>
      </c>
      <c r="K6094" s="2" t="n">
        <v>0</v>
      </c>
    </row>
    <row r="6095" customFormat="false" ht="12.75" hidden="false" customHeight="true" outlineLevel="0" collapsed="false">
      <c r="A6095" s="27" t="s">
        <v>56</v>
      </c>
      <c r="B6095" s="27"/>
      <c r="C6095" s="27"/>
      <c r="D6095" s="27"/>
      <c r="E6095" s="27"/>
      <c r="F6095" s="27"/>
      <c r="G6095" s="28" t="n">
        <f aca="false">K6095</f>
        <v>2.42526744</v>
      </c>
      <c r="J6095" s="29" t="n">
        <f aca="false">SUM(J6074:J6094)</f>
        <v>4311.1523345952</v>
      </c>
      <c r="K6095" s="29" t="n">
        <f aca="false">SUM(K6074:K6094)</f>
        <v>2.42526744</v>
      </c>
    </row>
    <row r="6096" customFormat="false" ht="12.75" hidden="false" customHeight="true" outlineLevel="0" collapsed="false">
      <c r="A6096" s="27" t="s">
        <v>57</v>
      </c>
      <c r="B6096" s="27"/>
      <c r="C6096" s="27"/>
      <c r="D6096" s="27"/>
      <c r="E6096" s="27"/>
      <c r="F6096" s="27"/>
      <c r="G6096" s="28" t="n">
        <f aca="false">J6095</f>
        <v>4311.1523345952</v>
      </c>
    </row>
    <row r="6097" customFormat="false" ht="12.75" hidden="false" customHeight="true" outlineLevel="0" collapsed="false">
      <c r="A6097" s="27" t="s">
        <v>58</v>
      </c>
      <c r="B6097" s="27"/>
      <c r="C6097" s="27"/>
      <c r="D6097" s="27"/>
      <c r="E6097" s="27"/>
      <c r="F6097" s="27"/>
      <c r="G6097" s="30" t="n">
        <f aca="false">G6096+G6095</f>
        <v>4313.5776020352</v>
      </c>
    </row>
    <row r="6098" customFormat="false" ht="12.75" hidden="false" customHeight="true" outlineLevel="0" collapsed="false">
      <c r="A6098" s="27" t="s">
        <v>59</v>
      </c>
      <c r="B6098" s="27"/>
      <c r="C6098" s="27"/>
      <c r="D6098" s="27"/>
      <c r="E6098" s="27"/>
      <c r="F6098" s="27"/>
      <c r="G6098" s="28" t="n">
        <f aca="false">G6095*113.54%</f>
        <v>2.753648651376</v>
      </c>
    </row>
    <row r="6099" customFormat="false" ht="12.75" hidden="false" customHeight="true" outlineLevel="0" collapsed="false">
      <c r="A6099" s="27" t="s">
        <v>60</v>
      </c>
      <c r="B6099" s="27"/>
      <c r="C6099" s="27"/>
      <c r="D6099" s="27"/>
      <c r="E6099" s="27"/>
      <c r="F6099" s="27"/>
      <c r="G6099" s="28" t="n">
        <f aca="false">(G6098+G6097)*22.23%</f>
        <v>959.520437027626</v>
      </c>
    </row>
    <row r="6100" customFormat="false" ht="12.75" hidden="false" customHeight="true" outlineLevel="0" collapsed="false">
      <c r="A6100" s="27" t="s">
        <v>61</v>
      </c>
      <c r="B6100" s="27"/>
      <c r="C6100" s="27"/>
      <c r="D6100" s="27"/>
      <c r="E6100" s="27"/>
      <c r="F6100" s="27"/>
      <c r="G6100" s="28" t="n">
        <v>0</v>
      </c>
    </row>
    <row r="6101" customFormat="false" ht="12.75" hidden="false" customHeight="true" outlineLevel="0" collapsed="false">
      <c r="A6101" s="27" t="s">
        <v>62</v>
      </c>
      <c r="B6101" s="27"/>
      <c r="C6101" s="27"/>
      <c r="D6101" s="27"/>
      <c r="E6101" s="27"/>
      <c r="F6101" s="27"/>
      <c r="G6101" s="28" t="n">
        <f aca="false">G6099+G6098</f>
        <v>962.274085679002</v>
      </c>
    </row>
    <row r="6102" customFormat="false" ht="12.75" hidden="false" customHeight="true" outlineLevel="0" collapsed="false">
      <c r="A6102" s="27" t="s">
        <v>63</v>
      </c>
      <c r="B6102" s="27"/>
      <c r="C6102" s="27"/>
      <c r="D6102" s="27"/>
      <c r="E6102" s="27"/>
      <c r="F6102" s="27"/>
      <c r="G6102" s="30" t="n">
        <f aca="false">G6101+G6097</f>
        <v>5275.8516877142</v>
      </c>
    </row>
    <row r="6103" customFormat="false" ht="12.75" hidden="false" customHeight="true" outlineLevel="0" collapsed="false">
      <c r="A6103" s="27" t="s">
        <v>64</v>
      </c>
      <c r="B6103" s="27"/>
      <c r="C6103" s="27"/>
      <c r="D6103" s="27"/>
      <c r="E6103" s="27"/>
      <c r="F6103" s="27"/>
      <c r="G6103" s="28" t="n">
        <v>0</v>
      </c>
    </row>
    <row r="6104" customFormat="false" ht="12.75" hidden="false" customHeight="true" outlineLevel="0" collapsed="false">
      <c r="A6104" s="27" t="s">
        <v>65</v>
      </c>
      <c r="B6104" s="27"/>
      <c r="C6104" s="27"/>
      <c r="D6104" s="27"/>
      <c r="E6104" s="27"/>
      <c r="F6104" s="27"/>
      <c r="G6104" s="31" t="n">
        <v>0</v>
      </c>
    </row>
    <row r="6105" customFormat="false" ht="12.75" hidden="false" customHeight="true" outlineLevel="0" collapsed="false">
      <c r="A6105" s="32"/>
      <c r="B6105" s="32"/>
      <c r="C6105" s="32"/>
      <c r="D6105" s="32"/>
      <c r="E6105" s="32"/>
      <c r="F6105" s="32"/>
      <c r="G6105" s="32"/>
    </row>
    <row r="6106" customFormat="false" ht="21" hidden="false" customHeight="true" outlineLevel="0" collapsed="false">
      <c r="A6106" s="15" t="s">
        <v>864</v>
      </c>
      <c r="B6106" s="33" t="s">
        <v>865</v>
      </c>
      <c r="C6106" s="15" t="s">
        <v>13</v>
      </c>
      <c r="D6106" s="16" t="s">
        <v>14</v>
      </c>
      <c r="E6106" s="17"/>
      <c r="F6106" s="18"/>
      <c r="G6106" s="18"/>
    </row>
    <row r="6107" customFormat="false" ht="21" hidden="false" customHeight="true" outlineLevel="0" collapsed="false">
      <c r="A6107" s="19" t="n">
        <v>10</v>
      </c>
      <c r="B6107" s="20" t="s">
        <v>69</v>
      </c>
      <c r="C6107" s="21" t="s">
        <v>16</v>
      </c>
      <c r="D6107" s="21" t="s">
        <v>14</v>
      </c>
      <c r="E6107" s="22" t="n">
        <v>0.022359</v>
      </c>
      <c r="F6107" s="23" t="n">
        <f aca="false">VLOOKUP(A6107,'Preço insumo'!$A$2:$B$332,2,FALSE())</f>
        <v>5</v>
      </c>
      <c r="G6107" s="23" t="n">
        <f aca="false">F6107*E6107</f>
        <v>0.111795</v>
      </c>
      <c r="J6107" s="24" t="n">
        <f aca="false">G6107</f>
        <v>0.111795</v>
      </c>
      <c r="K6107" s="2" t="n">
        <v>0</v>
      </c>
    </row>
    <row r="6108" customFormat="false" ht="21" hidden="false" customHeight="true" outlineLevel="0" collapsed="false">
      <c r="A6108" s="19" t="n">
        <v>12</v>
      </c>
      <c r="B6108" s="20" t="s">
        <v>20</v>
      </c>
      <c r="C6108" s="21" t="s">
        <v>16</v>
      </c>
      <c r="D6108" s="21" t="s">
        <v>14</v>
      </c>
      <c r="E6108" s="22" t="n">
        <v>0.022359</v>
      </c>
      <c r="F6108" s="23" t="n">
        <f aca="false">VLOOKUP(A6108,'Preço insumo'!$A$2:$B$332,2,FALSE())</f>
        <v>4.9</v>
      </c>
      <c r="G6108" s="23" t="n">
        <f aca="false">F6108*E6108</f>
        <v>0.1095591</v>
      </c>
      <c r="J6108" s="24" t="n">
        <f aca="false">G6108</f>
        <v>0.1095591</v>
      </c>
      <c r="K6108" s="2" t="n">
        <v>0</v>
      </c>
    </row>
    <row r="6109" customFormat="false" ht="21" hidden="false" customHeight="true" outlineLevel="0" collapsed="false">
      <c r="A6109" s="19" t="n">
        <v>12892</v>
      </c>
      <c r="B6109" s="20" t="s">
        <v>71</v>
      </c>
      <c r="C6109" s="21" t="s">
        <v>16</v>
      </c>
      <c r="D6109" s="21" t="s">
        <v>23</v>
      </c>
      <c r="E6109" s="22" t="n">
        <v>0.0384792</v>
      </c>
      <c r="F6109" s="23" t="n">
        <f aca="false">VLOOKUP(A6109,'Preço insumo'!$A$2:$B$332,2,FALSE())</f>
        <v>7.61</v>
      </c>
      <c r="G6109" s="23" t="n">
        <f aca="false">F6109*E6109</f>
        <v>0.292826712</v>
      </c>
      <c r="J6109" s="24" t="n">
        <f aca="false">G6109</f>
        <v>0.292826712</v>
      </c>
      <c r="K6109" s="2" t="n">
        <v>0</v>
      </c>
    </row>
    <row r="6110" customFormat="false" ht="21" hidden="false" customHeight="true" outlineLevel="0" collapsed="false">
      <c r="A6110" s="19" t="n">
        <v>12893</v>
      </c>
      <c r="B6110" s="14" t="s">
        <v>24</v>
      </c>
      <c r="C6110" s="21" t="s">
        <v>16</v>
      </c>
      <c r="D6110" s="21" t="s">
        <v>23</v>
      </c>
      <c r="E6110" s="22" t="n">
        <v>0.0384792</v>
      </c>
      <c r="F6110" s="23" t="n">
        <f aca="false">VLOOKUP(A6110,'Preço insumo'!$A$2:$B$332,2,FALSE())</f>
        <v>40.63</v>
      </c>
      <c r="G6110" s="23" t="n">
        <f aca="false">F6110*E6110</f>
        <v>1.563409896</v>
      </c>
      <c r="J6110" s="24" t="n">
        <f aca="false">G6110</f>
        <v>1.563409896</v>
      </c>
      <c r="K6110" s="2" t="n">
        <v>0</v>
      </c>
    </row>
    <row r="6111" customFormat="false" ht="42" hidden="false" customHeight="true" outlineLevel="0" collapsed="false">
      <c r="A6111" s="19" t="n">
        <v>12894</v>
      </c>
      <c r="B6111" s="20" t="s">
        <v>200</v>
      </c>
      <c r="C6111" s="21" t="s">
        <v>16</v>
      </c>
      <c r="D6111" s="21" t="s">
        <v>14</v>
      </c>
      <c r="E6111" s="22" t="n">
        <v>0.0384792</v>
      </c>
      <c r="F6111" s="23" t="n">
        <f aca="false">VLOOKUP(A6111,'Preço insumo'!$A$2:$B$332,2,FALSE())</f>
        <v>11</v>
      </c>
      <c r="G6111" s="23" t="n">
        <f aca="false">F6111*E6111</f>
        <v>0.4232712</v>
      </c>
      <c r="J6111" s="24" t="n">
        <f aca="false">G6111</f>
        <v>0.4232712</v>
      </c>
      <c r="K6111" s="2" t="n">
        <v>0</v>
      </c>
    </row>
    <row r="6112" customFormat="false" ht="21" hidden="false" customHeight="true" outlineLevel="0" collapsed="false">
      <c r="A6112" s="19" t="n">
        <v>12895</v>
      </c>
      <c r="B6112" s="14" t="s">
        <v>201</v>
      </c>
      <c r="C6112" s="21" t="s">
        <v>16</v>
      </c>
      <c r="D6112" s="21" t="s">
        <v>14</v>
      </c>
      <c r="E6112" s="22" t="n">
        <v>0.0384792</v>
      </c>
      <c r="F6112" s="23" t="n">
        <f aca="false">VLOOKUP(A6112,'Preço insumo'!$A$2:$B$332,2,FALSE())</f>
        <v>8.46</v>
      </c>
      <c r="G6112" s="23" t="n">
        <f aca="false">F6112*E6112</f>
        <v>0.325534032</v>
      </c>
      <c r="J6112" s="24" t="n">
        <f aca="false">G6112</f>
        <v>0.325534032</v>
      </c>
      <c r="K6112" s="2" t="n">
        <v>0</v>
      </c>
    </row>
    <row r="6113" customFormat="false" ht="12.75" hidden="false" customHeight="false" outlineLevel="0" collapsed="false">
      <c r="A6113" s="19" t="n">
        <v>2436</v>
      </c>
      <c r="B6113" s="14" t="s">
        <v>30</v>
      </c>
      <c r="C6113" s="21" t="s">
        <v>31</v>
      </c>
      <c r="D6113" s="21" t="s">
        <v>32</v>
      </c>
      <c r="E6113" s="22" t="n">
        <f aca="false">I6113</f>
        <v>1.390635</v>
      </c>
      <c r="F6113" s="23" t="n">
        <v>7.47</v>
      </c>
      <c r="G6113" s="23" t="n">
        <f aca="false">F6113*E6113</f>
        <v>10.38804345</v>
      </c>
      <c r="H6113" s="25" t="n">
        <v>3.0903</v>
      </c>
      <c r="I6113" s="1" t="n">
        <f aca="false">H6113*$H$10</f>
        <v>1.390635</v>
      </c>
      <c r="J6113" s="2" t="n">
        <v>0</v>
      </c>
      <c r="K6113" s="24" t="n">
        <f aca="false">G6113</f>
        <v>10.38804345</v>
      </c>
    </row>
    <row r="6114" customFormat="false" ht="12.75" hidden="false" customHeight="false" outlineLevel="0" collapsed="false">
      <c r="A6114" s="19" t="n">
        <v>247</v>
      </c>
      <c r="B6114" s="14" t="s">
        <v>90</v>
      </c>
      <c r="C6114" s="21" t="s">
        <v>31</v>
      </c>
      <c r="D6114" s="21" t="s">
        <v>32</v>
      </c>
      <c r="E6114" s="22" t="n">
        <f aca="false">I6114</f>
        <v>1.390635</v>
      </c>
      <c r="F6114" s="23" t="n">
        <v>5.61</v>
      </c>
      <c r="G6114" s="23" t="n">
        <f aca="false">F6114*E6114</f>
        <v>7.80146235</v>
      </c>
      <c r="H6114" s="25" t="n">
        <v>3.0903</v>
      </c>
      <c r="I6114" s="1" t="n">
        <f aca="false">H6114*$H$10</f>
        <v>1.390635</v>
      </c>
      <c r="J6114" s="2" t="n">
        <v>0</v>
      </c>
      <c r="K6114" s="24" t="n">
        <f aca="false">G6114</f>
        <v>7.80146235</v>
      </c>
    </row>
    <row r="6115" customFormat="false" ht="21" hidden="false" customHeight="true" outlineLevel="0" collapsed="false">
      <c r="A6115" s="19" t="n">
        <v>2711</v>
      </c>
      <c r="B6115" s="14" t="s">
        <v>35</v>
      </c>
      <c r="C6115" s="21" t="s">
        <v>16</v>
      </c>
      <c r="D6115" s="21" t="s">
        <v>14</v>
      </c>
      <c r="E6115" s="22" t="n">
        <v>0.022359</v>
      </c>
      <c r="F6115" s="23" t="n">
        <f aca="false">VLOOKUP(A6115,'Preço insumo'!$A$2:$B$332,2,FALSE())</f>
        <v>79.44</v>
      </c>
      <c r="G6115" s="23" t="n">
        <f aca="false">F6115*E6115</f>
        <v>1.77619896</v>
      </c>
      <c r="J6115" s="24" t="n">
        <f aca="false">G6115</f>
        <v>1.77619896</v>
      </c>
      <c r="K6115" s="2" t="n">
        <v>0</v>
      </c>
    </row>
    <row r="6116" customFormat="false" ht="42" hidden="false" customHeight="true" outlineLevel="0" collapsed="false">
      <c r="A6116" s="19" t="n">
        <v>36142</v>
      </c>
      <c r="B6116" s="20" t="s">
        <v>74</v>
      </c>
      <c r="C6116" s="21" t="s">
        <v>16</v>
      </c>
      <c r="D6116" s="21" t="s">
        <v>14</v>
      </c>
      <c r="E6116" s="22" t="n">
        <v>0.0384792</v>
      </c>
      <c r="F6116" s="23" t="n">
        <f aca="false">VLOOKUP(A6116,'Preço insumo'!$A$2:$B$332,2,FALSE())</f>
        <v>1.26</v>
      </c>
      <c r="G6116" s="23" t="n">
        <f aca="false">F6116*E6116</f>
        <v>0.048483792</v>
      </c>
      <c r="J6116" s="24" t="n">
        <f aca="false">G6116</f>
        <v>0.048483792</v>
      </c>
      <c r="K6116" s="2" t="n">
        <v>0</v>
      </c>
    </row>
    <row r="6117" customFormat="false" ht="21" hidden="false" customHeight="true" outlineLevel="0" collapsed="false">
      <c r="A6117" s="19" t="n">
        <v>36144</v>
      </c>
      <c r="B6117" s="20" t="s">
        <v>39</v>
      </c>
      <c r="C6117" s="21" t="s">
        <v>16</v>
      </c>
      <c r="D6117" s="21" t="s">
        <v>14</v>
      </c>
      <c r="E6117" s="22" t="n">
        <v>0.0384792</v>
      </c>
      <c r="F6117" s="23" t="n">
        <f aca="false">VLOOKUP(A6117,'Preço insumo'!$A$2:$B$332,2,FALSE())</f>
        <v>0.94</v>
      </c>
      <c r="G6117" s="23" t="n">
        <f aca="false">F6117*E6117</f>
        <v>0.036170448</v>
      </c>
      <c r="J6117" s="24" t="n">
        <f aca="false">G6117</f>
        <v>0.036170448</v>
      </c>
      <c r="K6117" s="2" t="n">
        <v>0</v>
      </c>
    </row>
    <row r="6118" customFormat="false" ht="21" hidden="false" customHeight="true" outlineLevel="0" collapsed="false">
      <c r="A6118" s="19" t="n">
        <v>36148</v>
      </c>
      <c r="B6118" s="14" t="s">
        <v>40</v>
      </c>
      <c r="C6118" s="21" t="s">
        <v>16</v>
      </c>
      <c r="D6118" s="21" t="s">
        <v>14</v>
      </c>
      <c r="E6118" s="22" t="n">
        <v>0.0384792</v>
      </c>
      <c r="F6118" s="23" t="n">
        <f aca="false">VLOOKUP(A6118,'Preço insumo'!$A$2:$B$332,2,FALSE())</f>
        <v>40.63</v>
      </c>
      <c r="G6118" s="23" t="n">
        <f aca="false">F6118*E6118</f>
        <v>1.563409896</v>
      </c>
      <c r="J6118" s="24" t="n">
        <f aca="false">G6118</f>
        <v>1.563409896</v>
      </c>
      <c r="K6118" s="2" t="n">
        <v>0</v>
      </c>
    </row>
    <row r="6119" customFormat="false" ht="21" hidden="false" customHeight="true" outlineLevel="0" collapsed="false">
      <c r="A6119" s="19" t="n">
        <v>36152</v>
      </c>
      <c r="B6119" s="14" t="s">
        <v>41</v>
      </c>
      <c r="C6119" s="21" t="s">
        <v>16</v>
      </c>
      <c r="D6119" s="21" t="s">
        <v>14</v>
      </c>
      <c r="E6119" s="22" t="n">
        <v>0.0384792</v>
      </c>
      <c r="F6119" s="23" t="n">
        <f aca="false">VLOOKUP(A6119,'Preço insumo'!$A$2:$B$332,2,FALSE())</f>
        <v>3.29</v>
      </c>
      <c r="G6119" s="23" t="n">
        <f aca="false">F6119*E6119</f>
        <v>0.126596568</v>
      </c>
      <c r="J6119" s="24" t="n">
        <f aca="false">G6119</f>
        <v>0.126596568</v>
      </c>
      <c r="K6119" s="2" t="n">
        <v>0</v>
      </c>
    </row>
    <row r="6120" customFormat="false" ht="31.5" hidden="false" customHeight="true" outlineLevel="0" collapsed="false">
      <c r="A6120" s="19" t="n">
        <v>37370</v>
      </c>
      <c r="B6120" s="20" t="s">
        <v>42</v>
      </c>
      <c r="C6120" s="21" t="s">
        <v>16</v>
      </c>
      <c r="D6120" s="21" t="s">
        <v>32</v>
      </c>
      <c r="E6120" s="22" t="n">
        <f aca="false">I6120</f>
        <v>2.7</v>
      </c>
      <c r="F6120" s="23" t="n">
        <v>2.55</v>
      </c>
      <c r="G6120" s="23" t="n">
        <f aca="false">F6120*E6120</f>
        <v>6.885</v>
      </c>
      <c r="H6120" s="25" t="n">
        <v>6</v>
      </c>
      <c r="I6120" s="1" t="n">
        <f aca="false">H6120*$H$10</f>
        <v>2.7</v>
      </c>
      <c r="J6120" s="24" t="n">
        <f aca="false">G6120</f>
        <v>6.885</v>
      </c>
      <c r="K6120" s="2" t="n">
        <v>0</v>
      </c>
    </row>
    <row r="6121" customFormat="false" ht="21" hidden="false" customHeight="true" outlineLevel="0" collapsed="false">
      <c r="A6121" s="19" t="n">
        <v>37371</v>
      </c>
      <c r="B6121" s="14" t="s">
        <v>43</v>
      </c>
      <c r="C6121" s="21" t="s">
        <v>16</v>
      </c>
      <c r="D6121" s="21" t="s">
        <v>32</v>
      </c>
      <c r="E6121" s="22" t="n">
        <f aca="false">I6121</f>
        <v>2.7</v>
      </c>
      <c r="F6121" s="23" t="n">
        <v>0.82</v>
      </c>
      <c r="G6121" s="23" t="n">
        <f aca="false">F6121*E6121</f>
        <v>2.214</v>
      </c>
      <c r="H6121" s="25" t="n">
        <v>6</v>
      </c>
      <c r="I6121" s="1" t="n">
        <f aca="false">H6121*$H$10</f>
        <v>2.7</v>
      </c>
      <c r="J6121" s="24" t="n">
        <f aca="false">G6121</f>
        <v>2.214</v>
      </c>
      <c r="K6121" s="2" t="n">
        <v>0</v>
      </c>
    </row>
    <row r="6122" customFormat="false" ht="31.5" hidden="false" customHeight="true" outlineLevel="0" collapsed="false">
      <c r="A6122" s="19" t="n">
        <v>37372</v>
      </c>
      <c r="B6122" s="20" t="s">
        <v>44</v>
      </c>
      <c r="C6122" s="21" t="s">
        <v>16</v>
      </c>
      <c r="D6122" s="21" t="s">
        <v>32</v>
      </c>
      <c r="E6122" s="22" t="n">
        <f aca="false">I6122</f>
        <v>2.7</v>
      </c>
      <c r="F6122" s="23" t="n">
        <v>0.34</v>
      </c>
      <c r="G6122" s="23" t="n">
        <f aca="false">F6122*E6122</f>
        <v>0.918</v>
      </c>
      <c r="H6122" s="25" t="n">
        <v>6</v>
      </c>
      <c r="I6122" s="1" t="n">
        <f aca="false">H6122*$H$10</f>
        <v>2.7</v>
      </c>
      <c r="J6122" s="24" t="n">
        <f aca="false">G6122</f>
        <v>0.918</v>
      </c>
      <c r="K6122" s="2" t="n">
        <v>0</v>
      </c>
    </row>
    <row r="6123" customFormat="false" ht="31.5" hidden="false" customHeight="true" outlineLevel="0" collapsed="false">
      <c r="A6123" s="19" t="n">
        <v>37373</v>
      </c>
      <c r="B6123" s="20" t="s">
        <v>45</v>
      </c>
      <c r="C6123" s="21" t="s">
        <v>16</v>
      </c>
      <c r="D6123" s="21" t="s">
        <v>32</v>
      </c>
      <c r="E6123" s="22" t="n">
        <f aca="false">I6123</f>
        <v>2.7</v>
      </c>
      <c r="F6123" s="23" t="n">
        <v>0.07</v>
      </c>
      <c r="G6123" s="23" t="n">
        <f aca="false">F6123*E6123</f>
        <v>0.189</v>
      </c>
      <c r="H6123" s="25" t="n">
        <v>6</v>
      </c>
      <c r="I6123" s="1" t="n">
        <f aca="false">H6123*$H$10</f>
        <v>2.7</v>
      </c>
      <c r="J6123" s="24" t="n">
        <f aca="false">G6123</f>
        <v>0.189</v>
      </c>
      <c r="K6123" s="2" t="n">
        <v>0</v>
      </c>
    </row>
    <row r="6124" customFormat="false" ht="31.5" hidden="false" customHeight="true" outlineLevel="0" collapsed="false">
      <c r="A6124" s="19" t="n">
        <v>37456</v>
      </c>
      <c r="B6124" s="20" t="s">
        <v>46</v>
      </c>
      <c r="C6124" s="21" t="s">
        <v>16</v>
      </c>
      <c r="D6124" s="21" t="s">
        <v>34</v>
      </c>
      <c r="E6124" s="22" t="n">
        <v>0.022359</v>
      </c>
      <c r="F6124" s="23" t="n">
        <f aca="false">VLOOKUP(A6124,'Preço insumo'!$A$2:$B$332,2,FALSE())</f>
        <v>0.87</v>
      </c>
      <c r="G6124" s="23" t="n">
        <f aca="false">F6124*E6124</f>
        <v>0.01945233</v>
      </c>
      <c r="J6124" s="24" t="n">
        <f aca="false">G6124</f>
        <v>0.01945233</v>
      </c>
      <c r="K6124" s="2" t="n">
        <v>0</v>
      </c>
    </row>
    <row r="6125" customFormat="false" ht="31.5" hidden="false" customHeight="true" outlineLevel="0" collapsed="false">
      <c r="A6125" s="19" t="n">
        <v>38403</v>
      </c>
      <c r="B6125" s="20" t="s">
        <v>47</v>
      </c>
      <c r="C6125" s="21" t="s">
        <v>16</v>
      </c>
      <c r="D6125" s="21" t="s">
        <v>14</v>
      </c>
      <c r="E6125" s="22" t="n">
        <v>0.022359</v>
      </c>
      <c r="F6125" s="23" t="n">
        <f aca="false">VLOOKUP(A6125,'Preço insumo'!$A$2:$B$332,2,FALSE())</f>
        <v>19.67</v>
      </c>
      <c r="G6125" s="23" t="n">
        <f aca="false">F6125*E6125</f>
        <v>0.43980153</v>
      </c>
      <c r="J6125" s="24" t="n">
        <f aca="false">G6125</f>
        <v>0.43980153</v>
      </c>
      <c r="K6125" s="2" t="n">
        <v>0</v>
      </c>
    </row>
    <row r="6126" customFormat="false" ht="31.5" hidden="false" customHeight="true" outlineLevel="0" collapsed="false">
      <c r="A6126" s="35" t="s">
        <v>866</v>
      </c>
      <c r="B6126" s="20" t="s">
        <v>867</v>
      </c>
      <c r="C6126" s="21" t="s">
        <v>16</v>
      </c>
      <c r="D6126" s="21" t="s">
        <v>14</v>
      </c>
      <c r="E6126" s="22" t="n">
        <v>1</v>
      </c>
      <c r="F6126" s="23" t="n">
        <f aca="false">VLOOKUP(A6126,'Preço insumo'!$A$2:$B$332,2,FALSE())</f>
        <v>165.96</v>
      </c>
      <c r="G6126" s="23" t="n">
        <f aca="false">F6126*E6126</f>
        <v>165.96</v>
      </c>
      <c r="J6126" s="24" t="n">
        <f aca="false">G6126</f>
        <v>165.96</v>
      </c>
      <c r="K6126" s="2" t="n">
        <v>0</v>
      </c>
    </row>
    <row r="6127" customFormat="false" ht="12.75" hidden="false" customHeight="true" outlineLevel="0" collapsed="false">
      <c r="A6127" s="27" t="s">
        <v>56</v>
      </c>
      <c r="B6127" s="27"/>
      <c r="C6127" s="27"/>
      <c r="D6127" s="27"/>
      <c r="E6127" s="27"/>
      <c r="F6127" s="27"/>
      <c r="G6127" s="28" t="n">
        <f aca="false">K6127</f>
        <v>18.1895058</v>
      </c>
      <c r="J6127" s="29" t="n">
        <f aca="false">SUM(J6107:J6126)</f>
        <v>183.002509464</v>
      </c>
      <c r="K6127" s="29" t="n">
        <f aca="false">SUM(K6107:K6126)</f>
        <v>18.1895058</v>
      </c>
    </row>
    <row r="6128" customFormat="false" ht="12.75" hidden="false" customHeight="true" outlineLevel="0" collapsed="false">
      <c r="A6128" s="27" t="s">
        <v>57</v>
      </c>
      <c r="B6128" s="27"/>
      <c r="C6128" s="27"/>
      <c r="D6128" s="27"/>
      <c r="E6128" s="27"/>
      <c r="F6128" s="27"/>
      <c r="G6128" s="28" t="n">
        <f aca="false">J6127</f>
        <v>183.002509464</v>
      </c>
    </row>
    <row r="6129" customFormat="false" ht="12.75" hidden="false" customHeight="true" outlineLevel="0" collapsed="false">
      <c r="A6129" s="27" t="s">
        <v>58</v>
      </c>
      <c r="B6129" s="27"/>
      <c r="C6129" s="27"/>
      <c r="D6129" s="27"/>
      <c r="E6129" s="27"/>
      <c r="F6129" s="27"/>
      <c r="G6129" s="30" t="n">
        <f aca="false">G6128+G6127</f>
        <v>201.192015264</v>
      </c>
    </row>
    <row r="6130" customFormat="false" ht="12.75" hidden="false" customHeight="true" outlineLevel="0" collapsed="false">
      <c r="A6130" s="27" t="s">
        <v>59</v>
      </c>
      <c r="B6130" s="27"/>
      <c r="C6130" s="27"/>
      <c r="D6130" s="27"/>
      <c r="E6130" s="27"/>
      <c r="F6130" s="27"/>
      <c r="G6130" s="28" t="n">
        <f aca="false">G6127*113.54%</f>
        <v>20.65236488532</v>
      </c>
    </row>
    <row r="6131" customFormat="false" ht="12.75" hidden="false" customHeight="true" outlineLevel="0" collapsed="false">
      <c r="A6131" s="27" t="s">
        <v>60</v>
      </c>
      <c r="B6131" s="27"/>
      <c r="C6131" s="27"/>
      <c r="D6131" s="27"/>
      <c r="E6131" s="27"/>
      <c r="F6131" s="27"/>
      <c r="G6131" s="28" t="n">
        <f aca="false">(G6130+G6129)*22.23%</f>
        <v>49.3160057071938</v>
      </c>
    </row>
    <row r="6132" customFormat="false" ht="12.75" hidden="false" customHeight="true" outlineLevel="0" collapsed="false">
      <c r="A6132" s="27" t="s">
        <v>61</v>
      </c>
      <c r="B6132" s="27"/>
      <c r="C6132" s="27"/>
      <c r="D6132" s="27"/>
      <c r="E6132" s="27"/>
      <c r="F6132" s="27"/>
      <c r="G6132" s="28" t="n">
        <v>0</v>
      </c>
    </row>
    <row r="6133" customFormat="false" ht="12.75" hidden="false" customHeight="true" outlineLevel="0" collapsed="false">
      <c r="A6133" s="27" t="s">
        <v>62</v>
      </c>
      <c r="B6133" s="27"/>
      <c r="C6133" s="27"/>
      <c r="D6133" s="27"/>
      <c r="E6133" s="27"/>
      <c r="F6133" s="27"/>
      <c r="G6133" s="28" t="n">
        <f aca="false">G6131+G6130</f>
        <v>69.9683705925138</v>
      </c>
    </row>
    <row r="6134" customFormat="false" ht="12.75" hidden="false" customHeight="true" outlineLevel="0" collapsed="false">
      <c r="A6134" s="27" t="s">
        <v>63</v>
      </c>
      <c r="B6134" s="27"/>
      <c r="C6134" s="27"/>
      <c r="D6134" s="27"/>
      <c r="E6134" s="27"/>
      <c r="F6134" s="27"/>
      <c r="G6134" s="30" t="n">
        <f aca="false">G6133+G6129</f>
        <v>271.160385856514</v>
      </c>
    </row>
    <row r="6135" customFormat="false" ht="12.75" hidden="false" customHeight="true" outlineLevel="0" collapsed="false">
      <c r="A6135" s="27" t="s">
        <v>64</v>
      </c>
      <c r="B6135" s="27"/>
      <c r="C6135" s="27"/>
      <c r="D6135" s="27"/>
      <c r="E6135" s="27"/>
      <c r="F6135" s="27"/>
      <c r="G6135" s="28" t="n">
        <v>0</v>
      </c>
    </row>
    <row r="6136" customFormat="false" ht="12.75" hidden="false" customHeight="true" outlineLevel="0" collapsed="false">
      <c r="A6136" s="27" t="s">
        <v>65</v>
      </c>
      <c r="B6136" s="27"/>
      <c r="C6136" s="27"/>
      <c r="D6136" s="27"/>
      <c r="E6136" s="27"/>
      <c r="F6136" s="27"/>
      <c r="G6136" s="31" t="n">
        <v>0</v>
      </c>
    </row>
    <row r="6137" customFormat="false" ht="12.75" hidden="false" customHeight="true" outlineLevel="0" collapsed="false">
      <c r="A6137" s="32"/>
      <c r="B6137" s="32"/>
      <c r="C6137" s="32"/>
      <c r="D6137" s="32"/>
      <c r="E6137" s="32"/>
      <c r="F6137" s="32"/>
      <c r="G6137" s="32"/>
    </row>
    <row r="6138" customFormat="false" ht="31.5" hidden="false" customHeight="true" outlineLevel="0" collapsed="false">
      <c r="A6138" s="15" t="s">
        <v>868</v>
      </c>
      <c r="B6138" s="33" t="s">
        <v>869</v>
      </c>
      <c r="C6138" s="15" t="s">
        <v>13</v>
      </c>
      <c r="D6138" s="16" t="s">
        <v>14</v>
      </c>
      <c r="E6138" s="17"/>
      <c r="F6138" s="18"/>
      <c r="G6138" s="18"/>
    </row>
    <row r="6139" customFormat="false" ht="21" hidden="false" customHeight="true" outlineLevel="0" collapsed="false">
      <c r="A6139" s="19" t="n">
        <v>10</v>
      </c>
      <c r="B6139" s="20" t="s">
        <v>69</v>
      </c>
      <c r="C6139" s="21" t="s">
        <v>16</v>
      </c>
      <c r="D6139" s="21" t="s">
        <v>14</v>
      </c>
      <c r="E6139" s="22" t="n">
        <v>0.00141607</v>
      </c>
      <c r="F6139" s="23" t="n">
        <f aca="false">VLOOKUP(A6139,'Preço insumo'!$A$2:$B$332,2,FALSE())</f>
        <v>5</v>
      </c>
      <c r="G6139" s="23" t="n">
        <f aca="false">F6139*E6139</f>
        <v>0.00708035</v>
      </c>
      <c r="J6139" s="24" t="n">
        <f aca="false">G6139</f>
        <v>0.00708035</v>
      </c>
      <c r="K6139" s="2" t="n">
        <v>0</v>
      </c>
    </row>
    <row r="6140" customFormat="false" ht="21" hidden="false" customHeight="true" outlineLevel="0" collapsed="false">
      <c r="A6140" s="19" t="n">
        <v>12</v>
      </c>
      <c r="B6140" s="20" t="s">
        <v>20</v>
      </c>
      <c r="C6140" s="21" t="s">
        <v>16</v>
      </c>
      <c r="D6140" s="21" t="s">
        <v>14</v>
      </c>
      <c r="E6140" s="22" t="n">
        <v>0.00141607</v>
      </c>
      <c r="F6140" s="23" t="n">
        <f aca="false">VLOOKUP(A6140,'Preço insumo'!$A$2:$B$332,2,FALSE())</f>
        <v>4.9</v>
      </c>
      <c r="G6140" s="23" t="n">
        <f aca="false">F6140*E6140</f>
        <v>0.006938743</v>
      </c>
      <c r="J6140" s="24" t="n">
        <f aca="false">G6140</f>
        <v>0.006938743</v>
      </c>
      <c r="K6140" s="2" t="n">
        <v>0</v>
      </c>
    </row>
    <row r="6141" customFormat="false" ht="21" hidden="false" customHeight="true" outlineLevel="0" collapsed="false">
      <c r="A6141" s="19" t="n">
        <v>12892</v>
      </c>
      <c r="B6141" s="20" t="s">
        <v>71</v>
      </c>
      <c r="C6141" s="21" t="s">
        <v>16</v>
      </c>
      <c r="D6141" s="21" t="s">
        <v>23</v>
      </c>
      <c r="E6141" s="22" t="n">
        <v>0.002437016</v>
      </c>
      <c r="F6141" s="23" t="n">
        <f aca="false">VLOOKUP(A6141,'Preço insumo'!$A$2:$B$332,2,FALSE())</f>
        <v>7.61</v>
      </c>
      <c r="G6141" s="23" t="n">
        <f aca="false">F6141*E6141</f>
        <v>0.01854569176</v>
      </c>
      <c r="J6141" s="24" t="n">
        <f aca="false">G6141</f>
        <v>0.01854569176</v>
      </c>
      <c r="K6141" s="2" t="n">
        <v>0</v>
      </c>
    </row>
    <row r="6142" customFormat="false" ht="31.5" hidden="false" customHeight="true" outlineLevel="0" collapsed="false">
      <c r="A6142" s="19" t="n">
        <v>12893</v>
      </c>
      <c r="B6142" s="20" t="s">
        <v>223</v>
      </c>
      <c r="C6142" s="21" t="s">
        <v>16</v>
      </c>
      <c r="D6142" s="21" t="s">
        <v>23</v>
      </c>
      <c r="E6142" s="22" t="n">
        <v>0.002437016</v>
      </c>
      <c r="F6142" s="23" t="n">
        <f aca="false">VLOOKUP(A6142,'Preço insumo'!$A$2:$B$332,2,FALSE())</f>
        <v>40.63</v>
      </c>
      <c r="G6142" s="23" t="n">
        <f aca="false">F6142*E6142</f>
        <v>0.09901596008</v>
      </c>
      <c r="J6142" s="24" t="n">
        <f aca="false">G6142</f>
        <v>0.09901596008</v>
      </c>
      <c r="K6142" s="2" t="n">
        <v>0</v>
      </c>
    </row>
    <row r="6143" customFormat="false" ht="21" hidden="false" customHeight="true" outlineLevel="0" collapsed="false">
      <c r="A6143" s="19" t="n">
        <v>12894</v>
      </c>
      <c r="B6143" s="14" t="s">
        <v>224</v>
      </c>
      <c r="C6143" s="21" t="s">
        <v>16</v>
      </c>
      <c r="D6143" s="21" t="s">
        <v>14</v>
      </c>
      <c r="E6143" s="22" t="n">
        <v>0.002437016</v>
      </c>
      <c r="F6143" s="23" t="n">
        <f aca="false">VLOOKUP(A6143,'Preço insumo'!$A$2:$B$332,2,FALSE())</f>
        <v>11</v>
      </c>
      <c r="G6143" s="23" t="n">
        <f aca="false">F6143*E6143</f>
        <v>0.026807176</v>
      </c>
      <c r="J6143" s="24" t="n">
        <f aca="false">G6143</f>
        <v>0.026807176</v>
      </c>
      <c r="K6143" s="2" t="n">
        <v>0</v>
      </c>
    </row>
    <row r="6144" customFormat="false" ht="42" hidden="false" customHeight="true" outlineLevel="0" collapsed="false">
      <c r="A6144" s="19" t="n">
        <v>12895</v>
      </c>
      <c r="B6144" s="20" t="s">
        <v>26</v>
      </c>
      <c r="C6144" s="21" t="s">
        <v>16</v>
      </c>
      <c r="D6144" s="21" t="s">
        <v>14</v>
      </c>
      <c r="E6144" s="22" t="n">
        <v>0.002437016</v>
      </c>
      <c r="F6144" s="23" t="n">
        <f aca="false">VLOOKUP(A6144,'Preço insumo'!$A$2:$B$332,2,FALSE())</f>
        <v>8.46</v>
      </c>
      <c r="G6144" s="23" t="n">
        <f aca="false">F6144*E6144</f>
        <v>0.02061715536</v>
      </c>
      <c r="J6144" s="24" t="n">
        <f aca="false">G6144</f>
        <v>0.02061715536</v>
      </c>
      <c r="K6144" s="2" t="n">
        <v>0</v>
      </c>
    </row>
    <row r="6145" customFormat="false" ht="12.75" hidden="false" customHeight="false" outlineLevel="0" collapsed="false">
      <c r="A6145" s="19" t="n">
        <v>2436</v>
      </c>
      <c r="B6145" s="14" t="s">
        <v>30</v>
      </c>
      <c r="C6145" s="21" t="s">
        <v>31</v>
      </c>
      <c r="D6145" s="21" t="s">
        <v>32</v>
      </c>
      <c r="E6145" s="22" t="n">
        <f aca="false">I6145</f>
        <v>0.08807355</v>
      </c>
      <c r="F6145" s="23" t="n">
        <v>7.47</v>
      </c>
      <c r="G6145" s="23" t="n">
        <f aca="false">F6145*E6145</f>
        <v>0.6579094185</v>
      </c>
      <c r="H6145" s="25" t="n">
        <v>0.195719</v>
      </c>
      <c r="I6145" s="1" t="n">
        <f aca="false">H6145*$H$10</f>
        <v>0.08807355</v>
      </c>
      <c r="J6145" s="2" t="n">
        <v>0</v>
      </c>
      <c r="K6145" s="24" t="n">
        <f aca="false">G6145</f>
        <v>0.6579094185</v>
      </c>
    </row>
    <row r="6146" customFormat="false" ht="12.75" hidden="false" customHeight="false" outlineLevel="0" collapsed="false">
      <c r="A6146" s="19" t="n">
        <v>247</v>
      </c>
      <c r="B6146" s="14" t="s">
        <v>90</v>
      </c>
      <c r="C6146" s="21" t="s">
        <v>31</v>
      </c>
      <c r="D6146" s="21" t="s">
        <v>32</v>
      </c>
      <c r="E6146" s="22" t="n">
        <f aca="false">I6146</f>
        <v>0.08807355</v>
      </c>
      <c r="F6146" s="23" t="n">
        <v>5.61</v>
      </c>
      <c r="G6146" s="23" t="n">
        <f aca="false">F6146*E6146</f>
        <v>0.4940926155</v>
      </c>
      <c r="H6146" s="25" t="n">
        <v>0.195719</v>
      </c>
      <c r="I6146" s="1" t="n">
        <f aca="false">H6146*$H$10</f>
        <v>0.08807355</v>
      </c>
      <c r="J6146" s="2" t="n">
        <v>0</v>
      </c>
      <c r="K6146" s="24" t="n">
        <f aca="false">G6146</f>
        <v>0.4940926155</v>
      </c>
    </row>
    <row r="6147" customFormat="false" ht="21" hidden="false" customHeight="true" outlineLevel="0" collapsed="false">
      <c r="A6147" s="19" t="n">
        <v>2711</v>
      </c>
      <c r="B6147" s="14" t="s">
        <v>35</v>
      </c>
      <c r="C6147" s="21" t="s">
        <v>16</v>
      </c>
      <c r="D6147" s="21" t="s">
        <v>14</v>
      </c>
      <c r="E6147" s="22" t="n">
        <v>0.00141607</v>
      </c>
      <c r="F6147" s="23" t="n">
        <f aca="false">VLOOKUP(A6147,'Preço insumo'!$A$2:$B$332,2,FALSE())</f>
        <v>79.44</v>
      </c>
      <c r="G6147" s="23" t="n">
        <f aca="false">F6147*E6147</f>
        <v>0.1124926008</v>
      </c>
      <c r="J6147" s="24" t="n">
        <f aca="false">G6147</f>
        <v>0.1124926008</v>
      </c>
      <c r="K6147" s="2" t="n">
        <v>0</v>
      </c>
    </row>
    <row r="6148" customFormat="false" ht="42" hidden="false" customHeight="true" outlineLevel="0" collapsed="false">
      <c r="A6148" s="19" t="n">
        <v>36142</v>
      </c>
      <c r="B6148" s="20" t="s">
        <v>74</v>
      </c>
      <c r="C6148" s="21" t="s">
        <v>16</v>
      </c>
      <c r="D6148" s="21" t="s">
        <v>14</v>
      </c>
      <c r="E6148" s="22" t="n">
        <v>0.002437016</v>
      </c>
      <c r="F6148" s="23" t="n">
        <f aca="false">VLOOKUP(A6148,'Preço insumo'!$A$2:$B$332,2,FALSE())</f>
        <v>1.26</v>
      </c>
      <c r="G6148" s="23" t="n">
        <f aca="false">F6148*E6148</f>
        <v>0.00307064016</v>
      </c>
      <c r="J6148" s="24" t="n">
        <f aca="false">G6148</f>
        <v>0.00307064016</v>
      </c>
      <c r="K6148" s="2" t="n">
        <v>0</v>
      </c>
    </row>
    <row r="6149" customFormat="false" ht="21" hidden="false" customHeight="true" outlineLevel="0" collapsed="false">
      <c r="A6149" s="19" t="n">
        <v>36144</v>
      </c>
      <c r="B6149" s="20" t="s">
        <v>39</v>
      </c>
      <c r="C6149" s="21" t="s">
        <v>16</v>
      </c>
      <c r="D6149" s="21" t="s">
        <v>14</v>
      </c>
      <c r="E6149" s="22" t="n">
        <v>0.002437016</v>
      </c>
      <c r="F6149" s="23" t="n">
        <f aca="false">VLOOKUP(A6149,'Preço insumo'!$A$2:$B$332,2,FALSE())</f>
        <v>0.94</v>
      </c>
      <c r="G6149" s="23" t="n">
        <f aca="false">F6149*E6149</f>
        <v>0.00229079504</v>
      </c>
      <c r="J6149" s="24" t="n">
        <f aca="false">G6149</f>
        <v>0.00229079504</v>
      </c>
      <c r="K6149" s="2" t="n">
        <v>0</v>
      </c>
    </row>
    <row r="6150" customFormat="false" ht="21" hidden="false" customHeight="true" outlineLevel="0" collapsed="false">
      <c r="A6150" s="19" t="n">
        <v>36148</v>
      </c>
      <c r="B6150" s="14" t="s">
        <v>40</v>
      </c>
      <c r="C6150" s="21" t="s">
        <v>16</v>
      </c>
      <c r="D6150" s="21" t="s">
        <v>14</v>
      </c>
      <c r="E6150" s="22" t="n">
        <v>0.002437016</v>
      </c>
      <c r="F6150" s="23" t="n">
        <f aca="false">VLOOKUP(A6150,'Preço insumo'!$A$2:$B$332,2,FALSE())</f>
        <v>40.63</v>
      </c>
      <c r="G6150" s="23" t="n">
        <f aca="false">F6150*E6150</f>
        <v>0.09901596008</v>
      </c>
      <c r="J6150" s="24" t="n">
        <f aca="false">G6150</f>
        <v>0.09901596008</v>
      </c>
      <c r="K6150" s="2" t="n">
        <v>0</v>
      </c>
    </row>
    <row r="6151" customFormat="false" ht="21" hidden="false" customHeight="true" outlineLevel="0" collapsed="false">
      <c r="A6151" s="19" t="n">
        <v>36152</v>
      </c>
      <c r="B6151" s="14" t="s">
        <v>41</v>
      </c>
      <c r="C6151" s="21" t="s">
        <v>16</v>
      </c>
      <c r="D6151" s="21" t="s">
        <v>14</v>
      </c>
      <c r="E6151" s="22" t="n">
        <v>0.002437016</v>
      </c>
      <c r="F6151" s="23" t="n">
        <f aca="false">VLOOKUP(A6151,'Preço insumo'!$A$2:$B$332,2,FALSE())</f>
        <v>3.29</v>
      </c>
      <c r="G6151" s="23" t="n">
        <f aca="false">F6151*E6151</f>
        <v>0.00801778264</v>
      </c>
      <c r="J6151" s="24" t="n">
        <f aca="false">G6151</f>
        <v>0.00801778264</v>
      </c>
      <c r="K6151" s="2" t="n">
        <v>0</v>
      </c>
    </row>
    <row r="6152" customFormat="false" ht="31.5" hidden="false" customHeight="true" outlineLevel="0" collapsed="false">
      <c r="A6152" s="19" t="n">
        <v>37370</v>
      </c>
      <c r="B6152" s="20" t="s">
        <v>42</v>
      </c>
      <c r="C6152" s="21" t="s">
        <v>16</v>
      </c>
      <c r="D6152" s="21" t="s">
        <v>32</v>
      </c>
      <c r="E6152" s="22" t="n">
        <f aca="false">I6152</f>
        <v>0.171</v>
      </c>
      <c r="F6152" s="23" t="n">
        <v>2.55</v>
      </c>
      <c r="G6152" s="23" t="n">
        <f aca="false">F6152*E6152</f>
        <v>0.43605</v>
      </c>
      <c r="H6152" s="25" t="n">
        <v>0.38</v>
      </c>
      <c r="I6152" s="1" t="n">
        <f aca="false">H6152*$H$10</f>
        <v>0.171</v>
      </c>
      <c r="J6152" s="24" t="n">
        <f aca="false">G6152</f>
        <v>0.43605</v>
      </c>
      <c r="K6152" s="2" t="n">
        <v>0</v>
      </c>
    </row>
    <row r="6153" customFormat="false" ht="21" hidden="false" customHeight="true" outlineLevel="0" collapsed="false">
      <c r="A6153" s="19" t="n">
        <v>37371</v>
      </c>
      <c r="B6153" s="14" t="s">
        <v>43</v>
      </c>
      <c r="C6153" s="21" t="s">
        <v>16</v>
      </c>
      <c r="D6153" s="21" t="s">
        <v>32</v>
      </c>
      <c r="E6153" s="22" t="n">
        <f aca="false">I6153</f>
        <v>0.171</v>
      </c>
      <c r="F6153" s="23" t="n">
        <v>0.82</v>
      </c>
      <c r="G6153" s="23" t="n">
        <f aca="false">F6153*E6153</f>
        <v>0.14022</v>
      </c>
      <c r="H6153" s="25" t="n">
        <v>0.38</v>
      </c>
      <c r="I6153" s="1" t="n">
        <f aca="false">H6153*$H$10</f>
        <v>0.171</v>
      </c>
      <c r="J6153" s="24" t="n">
        <f aca="false">G6153</f>
        <v>0.14022</v>
      </c>
      <c r="K6153" s="2" t="n">
        <v>0</v>
      </c>
    </row>
    <row r="6154" customFormat="false" ht="31.5" hidden="false" customHeight="true" outlineLevel="0" collapsed="false">
      <c r="A6154" s="19" t="n">
        <v>37372</v>
      </c>
      <c r="B6154" s="20" t="s">
        <v>44</v>
      </c>
      <c r="C6154" s="21" t="s">
        <v>16</v>
      </c>
      <c r="D6154" s="21" t="s">
        <v>32</v>
      </c>
      <c r="E6154" s="22" t="n">
        <f aca="false">I6154</f>
        <v>0.171</v>
      </c>
      <c r="F6154" s="23" t="n">
        <v>0.34</v>
      </c>
      <c r="G6154" s="23" t="n">
        <f aca="false">F6154*E6154</f>
        <v>0.05814</v>
      </c>
      <c r="H6154" s="25" t="n">
        <v>0.38</v>
      </c>
      <c r="I6154" s="1" t="n">
        <f aca="false">H6154*$H$10</f>
        <v>0.171</v>
      </c>
      <c r="J6154" s="24" t="n">
        <f aca="false">G6154</f>
        <v>0.05814</v>
      </c>
      <c r="K6154" s="2" t="n">
        <v>0</v>
      </c>
    </row>
    <row r="6155" customFormat="false" ht="31.5" hidden="false" customHeight="true" outlineLevel="0" collapsed="false">
      <c r="A6155" s="19" t="n">
        <v>37373</v>
      </c>
      <c r="B6155" s="20" t="s">
        <v>45</v>
      </c>
      <c r="C6155" s="21" t="s">
        <v>16</v>
      </c>
      <c r="D6155" s="21" t="s">
        <v>32</v>
      </c>
      <c r="E6155" s="22" t="n">
        <f aca="false">I6155</f>
        <v>0.171</v>
      </c>
      <c r="F6155" s="23" t="n">
        <v>0.07</v>
      </c>
      <c r="G6155" s="23" t="n">
        <f aca="false">F6155*E6155</f>
        <v>0.01197</v>
      </c>
      <c r="H6155" s="25" t="n">
        <v>0.38</v>
      </c>
      <c r="I6155" s="1" t="n">
        <f aca="false">H6155*$H$10</f>
        <v>0.171</v>
      </c>
      <c r="J6155" s="24" t="n">
        <f aca="false">G6155</f>
        <v>0.01197</v>
      </c>
      <c r="K6155" s="2" t="n">
        <v>0</v>
      </c>
    </row>
    <row r="6156" customFormat="false" ht="31.5" hidden="false" customHeight="true" outlineLevel="0" collapsed="false">
      <c r="A6156" s="19" t="n">
        <v>37456</v>
      </c>
      <c r="B6156" s="20" t="s">
        <v>46</v>
      </c>
      <c r="C6156" s="21" t="s">
        <v>16</v>
      </c>
      <c r="D6156" s="21" t="s">
        <v>34</v>
      </c>
      <c r="E6156" s="22" t="n">
        <v>0.00141607</v>
      </c>
      <c r="F6156" s="23" t="n">
        <f aca="false">VLOOKUP(A6156,'Preço insumo'!$A$2:$B$332,2,FALSE())</f>
        <v>0.87</v>
      </c>
      <c r="G6156" s="23" t="n">
        <f aca="false">F6156*E6156</f>
        <v>0.0012319809</v>
      </c>
      <c r="J6156" s="24" t="n">
        <f aca="false">G6156</f>
        <v>0.0012319809</v>
      </c>
      <c r="K6156" s="2" t="n">
        <v>0</v>
      </c>
    </row>
    <row r="6157" customFormat="false" ht="31.5" hidden="false" customHeight="true" outlineLevel="0" collapsed="false">
      <c r="A6157" s="19" t="n">
        <v>38403</v>
      </c>
      <c r="B6157" s="20" t="s">
        <v>47</v>
      </c>
      <c r="C6157" s="21" t="s">
        <v>16</v>
      </c>
      <c r="D6157" s="21" t="s">
        <v>14</v>
      </c>
      <c r="E6157" s="22" t="n">
        <v>0.00141607</v>
      </c>
      <c r="F6157" s="23" t="n">
        <f aca="false">VLOOKUP(A6157,'Preço insumo'!$A$2:$B$332,2,FALSE())</f>
        <v>19.67</v>
      </c>
      <c r="G6157" s="23" t="n">
        <f aca="false">F6157*E6157</f>
        <v>0.0278540969</v>
      </c>
      <c r="J6157" s="24" t="n">
        <f aca="false">G6157</f>
        <v>0.0278540969</v>
      </c>
      <c r="K6157" s="2" t="n">
        <v>0</v>
      </c>
    </row>
    <row r="6158" customFormat="false" ht="31.5" hidden="false" customHeight="true" outlineLevel="0" collapsed="false">
      <c r="A6158" s="35" t="s">
        <v>870</v>
      </c>
      <c r="B6158" s="20" t="s">
        <v>871</v>
      </c>
      <c r="C6158" s="21" t="s">
        <v>16</v>
      </c>
      <c r="D6158" s="21" t="s">
        <v>14</v>
      </c>
      <c r="E6158" s="22" t="n">
        <v>1</v>
      </c>
      <c r="F6158" s="23" t="n">
        <f aca="false">VLOOKUP(A6158,'Preço insumo'!$A$2:$B$332,2,FALSE())</f>
        <v>100.29</v>
      </c>
      <c r="G6158" s="23" t="n">
        <f aca="false">F6158*E6158</f>
        <v>100.29</v>
      </c>
      <c r="J6158" s="24" t="n">
        <f aca="false">G6158</f>
        <v>100.29</v>
      </c>
      <c r="K6158" s="2" t="n">
        <v>0</v>
      </c>
    </row>
    <row r="6159" customFormat="false" ht="12.75" hidden="false" customHeight="true" outlineLevel="0" collapsed="false">
      <c r="A6159" s="27" t="s">
        <v>56</v>
      </c>
      <c r="B6159" s="27"/>
      <c r="C6159" s="27"/>
      <c r="D6159" s="27"/>
      <c r="E6159" s="27"/>
      <c r="F6159" s="27"/>
      <c r="G6159" s="28" t="n">
        <f aca="false">K6159</f>
        <v>1.152002034</v>
      </c>
      <c r="J6159" s="29" t="n">
        <f aca="false">SUM(J6139:J6158)</f>
        <v>101.36935893272</v>
      </c>
      <c r="K6159" s="29" t="n">
        <f aca="false">SUM(K6139:K6158)</f>
        <v>1.152002034</v>
      </c>
    </row>
    <row r="6160" customFormat="false" ht="12.75" hidden="false" customHeight="true" outlineLevel="0" collapsed="false">
      <c r="A6160" s="27" t="s">
        <v>57</v>
      </c>
      <c r="B6160" s="27"/>
      <c r="C6160" s="27"/>
      <c r="D6160" s="27"/>
      <c r="E6160" s="27"/>
      <c r="F6160" s="27"/>
      <c r="G6160" s="28" t="n">
        <f aca="false">J6159</f>
        <v>101.36935893272</v>
      </c>
    </row>
    <row r="6161" customFormat="false" ht="12.75" hidden="false" customHeight="true" outlineLevel="0" collapsed="false">
      <c r="A6161" s="27" t="s">
        <v>58</v>
      </c>
      <c r="B6161" s="27"/>
      <c r="C6161" s="27"/>
      <c r="D6161" s="27"/>
      <c r="E6161" s="27"/>
      <c r="F6161" s="27"/>
      <c r="G6161" s="30" t="n">
        <f aca="false">G6160+G6159</f>
        <v>102.52136096672</v>
      </c>
    </row>
    <row r="6162" customFormat="false" ht="12.75" hidden="false" customHeight="true" outlineLevel="0" collapsed="false">
      <c r="A6162" s="27" t="s">
        <v>59</v>
      </c>
      <c r="B6162" s="27"/>
      <c r="C6162" s="27"/>
      <c r="D6162" s="27"/>
      <c r="E6162" s="27"/>
      <c r="F6162" s="27"/>
      <c r="G6162" s="28" t="n">
        <f aca="false">G6159*113.54%</f>
        <v>1.3079831094036</v>
      </c>
    </row>
    <row r="6163" customFormat="false" ht="12.75" hidden="false" customHeight="true" outlineLevel="0" collapsed="false">
      <c r="A6163" s="27" t="s">
        <v>60</v>
      </c>
      <c r="B6163" s="27"/>
      <c r="C6163" s="27"/>
      <c r="D6163" s="27"/>
      <c r="E6163" s="27"/>
      <c r="F6163" s="27"/>
      <c r="G6163" s="28" t="n">
        <f aca="false">(G6162+G6161)*22.23%</f>
        <v>23.0812631881223</v>
      </c>
    </row>
    <row r="6164" customFormat="false" ht="12.75" hidden="false" customHeight="true" outlineLevel="0" collapsed="false">
      <c r="A6164" s="27" t="s">
        <v>61</v>
      </c>
      <c r="B6164" s="27"/>
      <c r="C6164" s="27"/>
      <c r="D6164" s="27"/>
      <c r="E6164" s="27"/>
      <c r="F6164" s="27"/>
      <c r="G6164" s="28" t="n">
        <v>0</v>
      </c>
    </row>
    <row r="6165" customFormat="false" ht="12.75" hidden="false" customHeight="true" outlineLevel="0" collapsed="false">
      <c r="A6165" s="27" t="s">
        <v>62</v>
      </c>
      <c r="B6165" s="27"/>
      <c r="C6165" s="27"/>
      <c r="D6165" s="27"/>
      <c r="E6165" s="27"/>
      <c r="F6165" s="27"/>
      <c r="G6165" s="28" t="n">
        <f aca="false">G6163+G6162</f>
        <v>24.3892462975259</v>
      </c>
    </row>
    <row r="6166" customFormat="false" ht="12.75" hidden="false" customHeight="true" outlineLevel="0" collapsed="false">
      <c r="A6166" s="27" t="s">
        <v>63</v>
      </c>
      <c r="B6166" s="27"/>
      <c r="C6166" s="27"/>
      <c r="D6166" s="27"/>
      <c r="E6166" s="27"/>
      <c r="F6166" s="27"/>
      <c r="G6166" s="30" t="n">
        <f aca="false">G6165+G6161</f>
        <v>126.910607264246</v>
      </c>
    </row>
    <row r="6167" customFormat="false" ht="12.75" hidden="false" customHeight="true" outlineLevel="0" collapsed="false">
      <c r="A6167" s="27" t="s">
        <v>64</v>
      </c>
      <c r="B6167" s="27"/>
      <c r="C6167" s="27"/>
      <c r="D6167" s="27"/>
      <c r="E6167" s="27"/>
      <c r="F6167" s="27"/>
      <c r="G6167" s="28" t="n">
        <v>0</v>
      </c>
    </row>
    <row r="6168" customFormat="false" ht="12.75" hidden="false" customHeight="true" outlineLevel="0" collapsed="false">
      <c r="A6168" s="27" t="s">
        <v>65</v>
      </c>
      <c r="B6168" s="27"/>
      <c r="C6168" s="27"/>
      <c r="D6168" s="27"/>
      <c r="E6168" s="27"/>
      <c r="F6168" s="27"/>
      <c r="G6168" s="31" t="n">
        <v>0</v>
      </c>
    </row>
    <row r="6169" customFormat="false" ht="12.75" hidden="false" customHeight="true" outlineLevel="0" collapsed="false">
      <c r="A6169" s="32"/>
      <c r="B6169" s="32"/>
      <c r="C6169" s="32"/>
      <c r="D6169" s="32"/>
      <c r="E6169" s="32"/>
      <c r="F6169" s="32"/>
      <c r="G6169" s="32"/>
    </row>
    <row r="6170" customFormat="false" ht="21" hidden="false" customHeight="true" outlineLevel="0" collapsed="false">
      <c r="A6170" s="15" t="s">
        <v>872</v>
      </c>
      <c r="B6170" s="33" t="s">
        <v>873</v>
      </c>
      <c r="C6170" s="15" t="s">
        <v>13</v>
      </c>
      <c r="D6170" s="16" t="s">
        <v>14</v>
      </c>
      <c r="E6170" s="17"/>
      <c r="F6170" s="18"/>
      <c r="G6170" s="18"/>
    </row>
    <row r="6171" customFormat="false" ht="21" hidden="false" customHeight="true" outlineLevel="0" collapsed="false">
      <c r="A6171" s="19" t="n">
        <v>10</v>
      </c>
      <c r="B6171" s="20" t="s">
        <v>69</v>
      </c>
      <c r="C6171" s="21" t="s">
        <v>16</v>
      </c>
      <c r="D6171" s="21" t="s">
        <v>14</v>
      </c>
      <c r="E6171" s="22" t="n">
        <v>0.00141607</v>
      </c>
      <c r="F6171" s="23" t="n">
        <f aca="false">VLOOKUP(A6171,'Preço insumo'!$A$2:$B$332,2,FALSE())</f>
        <v>5</v>
      </c>
      <c r="G6171" s="23" t="n">
        <f aca="false">F6171*E6171</f>
        <v>0.00708035</v>
      </c>
      <c r="J6171" s="24" t="n">
        <f aca="false">G6171</f>
        <v>0.00708035</v>
      </c>
      <c r="K6171" s="2" t="n">
        <v>0</v>
      </c>
    </row>
    <row r="6172" customFormat="false" ht="21" hidden="false" customHeight="true" outlineLevel="0" collapsed="false">
      <c r="A6172" s="19" t="n">
        <v>12</v>
      </c>
      <c r="B6172" s="20" t="s">
        <v>20</v>
      </c>
      <c r="C6172" s="21" t="s">
        <v>16</v>
      </c>
      <c r="D6172" s="21" t="s">
        <v>14</v>
      </c>
      <c r="E6172" s="22" t="n">
        <v>0.00141607</v>
      </c>
      <c r="F6172" s="23" t="n">
        <f aca="false">VLOOKUP(A6172,'Preço insumo'!$A$2:$B$332,2,FALSE())</f>
        <v>4.9</v>
      </c>
      <c r="G6172" s="23" t="n">
        <f aca="false">F6172*E6172</f>
        <v>0.006938743</v>
      </c>
      <c r="J6172" s="24" t="n">
        <f aca="false">G6172</f>
        <v>0.006938743</v>
      </c>
      <c r="K6172" s="2" t="n">
        <v>0</v>
      </c>
    </row>
    <row r="6173" customFormat="false" ht="21" hidden="false" customHeight="true" outlineLevel="0" collapsed="false">
      <c r="A6173" s="19" t="n">
        <v>12892</v>
      </c>
      <c r="B6173" s="20" t="s">
        <v>71</v>
      </c>
      <c r="C6173" s="21" t="s">
        <v>16</v>
      </c>
      <c r="D6173" s="21" t="s">
        <v>23</v>
      </c>
      <c r="E6173" s="22" t="n">
        <v>0.002437016</v>
      </c>
      <c r="F6173" s="23" t="n">
        <f aca="false">VLOOKUP(A6173,'Preço insumo'!$A$2:$B$332,2,FALSE())</f>
        <v>7.61</v>
      </c>
      <c r="G6173" s="23" t="n">
        <f aca="false">F6173*E6173</f>
        <v>0.01854569176</v>
      </c>
      <c r="J6173" s="24" t="n">
        <f aca="false">G6173</f>
        <v>0.01854569176</v>
      </c>
      <c r="K6173" s="2" t="n">
        <v>0</v>
      </c>
    </row>
    <row r="6174" customFormat="false" ht="21" hidden="false" customHeight="true" outlineLevel="0" collapsed="false">
      <c r="A6174" s="19" t="n">
        <v>12893</v>
      </c>
      <c r="B6174" s="14" t="s">
        <v>24</v>
      </c>
      <c r="C6174" s="21" t="s">
        <v>16</v>
      </c>
      <c r="D6174" s="21" t="s">
        <v>23</v>
      </c>
      <c r="E6174" s="22" t="n">
        <v>0.002437016</v>
      </c>
      <c r="F6174" s="23" t="n">
        <f aca="false">VLOOKUP(A6174,'Preço insumo'!$A$2:$B$332,2,FALSE())</f>
        <v>40.63</v>
      </c>
      <c r="G6174" s="23" t="n">
        <f aca="false">F6174*E6174</f>
        <v>0.09901596008</v>
      </c>
      <c r="J6174" s="24" t="n">
        <f aca="false">G6174</f>
        <v>0.09901596008</v>
      </c>
      <c r="K6174" s="2" t="n">
        <v>0</v>
      </c>
    </row>
    <row r="6175" customFormat="false" ht="31.5" hidden="false" customHeight="true" outlineLevel="0" collapsed="false">
      <c r="A6175" s="19" t="n">
        <v>12894</v>
      </c>
      <c r="B6175" s="20" t="s">
        <v>25</v>
      </c>
      <c r="C6175" s="21" t="s">
        <v>16</v>
      </c>
      <c r="D6175" s="21" t="s">
        <v>14</v>
      </c>
      <c r="E6175" s="22" t="n">
        <v>0.002437016</v>
      </c>
      <c r="F6175" s="23" t="n">
        <f aca="false">VLOOKUP(A6175,'Preço insumo'!$A$2:$B$332,2,FALSE())</f>
        <v>11</v>
      </c>
      <c r="G6175" s="23" t="n">
        <f aca="false">F6175*E6175</f>
        <v>0.026807176</v>
      </c>
      <c r="J6175" s="24" t="n">
        <f aca="false">G6175</f>
        <v>0.026807176</v>
      </c>
      <c r="K6175" s="2" t="n">
        <v>0</v>
      </c>
    </row>
    <row r="6176" customFormat="false" ht="42" hidden="false" customHeight="true" outlineLevel="0" collapsed="false">
      <c r="A6176" s="19" t="n">
        <v>12895</v>
      </c>
      <c r="B6176" s="20" t="s">
        <v>26</v>
      </c>
      <c r="C6176" s="21" t="s">
        <v>16</v>
      </c>
      <c r="D6176" s="21" t="s">
        <v>14</v>
      </c>
      <c r="E6176" s="22" t="n">
        <v>0.002437016</v>
      </c>
      <c r="F6176" s="23" t="n">
        <f aca="false">VLOOKUP(A6176,'Preço insumo'!$A$2:$B$332,2,FALSE())</f>
        <v>8.46</v>
      </c>
      <c r="G6176" s="23" t="n">
        <f aca="false">F6176*E6176</f>
        <v>0.02061715536</v>
      </c>
      <c r="J6176" s="24" t="n">
        <f aca="false">G6176</f>
        <v>0.02061715536</v>
      </c>
      <c r="K6176" s="2" t="n">
        <v>0</v>
      </c>
    </row>
    <row r="6177" customFormat="false" ht="12.75" hidden="false" customHeight="false" outlineLevel="0" collapsed="false">
      <c r="A6177" s="19" t="n">
        <v>2436</v>
      </c>
      <c r="B6177" s="14" t="s">
        <v>30</v>
      </c>
      <c r="C6177" s="21" t="s">
        <v>31</v>
      </c>
      <c r="D6177" s="21" t="s">
        <v>32</v>
      </c>
      <c r="E6177" s="22" t="n">
        <f aca="false">I6177</f>
        <v>0.08807355</v>
      </c>
      <c r="F6177" s="23" t="n">
        <v>7.47</v>
      </c>
      <c r="G6177" s="23" t="n">
        <f aca="false">F6177*E6177</f>
        <v>0.6579094185</v>
      </c>
      <c r="H6177" s="25" t="n">
        <v>0.195719</v>
      </c>
      <c r="I6177" s="1" t="n">
        <f aca="false">H6177*$H$10</f>
        <v>0.08807355</v>
      </c>
      <c r="J6177" s="2" t="n">
        <v>0</v>
      </c>
      <c r="K6177" s="24" t="n">
        <f aca="false">G6177</f>
        <v>0.6579094185</v>
      </c>
    </row>
    <row r="6178" customFormat="false" ht="12.75" hidden="false" customHeight="false" outlineLevel="0" collapsed="false">
      <c r="A6178" s="19" t="n">
        <v>247</v>
      </c>
      <c r="B6178" s="14" t="s">
        <v>90</v>
      </c>
      <c r="C6178" s="21" t="s">
        <v>31</v>
      </c>
      <c r="D6178" s="21" t="s">
        <v>32</v>
      </c>
      <c r="E6178" s="22" t="n">
        <f aca="false">I6178</f>
        <v>0.08807355</v>
      </c>
      <c r="F6178" s="23" t="n">
        <v>5.61</v>
      </c>
      <c r="G6178" s="23" t="n">
        <f aca="false">F6178*E6178</f>
        <v>0.4940926155</v>
      </c>
      <c r="H6178" s="25" t="n">
        <v>0.195719</v>
      </c>
      <c r="I6178" s="1" t="n">
        <f aca="false">H6178*$H$10</f>
        <v>0.08807355</v>
      </c>
      <c r="J6178" s="2" t="n">
        <v>0</v>
      </c>
      <c r="K6178" s="24" t="n">
        <f aca="false">G6178</f>
        <v>0.4940926155</v>
      </c>
    </row>
    <row r="6179" customFormat="false" ht="21" hidden="false" customHeight="true" outlineLevel="0" collapsed="false">
      <c r="A6179" s="19" t="n">
        <v>2711</v>
      </c>
      <c r="B6179" s="14" t="s">
        <v>35</v>
      </c>
      <c r="C6179" s="21" t="s">
        <v>16</v>
      </c>
      <c r="D6179" s="21" t="s">
        <v>14</v>
      </c>
      <c r="E6179" s="22" t="n">
        <v>0.00141607</v>
      </c>
      <c r="F6179" s="23" t="n">
        <f aca="false">VLOOKUP(A6179,'Preço insumo'!$A$2:$B$332,2,FALSE())</f>
        <v>79.44</v>
      </c>
      <c r="G6179" s="23" t="n">
        <f aca="false">F6179*E6179</f>
        <v>0.1124926008</v>
      </c>
      <c r="J6179" s="24" t="n">
        <f aca="false">G6179</f>
        <v>0.1124926008</v>
      </c>
      <c r="K6179" s="2" t="n">
        <v>0</v>
      </c>
    </row>
    <row r="6180" customFormat="false" ht="42" hidden="false" customHeight="true" outlineLevel="0" collapsed="false">
      <c r="A6180" s="19" t="n">
        <v>36142</v>
      </c>
      <c r="B6180" s="20" t="s">
        <v>74</v>
      </c>
      <c r="C6180" s="21" t="s">
        <v>16</v>
      </c>
      <c r="D6180" s="21" t="s">
        <v>14</v>
      </c>
      <c r="E6180" s="22" t="n">
        <v>0.002437016</v>
      </c>
      <c r="F6180" s="23" t="n">
        <f aca="false">VLOOKUP(A6180,'Preço insumo'!$A$2:$B$332,2,FALSE())</f>
        <v>1.26</v>
      </c>
      <c r="G6180" s="23" t="n">
        <f aca="false">F6180*E6180</f>
        <v>0.00307064016</v>
      </c>
      <c r="J6180" s="24" t="n">
        <f aca="false">G6180</f>
        <v>0.00307064016</v>
      </c>
      <c r="K6180" s="2" t="n">
        <v>0</v>
      </c>
    </row>
    <row r="6181" customFormat="false" ht="21" hidden="false" customHeight="true" outlineLevel="0" collapsed="false">
      <c r="A6181" s="19" t="n">
        <v>36144</v>
      </c>
      <c r="B6181" s="20" t="s">
        <v>39</v>
      </c>
      <c r="C6181" s="21" t="s">
        <v>16</v>
      </c>
      <c r="D6181" s="21" t="s">
        <v>14</v>
      </c>
      <c r="E6181" s="22" t="n">
        <v>0.002437016</v>
      </c>
      <c r="F6181" s="23" t="n">
        <f aca="false">VLOOKUP(A6181,'Preço insumo'!$A$2:$B$332,2,FALSE())</f>
        <v>0.94</v>
      </c>
      <c r="G6181" s="23" t="n">
        <f aca="false">F6181*E6181</f>
        <v>0.00229079504</v>
      </c>
      <c r="J6181" s="24" t="n">
        <f aca="false">G6181</f>
        <v>0.00229079504</v>
      </c>
      <c r="K6181" s="2" t="n">
        <v>0</v>
      </c>
    </row>
    <row r="6182" customFormat="false" ht="21" hidden="false" customHeight="true" outlineLevel="0" collapsed="false">
      <c r="A6182" s="19" t="n">
        <v>36148</v>
      </c>
      <c r="B6182" s="14" t="s">
        <v>40</v>
      </c>
      <c r="C6182" s="21" t="s">
        <v>16</v>
      </c>
      <c r="D6182" s="21" t="s">
        <v>14</v>
      </c>
      <c r="E6182" s="22" t="n">
        <v>0.002437016</v>
      </c>
      <c r="F6182" s="23" t="n">
        <f aca="false">VLOOKUP(A6182,'Preço insumo'!$A$2:$B$332,2,FALSE())</f>
        <v>40.63</v>
      </c>
      <c r="G6182" s="23" t="n">
        <f aca="false">F6182*E6182</f>
        <v>0.09901596008</v>
      </c>
      <c r="J6182" s="24" t="n">
        <f aca="false">G6182</f>
        <v>0.09901596008</v>
      </c>
      <c r="K6182" s="2" t="n">
        <v>0</v>
      </c>
    </row>
    <row r="6183" customFormat="false" ht="21" hidden="false" customHeight="true" outlineLevel="0" collapsed="false">
      <c r="A6183" s="19" t="n">
        <v>36152</v>
      </c>
      <c r="B6183" s="14" t="s">
        <v>41</v>
      </c>
      <c r="C6183" s="21" t="s">
        <v>16</v>
      </c>
      <c r="D6183" s="21" t="s">
        <v>14</v>
      </c>
      <c r="E6183" s="22" t="n">
        <v>0.002437016</v>
      </c>
      <c r="F6183" s="23" t="n">
        <f aca="false">VLOOKUP(A6183,'Preço insumo'!$A$2:$B$332,2,FALSE())</f>
        <v>3.29</v>
      </c>
      <c r="G6183" s="23" t="n">
        <f aca="false">F6183*E6183</f>
        <v>0.00801778264</v>
      </c>
      <c r="J6183" s="24" t="n">
        <f aca="false">G6183</f>
        <v>0.00801778264</v>
      </c>
      <c r="K6183" s="2" t="n">
        <v>0</v>
      </c>
    </row>
    <row r="6184" customFormat="false" ht="31.5" hidden="false" customHeight="true" outlineLevel="0" collapsed="false">
      <c r="A6184" s="19" t="n">
        <v>37370</v>
      </c>
      <c r="B6184" s="20" t="s">
        <v>42</v>
      </c>
      <c r="C6184" s="21" t="s">
        <v>16</v>
      </c>
      <c r="D6184" s="21" t="s">
        <v>32</v>
      </c>
      <c r="E6184" s="22" t="n">
        <f aca="false">I6184</f>
        <v>0.171</v>
      </c>
      <c r="F6184" s="23" t="n">
        <v>2.55</v>
      </c>
      <c r="G6184" s="23" t="n">
        <f aca="false">F6184*E6184</f>
        <v>0.43605</v>
      </c>
      <c r="H6184" s="25" t="n">
        <v>0.38</v>
      </c>
      <c r="I6184" s="1" t="n">
        <f aca="false">H6184*$H$10</f>
        <v>0.171</v>
      </c>
      <c r="J6184" s="24" t="n">
        <f aca="false">G6184</f>
        <v>0.43605</v>
      </c>
      <c r="K6184" s="2" t="n">
        <v>0</v>
      </c>
    </row>
    <row r="6185" customFormat="false" ht="21" hidden="false" customHeight="true" outlineLevel="0" collapsed="false">
      <c r="A6185" s="19" t="n">
        <v>37371</v>
      </c>
      <c r="B6185" s="14" t="s">
        <v>43</v>
      </c>
      <c r="C6185" s="21" t="s">
        <v>16</v>
      </c>
      <c r="D6185" s="21" t="s">
        <v>32</v>
      </c>
      <c r="E6185" s="22" t="n">
        <f aca="false">I6185</f>
        <v>0.171</v>
      </c>
      <c r="F6185" s="23" t="n">
        <v>0.82</v>
      </c>
      <c r="G6185" s="23" t="n">
        <f aca="false">F6185*E6185</f>
        <v>0.14022</v>
      </c>
      <c r="H6185" s="25" t="n">
        <v>0.38</v>
      </c>
      <c r="I6185" s="1" t="n">
        <f aca="false">H6185*$H$10</f>
        <v>0.171</v>
      </c>
      <c r="J6185" s="24" t="n">
        <f aca="false">G6185</f>
        <v>0.14022</v>
      </c>
      <c r="K6185" s="2" t="n">
        <v>0</v>
      </c>
    </row>
    <row r="6186" customFormat="false" ht="31.5" hidden="false" customHeight="true" outlineLevel="0" collapsed="false">
      <c r="A6186" s="19" t="n">
        <v>37372</v>
      </c>
      <c r="B6186" s="20" t="s">
        <v>44</v>
      </c>
      <c r="C6186" s="21" t="s">
        <v>16</v>
      </c>
      <c r="D6186" s="21" t="s">
        <v>32</v>
      </c>
      <c r="E6186" s="22" t="n">
        <f aca="false">I6186</f>
        <v>0.171</v>
      </c>
      <c r="F6186" s="23" t="n">
        <v>0.34</v>
      </c>
      <c r="G6186" s="23" t="n">
        <f aca="false">F6186*E6186</f>
        <v>0.05814</v>
      </c>
      <c r="H6186" s="25" t="n">
        <v>0.38</v>
      </c>
      <c r="I6186" s="1" t="n">
        <f aca="false">H6186*$H$10</f>
        <v>0.171</v>
      </c>
      <c r="J6186" s="24" t="n">
        <f aca="false">G6186</f>
        <v>0.05814</v>
      </c>
      <c r="K6186" s="2" t="n">
        <v>0</v>
      </c>
    </row>
    <row r="6187" customFormat="false" ht="31.5" hidden="false" customHeight="true" outlineLevel="0" collapsed="false">
      <c r="A6187" s="19" t="n">
        <v>37373</v>
      </c>
      <c r="B6187" s="20" t="s">
        <v>45</v>
      </c>
      <c r="C6187" s="21" t="s">
        <v>16</v>
      </c>
      <c r="D6187" s="21" t="s">
        <v>32</v>
      </c>
      <c r="E6187" s="22" t="n">
        <f aca="false">I6187</f>
        <v>0.171</v>
      </c>
      <c r="F6187" s="23" t="n">
        <v>0.07</v>
      </c>
      <c r="G6187" s="23" t="n">
        <f aca="false">F6187*E6187</f>
        <v>0.01197</v>
      </c>
      <c r="H6187" s="25" t="n">
        <v>0.38</v>
      </c>
      <c r="I6187" s="1" t="n">
        <f aca="false">H6187*$H$10</f>
        <v>0.171</v>
      </c>
      <c r="J6187" s="24" t="n">
        <f aca="false">G6187</f>
        <v>0.01197</v>
      </c>
      <c r="K6187" s="2" t="n">
        <v>0</v>
      </c>
    </row>
    <row r="6188" customFormat="false" ht="31.5" hidden="false" customHeight="true" outlineLevel="0" collapsed="false">
      <c r="A6188" s="19" t="n">
        <v>37456</v>
      </c>
      <c r="B6188" s="20" t="s">
        <v>46</v>
      </c>
      <c r="C6188" s="21" t="s">
        <v>16</v>
      </c>
      <c r="D6188" s="21" t="s">
        <v>34</v>
      </c>
      <c r="E6188" s="22" t="n">
        <v>0.00141607</v>
      </c>
      <c r="F6188" s="23" t="n">
        <f aca="false">VLOOKUP(A6188,'Preço insumo'!$A$2:$B$332,2,FALSE())</f>
        <v>0.87</v>
      </c>
      <c r="G6188" s="23" t="n">
        <f aca="false">F6188*E6188</f>
        <v>0.0012319809</v>
      </c>
      <c r="J6188" s="24" t="n">
        <f aca="false">G6188</f>
        <v>0.0012319809</v>
      </c>
      <c r="K6188" s="2" t="n">
        <v>0</v>
      </c>
    </row>
    <row r="6189" customFormat="false" ht="31.5" hidden="false" customHeight="true" outlineLevel="0" collapsed="false">
      <c r="A6189" s="19" t="n">
        <v>38403</v>
      </c>
      <c r="B6189" s="20" t="s">
        <v>47</v>
      </c>
      <c r="C6189" s="21" t="s">
        <v>16</v>
      </c>
      <c r="D6189" s="21" t="s">
        <v>14</v>
      </c>
      <c r="E6189" s="22" t="n">
        <v>0.00141607</v>
      </c>
      <c r="F6189" s="23" t="n">
        <f aca="false">VLOOKUP(A6189,'Preço insumo'!$A$2:$B$332,2,FALSE())</f>
        <v>19.67</v>
      </c>
      <c r="G6189" s="23" t="n">
        <f aca="false">F6189*E6189</f>
        <v>0.0278540969</v>
      </c>
      <c r="J6189" s="24" t="n">
        <f aca="false">G6189</f>
        <v>0.0278540969</v>
      </c>
      <c r="K6189" s="2" t="n">
        <v>0</v>
      </c>
    </row>
    <row r="6190" customFormat="false" ht="21" hidden="false" customHeight="true" outlineLevel="0" collapsed="false">
      <c r="A6190" s="35" t="s">
        <v>874</v>
      </c>
      <c r="B6190" s="20" t="s">
        <v>873</v>
      </c>
      <c r="C6190" s="21" t="s">
        <v>16</v>
      </c>
      <c r="D6190" s="21" t="s">
        <v>14</v>
      </c>
      <c r="E6190" s="22" t="n">
        <v>1</v>
      </c>
      <c r="F6190" s="23" t="n">
        <f aca="false">VLOOKUP(A6190,'Preço insumo'!$A$2:$B$332,2,FALSE())</f>
        <v>94.61</v>
      </c>
      <c r="G6190" s="23" t="n">
        <f aca="false">F6190*E6190</f>
        <v>94.61</v>
      </c>
      <c r="J6190" s="24" t="n">
        <f aca="false">G6190</f>
        <v>94.61</v>
      </c>
      <c r="K6190" s="2" t="n">
        <v>0</v>
      </c>
    </row>
    <row r="6191" customFormat="false" ht="12.75" hidden="false" customHeight="true" outlineLevel="0" collapsed="false">
      <c r="A6191" s="27" t="s">
        <v>56</v>
      </c>
      <c r="B6191" s="27"/>
      <c r="C6191" s="27"/>
      <c r="D6191" s="27"/>
      <c r="E6191" s="27"/>
      <c r="F6191" s="27"/>
      <c r="G6191" s="28" t="n">
        <f aca="false">K6191</f>
        <v>1.152002034</v>
      </c>
      <c r="J6191" s="29" t="n">
        <f aca="false">SUM(J6171:J6190)</f>
        <v>95.68935893272</v>
      </c>
      <c r="K6191" s="29" t="n">
        <f aca="false">SUM(K6171:K6190)</f>
        <v>1.152002034</v>
      </c>
    </row>
    <row r="6192" customFormat="false" ht="12.75" hidden="false" customHeight="true" outlineLevel="0" collapsed="false">
      <c r="A6192" s="27" t="s">
        <v>57</v>
      </c>
      <c r="B6192" s="27"/>
      <c r="C6192" s="27"/>
      <c r="D6192" s="27"/>
      <c r="E6192" s="27"/>
      <c r="F6192" s="27"/>
      <c r="G6192" s="28" t="n">
        <f aca="false">J6191</f>
        <v>95.68935893272</v>
      </c>
    </row>
    <row r="6193" customFormat="false" ht="12.75" hidden="false" customHeight="true" outlineLevel="0" collapsed="false">
      <c r="A6193" s="27" t="s">
        <v>58</v>
      </c>
      <c r="B6193" s="27"/>
      <c r="C6193" s="27"/>
      <c r="D6193" s="27"/>
      <c r="E6193" s="27"/>
      <c r="F6193" s="27"/>
      <c r="G6193" s="30" t="n">
        <f aca="false">G6192+G6191</f>
        <v>96.84136096672</v>
      </c>
    </row>
    <row r="6194" customFormat="false" ht="12.75" hidden="false" customHeight="true" outlineLevel="0" collapsed="false">
      <c r="A6194" s="27" t="s">
        <v>59</v>
      </c>
      <c r="B6194" s="27"/>
      <c r="C6194" s="27"/>
      <c r="D6194" s="27"/>
      <c r="E6194" s="27"/>
      <c r="F6194" s="27"/>
      <c r="G6194" s="28" t="n">
        <f aca="false">G6191*113.54%</f>
        <v>1.3079831094036</v>
      </c>
    </row>
    <row r="6195" customFormat="false" ht="12.75" hidden="false" customHeight="true" outlineLevel="0" collapsed="false">
      <c r="A6195" s="27" t="s">
        <v>60</v>
      </c>
      <c r="B6195" s="27"/>
      <c r="C6195" s="27"/>
      <c r="D6195" s="27"/>
      <c r="E6195" s="27"/>
      <c r="F6195" s="27"/>
      <c r="G6195" s="28" t="n">
        <f aca="false">(G6194+G6193)*22.23%</f>
        <v>21.8185991881223</v>
      </c>
    </row>
    <row r="6196" customFormat="false" ht="12.75" hidden="false" customHeight="true" outlineLevel="0" collapsed="false">
      <c r="A6196" s="27" t="s">
        <v>61</v>
      </c>
      <c r="B6196" s="27"/>
      <c r="C6196" s="27"/>
      <c r="D6196" s="27"/>
      <c r="E6196" s="27"/>
      <c r="F6196" s="27"/>
      <c r="G6196" s="28" t="n">
        <v>0</v>
      </c>
    </row>
    <row r="6197" customFormat="false" ht="12.75" hidden="false" customHeight="true" outlineLevel="0" collapsed="false">
      <c r="A6197" s="27" t="s">
        <v>62</v>
      </c>
      <c r="B6197" s="27"/>
      <c r="C6197" s="27"/>
      <c r="D6197" s="27"/>
      <c r="E6197" s="27"/>
      <c r="F6197" s="27"/>
      <c r="G6197" s="28" t="n">
        <f aca="false">G6195+G6194</f>
        <v>23.1265822975259</v>
      </c>
    </row>
    <row r="6198" customFormat="false" ht="12.75" hidden="false" customHeight="true" outlineLevel="0" collapsed="false">
      <c r="A6198" s="27" t="s">
        <v>63</v>
      </c>
      <c r="B6198" s="27"/>
      <c r="C6198" s="27"/>
      <c r="D6198" s="27"/>
      <c r="E6198" s="27"/>
      <c r="F6198" s="27"/>
      <c r="G6198" s="30" t="n">
        <f aca="false">G6197+G6193</f>
        <v>119.967943264246</v>
      </c>
    </row>
    <row r="6199" customFormat="false" ht="12.75" hidden="false" customHeight="true" outlineLevel="0" collapsed="false">
      <c r="A6199" s="27" t="s">
        <v>64</v>
      </c>
      <c r="B6199" s="27"/>
      <c r="C6199" s="27"/>
      <c r="D6199" s="27"/>
      <c r="E6199" s="27"/>
      <c r="F6199" s="27"/>
      <c r="G6199" s="28" t="n">
        <v>0</v>
      </c>
    </row>
    <row r="6200" customFormat="false" ht="12.75" hidden="false" customHeight="true" outlineLevel="0" collapsed="false">
      <c r="A6200" s="27" t="s">
        <v>65</v>
      </c>
      <c r="B6200" s="27"/>
      <c r="C6200" s="27"/>
      <c r="D6200" s="27"/>
      <c r="E6200" s="27"/>
      <c r="F6200" s="27"/>
      <c r="G6200" s="31" t="n">
        <v>0</v>
      </c>
    </row>
    <row r="6201" customFormat="false" ht="12.75" hidden="false" customHeight="true" outlineLevel="0" collapsed="false">
      <c r="A6201" s="32"/>
      <c r="B6201" s="32"/>
      <c r="C6201" s="32"/>
      <c r="D6201" s="32"/>
      <c r="E6201" s="32"/>
      <c r="F6201" s="32"/>
      <c r="G6201" s="32"/>
    </row>
    <row r="6202" customFormat="false" ht="21" hidden="false" customHeight="true" outlineLevel="0" collapsed="false">
      <c r="A6202" s="15" t="s">
        <v>875</v>
      </c>
      <c r="B6202" s="15" t="s">
        <v>876</v>
      </c>
      <c r="C6202" s="15" t="s">
        <v>13</v>
      </c>
      <c r="D6202" s="16" t="s">
        <v>14</v>
      </c>
      <c r="E6202" s="17"/>
      <c r="F6202" s="18"/>
      <c r="G6202" s="18"/>
    </row>
    <row r="6203" customFormat="false" ht="31.5" hidden="false" customHeight="true" outlineLevel="0" collapsed="false">
      <c r="A6203" s="19" t="n">
        <v>10</v>
      </c>
      <c r="B6203" s="20" t="s">
        <v>877</v>
      </c>
      <c r="C6203" s="21" t="s">
        <v>16</v>
      </c>
      <c r="D6203" s="21" t="s">
        <v>14</v>
      </c>
      <c r="E6203" s="22" t="n">
        <v>0.059624</v>
      </c>
      <c r="F6203" s="23" t="n">
        <f aca="false">VLOOKUP(A6203,'Preço insumo'!$A$2:$B$332,2,FALSE())</f>
        <v>5</v>
      </c>
      <c r="G6203" s="23" t="n">
        <f aca="false">F6203*E6203</f>
        <v>0.29812</v>
      </c>
      <c r="J6203" s="24" t="n">
        <f aca="false">G6203</f>
        <v>0.29812</v>
      </c>
      <c r="K6203" s="2" t="n">
        <v>0</v>
      </c>
    </row>
    <row r="6204" customFormat="false" ht="21" hidden="false" customHeight="true" outlineLevel="0" collapsed="false">
      <c r="A6204" s="19" t="n">
        <v>12</v>
      </c>
      <c r="B6204" s="20" t="s">
        <v>20</v>
      </c>
      <c r="C6204" s="21" t="s">
        <v>16</v>
      </c>
      <c r="D6204" s="21" t="s">
        <v>14</v>
      </c>
      <c r="E6204" s="22" t="n">
        <v>0.059624</v>
      </c>
      <c r="F6204" s="23" t="n">
        <f aca="false">VLOOKUP(A6204,'Preço insumo'!$A$2:$B$332,2,FALSE())</f>
        <v>4.9</v>
      </c>
      <c r="G6204" s="23" t="n">
        <f aca="false">F6204*E6204</f>
        <v>0.2921576</v>
      </c>
      <c r="J6204" s="24" t="n">
        <f aca="false">G6204</f>
        <v>0.2921576</v>
      </c>
      <c r="K6204" s="2" t="n">
        <v>0</v>
      </c>
    </row>
    <row r="6205" customFormat="false" ht="12.75" hidden="false" customHeight="false" outlineLevel="0" collapsed="false">
      <c r="A6205" s="19" t="n">
        <v>12868</v>
      </c>
      <c r="B6205" s="14" t="s">
        <v>730</v>
      </c>
      <c r="C6205" s="21" t="s">
        <v>31</v>
      </c>
      <c r="D6205" s="21" t="s">
        <v>32</v>
      </c>
      <c r="E6205" s="22" t="n">
        <f aca="false">I6205</f>
        <v>3.6</v>
      </c>
      <c r="F6205" s="23" t="n">
        <v>5.5</v>
      </c>
      <c r="G6205" s="23" t="n">
        <f aca="false">F6205*E6205</f>
        <v>19.8</v>
      </c>
      <c r="H6205" s="25" t="n">
        <v>8</v>
      </c>
      <c r="I6205" s="1" t="n">
        <f aca="false">H6205*$H$10</f>
        <v>3.6</v>
      </c>
      <c r="J6205" s="2" t="n">
        <v>0</v>
      </c>
      <c r="K6205" s="24" t="n">
        <f aca="false">G6205</f>
        <v>19.8</v>
      </c>
    </row>
    <row r="6206" customFormat="false" ht="21" hidden="false" customHeight="true" outlineLevel="0" collapsed="false">
      <c r="A6206" s="19" t="n">
        <v>12892</v>
      </c>
      <c r="B6206" s="20" t="s">
        <v>71</v>
      </c>
      <c r="C6206" s="21" t="s">
        <v>16</v>
      </c>
      <c r="D6206" s="21" t="s">
        <v>23</v>
      </c>
      <c r="E6206" s="22" t="n">
        <v>0.1026112</v>
      </c>
      <c r="F6206" s="23" t="n">
        <f aca="false">VLOOKUP(A6206,'Preço insumo'!$A$2:$B$332,2,FALSE())</f>
        <v>7.61</v>
      </c>
      <c r="G6206" s="23" t="n">
        <f aca="false">F6206*E6206</f>
        <v>0.780871232</v>
      </c>
      <c r="J6206" s="24" t="n">
        <f aca="false">G6206</f>
        <v>0.780871232</v>
      </c>
      <c r="K6206" s="2" t="n">
        <v>0</v>
      </c>
    </row>
    <row r="6207" customFormat="false" ht="21" hidden="false" customHeight="true" outlineLevel="0" collapsed="false">
      <c r="A6207" s="19" t="n">
        <v>12893</v>
      </c>
      <c r="B6207" s="14" t="s">
        <v>24</v>
      </c>
      <c r="C6207" s="21" t="s">
        <v>16</v>
      </c>
      <c r="D6207" s="21" t="s">
        <v>23</v>
      </c>
      <c r="E6207" s="22" t="n">
        <v>0.1026112</v>
      </c>
      <c r="F6207" s="23" t="n">
        <f aca="false">VLOOKUP(A6207,'Preço insumo'!$A$2:$B$332,2,FALSE())</f>
        <v>40.63</v>
      </c>
      <c r="G6207" s="23" t="n">
        <f aca="false">F6207*E6207</f>
        <v>4.169093056</v>
      </c>
      <c r="J6207" s="24" t="n">
        <f aca="false">G6207</f>
        <v>4.169093056</v>
      </c>
      <c r="K6207" s="2" t="n">
        <v>0</v>
      </c>
    </row>
    <row r="6208" customFormat="false" ht="31.5" hidden="false" customHeight="true" outlineLevel="0" collapsed="false">
      <c r="A6208" s="19" t="n">
        <v>12894</v>
      </c>
      <c r="B6208" s="20" t="s">
        <v>25</v>
      </c>
      <c r="C6208" s="21" t="s">
        <v>16</v>
      </c>
      <c r="D6208" s="21" t="s">
        <v>14</v>
      </c>
      <c r="E6208" s="22" t="n">
        <v>0.1026112</v>
      </c>
      <c r="F6208" s="23" t="n">
        <f aca="false">VLOOKUP(A6208,'Preço insumo'!$A$2:$B$332,2,FALSE())</f>
        <v>11</v>
      </c>
      <c r="G6208" s="23" t="n">
        <f aca="false">F6208*E6208</f>
        <v>1.1287232</v>
      </c>
      <c r="J6208" s="24" t="n">
        <f aca="false">G6208</f>
        <v>1.1287232</v>
      </c>
      <c r="K6208" s="2" t="n">
        <v>0</v>
      </c>
    </row>
    <row r="6209" customFormat="false" ht="42" hidden="false" customHeight="true" outlineLevel="0" collapsed="false">
      <c r="A6209" s="19" t="n">
        <v>12895</v>
      </c>
      <c r="B6209" s="20" t="s">
        <v>26</v>
      </c>
      <c r="C6209" s="21" t="s">
        <v>16</v>
      </c>
      <c r="D6209" s="21" t="s">
        <v>14</v>
      </c>
      <c r="E6209" s="22" t="n">
        <v>0.1026112</v>
      </c>
      <c r="F6209" s="23" t="n">
        <f aca="false">VLOOKUP(A6209,'Preço insumo'!$A$2:$B$332,2,FALSE())</f>
        <v>8.46</v>
      </c>
      <c r="G6209" s="23" t="n">
        <f aca="false">F6209*E6209</f>
        <v>0.868090752</v>
      </c>
      <c r="J6209" s="24" t="n">
        <f aca="false">G6209</f>
        <v>0.868090752</v>
      </c>
      <c r="K6209" s="2" t="n">
        <v>0</v>
      </c>
    </row>
    <row r="6210" customFormat="false" ht="12.75" hidden="false" customHeight="false" outlineLevel="0" collapsed="false">
      <c r="A6210" s="19" t="n">
        <v>1339</v>
      </c>
      <c r="B6210" s="14" t="s">
        <v>878</v>
      </c>
      <c r="C6210" s="21" t="s">
        <v>16</v>
      </c>
      <c r="D6210" s="21" t="s">
        <v>78</v>
      </c>
      <c r="E6210" s="22" t="n">
        <v>0.013</v>
      </c>
      <c r="F6210" s="23" t="n">
        <f aca="false">VLOOKUP(A6210,'Preço insumo'!$A$2:$B$332,2,FALSE())</f>
        <v>15.01</v>
      </c>
      <c r="G6210" s="23" t="n">
        <f aca="false">F6210*E6210</f>
        <v>0.19513</v>
      </c>
      <c r="J6210" s="24" t="n">
        <f aca="false">G6210</f>
        <v>0.19513</v>
      </c>
      <c r="K6210" s="2" t="n">
        <v>0</v>
      </c>
    </row>
    <row r="6211" customFormat="false" ht="31.5" hidden="false" customHeight="true" outlineLevel="0" collapsed="false">
      <c r="A6211" s="19" t="n">
        <v>2711</v>
      </c>
      <c r="B6211" s="20" t="s">
        <v>879</v>
      </c>
      <c r="C6211" s="21" t="s">
        <v>16</v>
      </c>
      <c r="D6211" s="21" t="s">
        <v>14</v>
      </c>
      <c r="E6211" s="22" t="n">
        <v>0.059624</v>
      </c>
      <c r="F6211" s="23" t="n">
        <f aca="false">VLOOKUP(A6211,'Preço insumo'!$A$2:$B$332,2,FALSE())</f>
        <v>79.44</v>
      </c>
      <c r="G6211" s="23" t="n">
        <f aca="false">F6211*E6211</f>
        <v>4.73653056</v>
      </c>
      <c r="J6211" s="24" t="n">
        <f aca="false">G6211</f>
        <v>4.73653056</v>
      </c>
      <c r="K6211" s="2" t="n">
        <v>0</v>
      </c>
    </row>
    <row r="6212" customFormat="false" ht="31.5" hidden="false" customHeight="true" outlineLevel="0" collapsed="false">
      <c r="A6212" s="19" t="n">
        <v>34664</v>
      </c>
      <c r="B6212" s="20" t="s">
        <v>880</v>
      </c>
      <c r="C6212" s="21" t="s">
        <v>16</v>
      </c>
      <c r="D6212" s="21" t="s">
        <v>68</v>
      </c>
      <c r="E6212" s="22" t="n">
        <v>0.752</v>
      </c>
      <c r="F6212" s="23" t="n">
        <f aca="false">VLOOKUP(A6212,'Preço insumo'!$A$2:$B$332,2,FALSE())</f>
        <v>15.55</v>
      </c>
      <c r="G6212" s="23" t="n">
        <f aca="false">F6212*E6212</f>
        <v>11.6936</v>
      </c>
      <c r="J6212" s="24" t="n">
        <f aca="false">G6212</f>
        <v>11.6936</v>
      </c>
      <c r="K6212" s="2" t="n">
        <v>0</v>
      </c>
    </row>
    <row r="6213" customFormat="false" ht="42" hidden="false" customHeight="true" outlineLevel="0" collapsed="false">
      <c r="A6213" s="19" t="n">
        <v>36142</v>
      </c>
      <c r="B6213" s="20" t="s">
        <v>881</v>
      </c>
      <c r="C6213" s="21" t="s">
        <v>16</v>
      </c>
      <c r="D6213" s="21" t="s">
        <v>14</v>
      </c>
      <c r="E6213" s="22" t="n">
        <v>0.1026112</v>
      </c>
      <c r="F6213" s="23" t="n">
        <f aca="false">VLOOKUP(A6213,'Preço insumo'!$A$2:$B$332,2,FALSE())</f>
        <v>1.26</v>
      </c>
      <c r="G6213" s="23" t="n">
        <f aca="false">F6213*E6213</f>
        <v>0.129290112</v>
      </c>
      <c r="J6213" s="24" t="n">
        <f aca="false">G6213</f>
        <v>0.129290112</v>
      </c>
      <c r="K6213" s="2" t="n">
        <v>0</v>
      </c>
    </row>
    <row r="6214" customFormat="false" ht="21" hidden="false" customHeight="true" outlineLevel="0" collapsed="false">
      <c r="A6214" s="19" t="n">
        <v>36144</v>
      </c>
      <c r="B6214" s="20" t="s">
        <v>39</v>
      </c>
      <c r="C6214" s="21" t="s">
        <v>16</v>
      </c>
      <c r="D6214" s="21" t="s">
        <v>14</v>
      </c>
      <c r="E6214" s="22" t="n">
        <v>0.1026112</v>
      </c>
      <c r="F6214" s="23" t="n">
        <f aca="false">VLOOKUP(A6214,'Preço insumo'!$A$2:$B$332,2,FALSE())</f>
        <v>0.94</v>
      </c>
      <c r="G6214" s="23" t="n">
        <f aca="false">F6214*E6214</f>
        <v>0.096454528</v>
      </c>
      <c r="J6214" s="24" t="n">
        <f aca="false">G6214</f>
        <v>0.096454528</v>
      </c>
      <c r="K6214" s="2" t="n">
        <v>0</v>
      </c>
    </row>
    <row r="6215" customFormat="false" ht="21" hidden="false" customHeight="true" outlineLevel="0" collapsed="false">
      <c r="A6215" s="19" t="n">
        <v>36148</v>
      </c>
      <c r="B6215" s="14" t="s">
        <v>40</v>
      </c>
      <c r="C6215" s="21" t="s">
        <v>16</v>
      </c>
      <c r="D6215" s="21" t="s">
        <v>14</v>
      </c>
      <c r="E6215" s="22" t="n">
        <v>0.1026112</v>
      </c>
      <c r="F6215" s="23" t="n">
        <f aca="false">VLOOKUP(A6215,'Preço insumo'!$A$2:$B$332,2,FALSE())</f>
        <v>40.63</v>
      </c>
      <c r="G6215" s="23" t="n">
        <f aca="false">F6215*E6215</f>
        <v>4.169093056</v>
      </c>
      <c r="J6215" s="24" t="n">
        <f aca="false">G6215</f>
        <v>4.169093056</v>
      </c>
      <c r="K6215" s="2" t="n">
        <v>0</v>
      </c>
    </row>
    <row r="6216" customFormat="false" ht="21" hidden="false" customHeight="true" outlineLevel="0" collapsed="false">
      <c r="A6216" s="19" t="n">
        <v>36152</v>
      </c>
      <c r="B6216" s="14" t="s">
        <v>41</v>
      </c>
      <c r="C6216" s="21" t="s">
        <v>16</v>
      </c>
      <c r="D6216" s="21" t="s">
        <v>14</v>
      </c>
      <c r="E6216" s="22" t="n">
        <v>0.1026112</v>
      </c>
      <c r="F6216" s="23" t="n">
        <f aca="false">VLOOKUP(A6216,'Preço insumo'!$A$2:$B$332,2,FALSE())</f>
        <v>3.29</v>
      </c>
      <c r="G6216" s="23" t="n">
        <f aca="false">F6216*E6216</f>
        <v>0.337590848</v>
      </c>
      <c r="J6216" s="24" t="n">
        <f aca="false">G6216</f>
        <v>0.337590848</v>
      </c>
      <c r="K6216" s="2" t="n">
        <v>0</v>
      </c>
    </row>
    <row r="6217" customFormat="false" ht="31.5" hidden="false" customHeight="true" outlineLevel="0" collapsed="false">
      <c r="A6217" s="19" t="n">
        <v>37370</v>
      </c>
      <c r="B6217" s="20" t="s">
        <v>42</v>
      </c>
      <c r="C6217" s="21" t="s">
        <v>16</v>
      </c>
      <c r="D6217" s="21" t="s">
        <v>32</v>
      </c>
      <c r="E6217" s="22" t="n">
        <f aca="false">I6217</f>
        <v>7.2</v>
      </c>
      <c r="F6217" s="23" t="n">
        <v>2.55</v>
      </c>
      <c r="G6217" s="23" t="n">
        <f aca="false">F6217*E6217</f>
        <v>18.36</v>
      </c>
      <c r="H6217" s="25" t="n">
        <v>16</v>
      </c>
      <c r="I6217" s="1" t="n">
        <f aca="false">H6217*$H$10</f>
        <v>7.2</v>
      </c>
      <c r="J6217" s="24" t="n">
        <f aca="false">G6217</f>
        <v>18.36</v>
      </c>
      <c r="K6217" s="2" t="n">
        <v>0</v>
      </c>
    </row>
    <row r="6218" customFormat="false" ht="21" hidden="false" customHeight="true" outlineLevel="0" collapsed="false">
      <c r="A6218" s="19" t="n">
        <v>37371</v>
      </c>
      <c r="B6218" s="14" t="s">
        <v>43</v>
      </c>
      <c r="C6218" s="21" t="s">
        <v>16</v>
      </c>
      <c r="D6218" s="21" t="s">
        <v>32</v>
      </c>
      <c r="E6218" s="22" t="n">
        <f aca="false">I6218</f>
        <v>7.2</v>
      </c>
      <c r="F6218" s="23" t="n">
        <v>0.82</v>
      </c>
      <c r="G6218" s="23" t="n">
        <f aca="false">F6218*E6218</f>
        <v>5.904</v>
      </c>
      <c r="H6218" s="25" t="n">
        <v>16</v>
      </c>
      <c r="I6218" s="1" t="n">
        <f aca="false">H6218*$H$10</f>
        <v>7.2</v>
      </c>
      <c r="J6218" s="24" t="n">
        <f aca="false">G6218</f>
        <v>5.904</v>
      </c>
      <c r="K6218" s="2" t="n">
        <v>0</v>
      </c>
    </row>
    <row r="6219" customFormat="false" ht="31.5" hidden="false" customHeight="true" outlineLevel="0" collapsed="false">
      <c r="A6219" s="19" t="n">
        <v>37372</v>
      </c>
      <c r="B6219" s="20" t="s">
        <v>44</v>
      </c>
      <c r="C6219" s="21" t="s">
        <v>16</v>
      </c>
      <c r="D6219" s="21" t="s">
        <v>32</v>
      </c>
      <c r="E6219" s="22" t="n">
        <f aca="false">I6219</f>
        <v>7.2</v>
      </c>
      <c r="F6219" s="23" t="n">
        <v>0.34</v>
      </c>
      <c r="G6219" s="23" t="n">
        <f aca="false">F6219*E6219</f>
        <v>2.448</v>
      </c>
      <c r="H6219" s="25" t="n">
        <v>16</v>
      </c>
      <c r="I6219" s="1" t="n">
        <f aca="false">H6219*$H$10</f>
        <v>7.2</v>
      </c>
      <c r="J6219" s="24" t="n">
        <f aca="false">G6219</f>
        <v>2.448</v>
      </c>
      <c r="K6219" s="2" t="n">
        <v>0</v>
      </c>
    </row>
    <row r="6220" customFormat="false" ht="31.5" hidden="false" customHeight="true" outlineLevel="0" collapsed="false">
      <c r="A6220" s="19" t="n">
        <v>37373</v>
      </c>
      <c r="B6220" s="20" t="s">
        <v>45</v>
      </c>
      <c r="C6220" s="21" t="s">
        <v>16</v>
      </c>
      <c r="D6220" s="21" t="s">
        <v>32</v>
      </c>
      <c r="E6220" s="22" t="n">
        <f aca="false">I6220</f>
        <v>7.2</v>
      </c>
      <c r="F6220" s="23" t="n">
        <v>0.07</v>
      </c>
      <c r="G6220" s="23" t="n">
        <f aca="false">F6220*E6220</f>
        <v>0.504</v>
      </c>
      <c r="H6220" s="25" t="n">
        <v>16</v>
      </c>
      <c r="I6220" s="1" t="n">
        <f aca="false">H6220*$H$10</f>
        <v>7.2</v>
      </c>
      <c r="J6220" s="24" t="n">
        <f aca="false">G6220</f>
        <v>0.504</v>
      </c>
      <c r="K6220" s="2" t="n">
        <v>0</v>
      </c>
    </row>
    <row r="6221" customFormat="false" ht="31.5" hidden="false" customHeight="true" outlineLevel="0" collapsed="false">
      <c r="A6221" s="19" t="n">
        <v>37456</v>
      </c>
      <c r="B6221" s="20" t="s">
        <v>46</v>
      </c>
      <c r="C6221" s="21" t="s">
        <v>16</v>
      </c>
      <c r="D6221" s="21" t="s">
        <v>34</v>
      </c>
      <c r="E6221" s="22" t="n">
        <v>0.059624</v>
      </c>
      <c r="F6221" s="23" t="n">
        <f aca="false">VLOOKUP(A6221,'Preço insumo'!$A$2:$B$332,2,FALSE())</f>
        <v>0.87</v>
      </c>
      <c r="G6221" s="23" t="n">
        <f aca="false">F6221*E6221</f>
        <v>0.05187288</v>
      </c>
      <c r="J6221" s="24" t="n">
        <f aca="false">G6221</f>
        <v>0.05187288</v>
      </c>
      <c r="K6221" s="2" t="n">
        <v>0</v>
      </c>
    </row>
    <row r="6222" customFormat="false" ht="31.5" hidden="false" customHeight="true" outlineLevel="0" collapsed="false">
      <c r="A6222" s="19" t="n">
        <v>38403</v>
      </c>
      <c r="B6222" s="20" t="s">
        <v>47</v>
      </c>
      <c r="C6222" s="21" t="s">
        <v>16</v>
      </c>
      <c r="D6222" s="21" t="s">
        <v>14</v>
      </c>
      <c r="E6222" s="22" t="n">
        <v>0.059624</v>
      </c>
      <c r="F6222" s="23" t="n">
        <f aca="false">VLOOKUP(A6222,'Preço insumo'!$A$2:$B$332,2,FALSE())</f>
        <v>19.67</v>
      </c>
      <c r="G6222" s="23" t="n">
        <f aca="false">F6222*E6222</f>
        <v>1.17280408</v>
      </c>
      <c r="J6222" s="24" t="n">
        <f aca="false">G6222</f>
        <v>1.17280408</v>
      </c>
      <c r="K6222" s="2" t="n">
        <v>0</v>
      </c>
    </row>
    <row r="6223" customFormat="false" ht="21" hidden="false" customHeight="true" outlineLevel="0" collapsed="false">
      <c r="A6223" s="19" t="n">
        <v>3997</v>
      </c>
      <c r="B6223" s="14" t="s">
        <v>882</v>
      </c>
      <c r="C6223" s="21" t="s">
        <v>16</v>
      </c>
      <c r="D6223" s="21" t="s">
        <v>117</v>
      </c>
      <c r="E6223" s="22" t="n">
        <v>0.01</v>
      </c>
      <c r="F6223" s="23" t="n">
        <f aca="false">VLOOKUP(A6223,'Preço insumo'!$A$2:$B$332,2,FALSE())</f>
        <v>1426.26</v>
      </c>
      <c r="G6223" s="23" t="n">
        <f aca="false">F6223*E6223</f>
        <v>14.2626</v>
      </c>
      <c r="J6223" s="24" t="n">
        <f aca="false">G6223</f>
        <v>14.2626</v>
      </c>
      <c r="K6223" s="2" t="n">
        <v>0</v>
      </c>
    </row>
    <row r="6224" customFormat="false" ht="12.75" hidden="false" customHeight="false" outlineLevel="0" collapsed="false">
      <c r="A6224" s="19" t="n">
        <v>6111</v>
      </c>
      <c r="B6224" s="14" t="s">
        <v>53</v>
      </c>
      <c r="C6224" s="21" t="s">
        <v>31</v>
      </c>
      <c r="D6224" s="21" t="s">
        <v>32</v>
      </c>
      <c r="E6224" s="22" t="n">
        <f aca="false">I6224</f>
        <v>3.66156</v>
      </c>
      <c r="F6224" s="23" t="n">
        <v>4.52</v>
      </c>
      <c r="G6224" s="23" t="n">
        <f aca="false">F6224*E6224</f>
        <v>16.5502512</v>
      </c>
      <c r="H6224" s="25" t="n">
        <v>8.1368</v>
      </c>
      <c r="I6224" s="1" t="n">
        <f aca="false">H6224*$H$10</f>
        <v>3.66156</v>
      </c>
      <c r="J6224" s="2" t="n">
        <v>0</v>
      </c>
      <c r="K6224" s="24" t="n">
        <f aca="false">G6224</f>
        <v>16.5502512</v>
      </c>
    </row>
    <row r="6225" customFormat="false" ht="12.75" hidden="false" customHeight="false" outlineLevel="0" collapsed="false">
      <c r="A6225" s="35" t="s">
        <v>883</v>
      </c>
      <c r="B6225" s="14" t="s">
        <v>884</v>
      </c>
      <c r="C6225" s="21" t="s">
        <v>16</v>
      </c>
      <c r="D6225" s="21" t="s">
        <v>14</v>
      </c>
      <c r="E6225" s="22" t="n">
        <v>2</v>
      </c>
      <c r="F6225" s="23" t="n">
        <f aca="false">VLOOKUP(A6225,'Preço insumo'!$A$2:$B$332,2,FALSE())</f>
        <v>1.45</v>
      </c>
      <c r="G6225" s="23" t="n">
        <f aca="false">F6225*E6225</f>
        <v>2.9</v>
      </c>
      <c r="J6225" s="24" t="n">
        <f aca="false">G6225</f>
        <v>2.9</v>
      </c>
      <c r="K6225" s="2" t="n">
        <v>0</v>
      </c>
    </row>
    <row r="6226" customFormat="false" ht="12.75" hidden="false" customHeight="false" outlineLevel="0" collapsed="false">
      <c r="A6226" s="35" t="s">
        <v>885</v>
      </c>
      <c r="B6226" s="14" t="s">
        <v>886</v>
      </c>
      <c r="C6226" s="21" t="s">
        <v>16</v>
      </c>
      <c r="D6226" s="21" t="s">
        <v>14</v>
      </c>
      <c r="E6226" s="22" t="n">
        <v>4</v>
      </c>
      <c r="F6226" s="23" t="n">
        <f aca="false">VLOOKUP(A6226,'Preço insumo'!$A$2:$B$332,2,FALSE())</f>
        <v>0.75</v>
      </c>
      <c r="G6226" s="23" t="n">
        <f aca="false">F6226*E6226</f>
        <v>3</v>
      </c>
      <c r="J6226" s="24" t="n">
        <f aca="false">G6226</f>
        <v>3</v>
      </c>
      <c r="K6226" s="2" t="n">
        <v>0</v>
      </c>
    </row>
    <row r="6227" customFormat="false" ht="21" hidden="false" customHeight="true" outlineLevel="0" collapsed="false">
      <c r="A6227" s="35" t="s">
        <v>887</v>
      </c>
      <c r="B6227" s="20" t="s">
        <v>888</v>
      </c>
      <c r="C6227" s="21" t="s">
        <v>16</v>
      </c>
      <c r="D6227" s="21" t="s">
        <v>14</v>
      </c>
      <c r="E6227" s="22" t="n">
        <v>4</v>
      </c>
      <c r="F6227" s="23" t="n">
        <f aca="false">VLOOKUP(A6227,'Preço insumo'!$A$2:$B$332,2,FALSE())</f>
        <v>5.05</v>
      </c>
      <c r="G6227" s="23" t="n">
        <f aca="false">F6227*E6227</f>
        <v>20.2</v>
      </c>
      <c r="J6227" s="24" t="n">
        <f aca="false">G6227</f>
        <v>20.2</v>
      </c>
      <c r="K6227" s="2" t="n">
        <v>0</v>
      </c>
    </row>
    <row r="6228" customFormat="false" ht="12.75" hidden="false" customHeight="true" outlineLevel="0" collapsed="false">
      <c r="A6228" s="27" t="s">
        <v>56</v>
      </c>
      <c r="B6228" s="27"/>
      <c r="C6228" s="27"/>
      <c r="D6228" s="27"/>
      <c r="E6228" s="27"/>
      <c r="F6228" s="27"/>
      <c r="G6228" s="28" t="n">
        <f aca="false">K6228</f>
        <v>36.3502512</v>
      </c>
      <c r="J6228" s="29" t="n">
        <f aca="false">SUM(J6203:J6227)</f>
        <v>97.698021904</v>
      </c>
      <c r="K6228" s="29" t="n">
        <f aca="false">SUM(K6203:K6227)</f>
        <v>36.3502512</v>
      </c>
    </row>
    <row r="6229" customFormat="false" ht="12.75" hidden="false" customHeight="true" outlineLevel="0" collapsed="false">
      <c r="A6229" s="27" t="s">
        <v>57</v>
      </c>
      <c r="B6229" s="27"/>
      <c r="C6229" s="27"/>
      <c r="D6229" s="27"/>
      <c r="E6229" s="27"/>
      <c r="F6229" s="27"/>
      <c r="G6229" s="28" t="n">
        <f aca="false">J6228</f>
        <v>97.698021904</v>
      </c>
    </row>
    <row r="6230" customFormat="false" ht="12.75" hidden="false" customHeight="true" outlineLevel="0" collapsed="false">
      <c r="A6230" s="27" t="s">
        <v>58</v>
      </c>
      <c r="B6230" s="27"/>
      <c r="C6230" s="27"/>
      <c r="D6230" s="27"/>
      <c r="E6230" s="27"/>
      <c r="F6230" s="27"/>
      <c r="G6230" s="30" t="n">
        <f aca="false">G6229+G6228</f>
        <v>134.048273104</v>
      </c>
    </row>
    <row r="6231" customFormat="false" ht="12.75" hidden="false" customHeight="true" outlineLevel="0" collapsed="false">
      <c r="A6231" s="27" t="s">
        <v>59</v>
      </c>
      <c r="B6231" s="27"/>
      <c r="C6231" s="27"/>
      <c r="D6231" s="27"/>
      <c r="E6231" s="27"/>
      <c r="F6231" s="27"/>
      <c r="G6231" s="28" t="n">
        <f aca="false">G6228*113.54%</f>
        <v>41.27207521248</v>
      </c>
    </row>
    <row r="6232" customFormat="false" ht="12.75" hidden="false" customHeight="true" outlineLevel="0" collapsed="false">
      <c r="A6232" s="27" t="s">
        <v>60</v>
      </c>
      <c r="B6232" s="27"/>
      <c r="C6232" s="27"/>
      <c r="D6232" s="27"/>
      <c r="E6232" s="27"/>
      <c r="F6232" s="27"/>
      <c r="G6232" s="28" t="n">
        <f aca="false">(G6231+G6230)*22.23%</f>
        <v>38.9737134307535</v>
      </c>
    </row>
    <row r="6233" customFormat="false" ht="12.75" hidden="false" customHeight="true" outlineLevel="0" collapsed="false">
      <c r="A6233" s="27" t="s">
        <v>61</v>
      </c>
      <c r="B6233" s="27"/>
      <c r="C6233" s="27"/>
      <c r="D6233" s="27"/>
      <c r="E6233" s="27"/>
      <c r="F6233" s="27"/>
      <c r="G6233" s="28" t="n">
        <v>0</v>
      </c>
    </row>
    <row r="6234" customFormat="false" ht="12.75" hidden="false" customHeight="true" outlineLevel="0" collapsed="false">
      <c r="A6234" s="27" t="s">
        <v>62</v>
      </c>
      <c r="B6234" s="27"/>
      <c r="C6234" s="27"/>
      <c r="D6234" s="27"/>
      <c r="E6234" s="27"/>
      <c r="F6234" s="27"/>
      <c r="G6234" s="28" t="n">
        <f aca="false">G6232+G6231</f>
        <v>80.2457886432335</v>
      </c>
    </row>
    <row r="6235" customFormat="false" ht="12.75" hidden="false" customHeight="true" outlineLevel="0" collapsed="false">
      <c r="A6235" s="27" t="s">
        <v>63</v>
      </c>
      <c r="B6235" s="27"/>
      <c r="C6235" s="27"/>
      <c r="D6235" s="27"/>
      <c r="E6235" s="27"/>
      <c r="F6235" s="27"/>
      <c r="G6235" s="30" t="n">
        <f aca="false">G6234+G6230</f>
        <v>214.294061747234</v>
      </c>
    </row>
    <row r="6236" customFormat="false" ht="12.75" hidden="false" customHeight="true" outlineLevel="0" collapsed="false">
      <c r="A6236" s="27" t="s">
        <v>64</v>
      </c>
      <c r="B6236" s="27"/>
      <c r="C6236" s="27"/>
      <c r="D6236" s="27"/>
      <c r="E6236" s="27"/>
      <c r="F6236" s="27"/>
      <c r="G6236" s="28" t="n">
        <v>0</v>
      </c>
    </row>
    <row r="6237" customFormat="false" ht="12.75" hidden="false" customHeight="true" outlineLevel="0" collapsed="false">
      <c r="A6237" s="27" t="s">
        <v>65</v>
      </c>
      <c r="B6237" s="27"/>
      <c r="C6237" s="27"/>
      <c r="D6237" s="27"/>
      <c r="E6237" s="27"/>
      <c r="F6237" s="27"/>
      <c r="G6237" s="31" t="n">
        <v>0</v>
      </c>
    </row>
    <row r="6238" customFormat="false" ht="12.75" hidden="false" customHeight="true" outlineLevel="0" collapsed="false">
      <c r="A6238" s="32"/>
      <c r="B6238" s="32"/>
      <c r="C6238" s="32"/>
      <c r="D6238" s="32"/>
      <c r="E6238" s="32"/>
      <c r="F6238" s="32"/>
      <c r="G6238" s="32"/>
    </row>
    <row r="6239" customFormat="false" ht="21" hidden="false" customHeight="true" outlineLevel="0" collapsed="false">
      <c r="A6239" s="15" t="s">
        <v>889</v>
      </c>
      <c r="B6239" s="15" t="s">
        <v>890</v>
      </c>
      <c r="C6239" s="15" t="s">
        <v>13</v>
      </c>
      <c r="D6239" s="16" t="s">
        <v>14</v>
      </c>
      <c r="E6239" s="17"/>
      <c r="F6239" s="18"/>
      <c r="G6239" s="18"/>
    </row>
    <row r="6240" customFormat="false" ht="31.5" hidden="false" customHeight="true" outlineLevel="0" collapsed="false">
      <c r="A6240" s="19" t="n">
        <v>10</v>
      </c>
      <c r="B6240" s="20" t="s">
        <v>891</v>
      </c>
      <c r="C6240" s="21" t="s">
        <v>16</v>
      </c>
      <c r="D6240" s="14" t="s">
        <v>14</v>
      </c>
      <c r="E6240" s="22" t="n">
        <v>0.119248</v>
      </c>
      <c r="F6240" s="23" t="n">
        <f aca="false">VLOOKUP(A6240,'Preço insumo'!$A$2:$B$332,2,FALSE())</f>
        <v>5</v>
      </c>
      <c r="G6240" s="23" t="n">
        <f aca="false">F6240*E6240</f>
        <v>0.59624</v>
      </c>
      <c r="J6240" s="24" t="n">
        <f aca="false">G6240</f>
        <v>0.59624</v>
      </c>
      <c r="K6240" s="2" t="n">
        <v>0</v>
      </c>
    </row>
    <row r="6241" customFormat="false" ht="21" hidden="false" customHeight="true" outlineLevel="0" collapsed="false">
      <c r="A6241" s="19" t="n">
        <v>12</v>
      </c>
      <c r="B6241" s="20" t="s">
        <v>20</v>
      </c>
      <c r="C6241" s="21" t="s">
        <v>16</v>
      </c>
      <c r="D6241" s="14" t="s">
        <v>14</v>
      </c>
      <c r="E6241" s="22" t="n">
        <v>0.119248</v>
      </c>
      <c r="F6241" s="23" t="n">
        <f aca="false">VLOOKUP(A6241,'Preço insumo'!$A$2:$B$332,2,FALSE())</f>
        <v>4.9</v>
      </c>
      <c r="G6241" s="23" t="n">
        <f aca="false">F6241*E6241</f>
        <v>0.5843152</v>
      </c>
      <c r="J6241" s="24" t="n">
        <f aca="false">G6241</f>
        <v>0.5843152</v>
      </c>
      <c r="K6241" s="2" t="n">
        <v>0</v>
      </c>
    </row>
    <row r="6242" customFormat="false" ht="12.75" hidden="false" customHeight="false" outlineLevel="0" collapsed="false">
      <c r="A6242" s="19" t="n">
        <v>12868</v>
      </c>
      <c r="B6242" s="14" t="s">
        <v>730</v>
      </c>
      <c r="C6242" s="21" t="s">
        <v>31</v>
      </c>
      <c r="D6242" s="21" t="s">
        <v>32</v>
      </c>
      <c r="E6242" s="22" t="n">
        <f aca="false">I6242</f>
        <v>7.19672727272727</v>
      </c>
      <c r="F6242" s="23" t="n">
        <v>5.5</v>
      </c>
      <c r="G6242" s="23" t="n">
        <f aca="false">F6242*E6242</f>
        <v>39.582</v>
      </c>
      <c r="H6242" s="25" t="n">
        <v>15.9927272727273</v>
      </c>
      <c r="I6242" s="1" t="n">
        <f aca="false">H6242*$H$10</f>
        <v>7.19672727272727</v>
      </c>
      <c r="J6242" s="2" t="n">
        <v>0</v>
      </c>
      <c r="K6242" s="24" t="n">
        <f aca="false">G6242</f>
        <v>39.582</v>
      </c>
    </row>
    <row r="6243" customFormat="false" ht="21" hidden="false" customHeight="true" outlineLevel="0" collapsed="false">
      <c r="A6243" s="19" t="n">
        <v>12892</v>
      </c>
      <c r="B6243" s="20" t="s">
        <v>71</v>
      </c>
      <c r="C6243" s="21" t="s">
        <v>16</v>
      </c>
      <c r="D6243" s="14" t="s">
        <v>23</v>
      </c>
      <c r="E6243" s="22" t="n">
        <v>0.2052224</v>
      </c>
      <c r="F6243" s="23" t="n">
        <f aca="false">VLOOKUP(A6243,'Preço insumo'!$A$2:$B$332,2,FALSE())</f>
        <v>7.61</v>
      </c>
      <c r="G6243" s="23" t="n">
        <f aca="false">F6243*E6243</f>
        <v>1.561742464</v>
      </c>
      <c r="J6243" s="24" t="n">
        <f aca="false">G6243</f>
        <v>1.561742464</v>
      </c>
      <c r="K6243" s="2" t="n">
        <v>0</v>
      </c>
    </row>
    <row r="6244" customFormat="false" ht="21" hidden="false" customHeight="true" outlineLevel="0" collapsed="false">
      <c r="A6244" s="19" t="n">
        <v>12893</v>
      </c>
      <c r="B6244" s="14" t="s">
        <v>24</v>
      </c>
      <c r="C6244" s="21" t="s">
        <v>16</v>
      </c>
      <c r="D6244" s="14" t="s">
        <v>23</v>
      </c>
      <c r="E6244" s="22" t="n">
        <v>0.2052224</v>
      </c>
      <c r="F6244" s="23" t="n">
        <f aca="false">VLOOKUP(A6244,'Preço insumo'!$A$2:$B$332,2,FALSE())</f>
        <v>40.63</v>
      </c>
      <c r="G6244" s="23" t="n">
        <f aca="false">F6244*E6244</f>
        <v>8.338186112</v>
      </c>
      <c r="J6244" s="24" t="n">
        <f aca="false">G6244</f>
        <v>8.338186112</v>
      </c>
      <c r="K6244" s="2" t="n">
        <v>0</v>
      </c>
    </row>
    <row r="6245" customFormat="false" ht="31.5" hidden="false" customHeight="true" outlineLevel="0" collapsed="false">
      <c r="A6245" s="19" t="n">
        <v>12894</v>
      </c>
      <c r="B6245" s="20" t="s">
        <v>25</v>
      </c>
      <c r="C6245" s="21" t="s">
        <v>16</v>
      </c>
      <c r="D6245" s="14" t="s">
        <v>14</v>
      </c>
      <c r="E6245" s="22" t="n">
        <v>0.2052224</v>
      </c>
      <c r="F6245" s="23" t="n">
        <f aca="false">VLOOKUP(A6245,'Preço insumo'!$A$2:$B$332,2,FALSE())</f>
        <v>11</v>
      </c>
      <c r="G6245" s="23" t="n">
        <f aca="false">F6245*E6245</f>
        <v>2.2574464</v>
      </c>
      <c r="J6245" s="24" t="n">
        <f aca="false">G6245</f>
        <v>2.2574464</v>
      </c>
      <c r="K6245" s="2" t="n">
        <v>0</v>
      </c>
    </row>
    <row r="6246" customFormat="false" ht="42" hidden="false" customHeight="true" outlineLevel="0" collapsed="false">
      <c r="A6246" s="19" t="n">
        <v>12895</v>
      </c>
      <c r="B6246" s="20" t="s">
        <v>26</v>
      </c>
      <c r="C6246" s="21" t="s">
        <v>16</v>
      </c>
      <c r="D6246" s="14" t="s">
        <v>14</v>
      </c>
      <c r="E6246" s="22" t="n">
        <v>0.2052224</v>
      </c>
      <c r="F6246" s="23" t="n">
        <f aca="false">VLOOKUP(A6246,'Preço insumo'!$A$2:$B$332,2,FALSE())</f>
        <v>8.46</v>
      </c>
      <c r="G6246" s="23" t="n">
        <f aca="false">F6246*E6246</f>
        <v>1.736181504</v>
      </c>
      <c r="J6246" s="24" t="n">
        <f aca="false">G6246</f>
        <v>1.736181504</v>
      </c>
      <c r="K6246" s="2" t="n">
        <v>0</v>
      </c>
    </row>
    <row r="6247" customFormat="false" ht="12.75" hidden="false" customHeight="false" outlineLevel="0" collapsed="false">
      <c r="A6247" s="19" t="n">
        <v>1339</v>
      </c>
      <c r="B6247" s="14" t="s">
        <v>878</v>
      </c>
      <c r="C6247" s="21" t="s">
        <v>16</v>
      </c>
      <c r="D6247" s="14" t="s">
        <v>78</v>
      </c>
      <c r="E6247" s="22" t="n">
        <v>0.033</v>
      </c>
      <c r="F6247" s="23" t="n">
        <f aca="false">VLOOKUP(A6247,'Preço insumo'!$A$2:$B$332,2,FALSE())</f>
        <v>15.01</v>
      </c>
      <c r="G6247" s="23" t="n">
        <f aca="false">F6247*E6247</f>
        <v>0.49533</v>
      </c>
      <c r="J6247" s="24" t="n">
        <f aca="false">G6247</f>
        <v>0.49533</v>
      </c>
      <c r="K6247" s="2" t="n">
        <v>0</v>
      </c>
    </row>
    <row r="6248" customFormat="false" ht="31.5" hidden="false" customHeight="true" outlineLevel="0" collapsed="false">
      <c r="A6248" s="19" t="n">
        <v>2711</v>
      </c>
      <c r="B6248" s="20" t="s">
        <v>879</v>
      </c>
      <c r="C6248" s="21" t="s">
        <v>16</v>
      </c>
      <c r="D6248" s="14" t="s">
        <v>14</v>
      </c>
      <c r="E6248" s="22" t="n">
        <v>0.119248</v>
      </c>
      <c r="F6248" s="23" t="n">
        <f aca="false">VLOOKUP(A6248,'Preço insumo'!$A$2:$B$332,2,FALSE())</f>
        <v>79.44</v>
      </c>
      <c r="G6248" s="23" t="n">
        <f aca="false">F6248*E6248</f>
        <v>9.47306112</v>
      </c>
      <c r="J6248" s="24" t="n">
        <f aca="false">G6248</f>
        <v>9.47306112</v>
      </c>
      <c r="K6248" s="2" t="n">
        <v>0</v>
      </c>
    </row>
    <row r="6249" customFormat="false" ht="31.5" hidden="false" customHeight="true" outlineLevel="0" collapsed="false">
      <c r="A6249" s="19" t="n">
        <v>34664</v>
      </c>
      <c r="B6249" s="20" t="s">
        <v>880</v>
      </c>
      <c r="C6249" s="21" t="s">
        <v>16</v>
      </c>
      <c r="D6249" s="14" t="s">
        <v>68</v>
      </c>
      <c r="E6249" s="22" t="n">
        <v>1.311</v>
      </c>
      <c r="F6249" s="23" t="n">
        <f aca="false">VLOOKUP(A6249,'Preço insumo'!$A$2:$B$332,2,FALSE())</f>
        <v>15.55</v>
      </c>
      <c r="G6249" s="23" t="n">
        <f aca="false">F6249*E6249</f>
        <v>20.38605</v>
      </c>
      <c r="J6249" s="24" t="n">
        <f aca="false">G6249</f>
        <v>20.38605</v>
      </c>
      <c r="K6249" s="2" t="n">
        <v>0</v>
      </c>
    </row>
    <row r="6250" customFormat="false" ht="42" hidden="false" customHeight="true" outlineLevel="0" collapsed="false">
      <c r="A6250" s="19" t="n">
        <v>36142</v>
      </c>
      <c r="B6250" s="20" t="s">
        <v>881</v>
      </c>
      <c r="C6250" s="21" t="s">
        <v>16</v>
      </c>
      <c r="D6250" s="14" t="s">
        <v>14</v>
      </c>
      <c r="E6250" s="22" t="n">
        <v>0.2052224</v>
      </c>
      <c r="F6250" s="23" t="n">
        <f aca="false">VLOOKUP(A6250,'Preço insumo'!$A$2:$B$332,2,FALSE())</f>
        <v>1.26</v>
      </c>
      <c r="G6250" s="23" t="n">
        <f aca="false">F6250*E6250</f>
        <v>0.258580224</v>
      </c>
      <c r="J6250" s="24" t="n">
        <f aca="false">G6250</f>
        <v>0.258580224</v>
      </c>
      <c r="K6250" s="2" t="n">
        <v>0</v>
      </c>
    </row>
    <row r="6251" customFormat="false" ht="21" hidden="false" customHeight="true" outlineLevel="0" collapsed="false">
      <c r="A6251" s="19" t="n">
        <v>36144</v>
      </c>
      <c r="B6251" s="20" t="s">
        <v>39</v>
      </c>
      <c r="C6251" s="21" t="s">
        <v>16</v>
      </c>
      <c r="D6251" s="14" t="s">
        <v>14</v>
      </c>
      <c r="E6251" s="22" t="n">
        <v>0.2052224</v>
      </c>
      <c r="F6251" s="23" t="n">
        <f aca="false">VLOOKUP(A6251,'Preço insumo'!$A$2:$B$332,2,FALSE())</f>
        <v>0.94</v>
      </c>
      <c r="G6251" s="23" t="n">
        <f aca="false">F6251*E6251</f>
        <v>0.192909056</v>
      </c>
      <c r="J6251" s="24" t="n">
        <f aca="false">G6251</f>
        <v>0.192909056</v>
      </c>
      <c r="K6251" s="2" t="n">
        <v>0</v>
      </c>
    </row>
    <row r="6252" customFormat="false" ht="21" hidden="false" customHeight="true" outlineLevel="0" collapsed="false">
      <c r="A6252" s="19" t="n">
        <v>36148</v>
      </c>
      <c r="B6252" s="14" t="s">
        <v>40</v>
      </c>
      <c r="C6252" s="21" t="s">
        <v>16</v>
      </c>
      <c r="D6252" s="14" t="s">
        <v>14</v>
      </c>
      <c r="E6252" s="22" t="n">
        <v>0.2052224</v>
      </c>
      <c r="F6252" s="23" t="n">
        <f aca="false">VLOOKUP(A6252,'Preço insumo'!$A$2:$B$332,2,FALSE())</f>
        <v>40.63</v>
      </c>
      <c r="G6252" s="23" t="n">
        <f aca="false">F6252*E6252</f>
        <v>8.338186112</v>
      </c>
      <c r="J6252" s="24" t="n">
        <f aca="false">G6252</f>
        <v>8.338186112</v>
      </c>
      <c r="K6252" s="2" t="n">
        <v>0</v>
      </c>
    </row>
    <row r="6253" customFormat="false" ht="21" hidden="false" customHeight="true" outlineLevel="0" collapsed="false">
      <c r="A6253" s="19" t="n">
        <v>36152</v>
      </c>
      <c r="B6253" s="14" t="s">
        <v>41</v>
      </c>
      <c r="C6253" s="21" t="s">
        <v>16</v>
      </c>
      <c r="D6253" s="14" t="s">
        <v>14</v>
      </c>
      <c r="E6253" s="22" t="n">
        <v>0.2052224</v>
      </c>
      <c r="F6253" s="23" t="n">
        <f aca="false">VLOOKUP(A6253,'Preço insumo'!$A$2:$B$332,2,FALSE())</f>
        <v>3.29</v>
      </c>
      <c r="G6253" s="23" t="n">
        <f aca="false">F6253*E6253</f>
        <v>0.675181696</v>
      </c>
      <c r="J6253" s="24" t="n">
        <f aca="false">G6253</f>
        <v>0.675181696</v>
      </c>
      <c r="K6253" s="2" t="n">
        <v>0</v>
      </c>
    </row>
    <row r="6254" customFormat="false" ht="31.5" hidden="false" customHeight="true" outlineLevel="0" collapsed="false">
      <c r="A6254" s="19" t="n">
        <v>37370</v>
      </c>
      <c r="B6254" s="20" t="s">
        <v>42</v>
      </c>
      <c r="C6254" s="21" t="s">
        <v>16</v>
      </c>
      <c r="D6254" s="21" t="s">
        <v>32</v>
      </c>
      <c r="E6254" s="22" t="n">
        <f aca="false">I6254</f>
        <v>14.4</v>
      </c>
      <c r="F6254" s="23" t="n">
        <v>2.55</v>
      </c>
      <c r="G6254" s="23" t="n">
        <f aca="false">F6254*E6254</f>
        <v>36.72</v>
      </c>
      <c r="H6254" s="25" t="n">
        <v>32</v>
      </c>
      <c r="I6254" s="1" t="n">
        <f aca="false">H6254*$H$10</f>
        <v>14.4</v>
      </c>
      <c r="J6254" s="24" t="n">
        <f aca="false">G6254</f>
        <v>36.72</v>
      </c>
      <c r="K6254" s="2" t="n">
        <v>0</v>
      </c>
    </row>
    <row r="6255" customFormat="false" ht="21" hidden="false" customHeight="true" outlineLevel="0" collapsed="false">
      <c r="A6255" s="19" t="n">
        <v>37371</v>
      </c>
      <c r="B6255" s="14" t="s">
        <v>43</v>
      </c>
      <c r="C6255" s="21" t="s">
        <v>16</v>
      </c>
      <c r="D6255" s="21" t="s">
        <v>32</v>
      </c>
      <c r="E6255" s="22" t="n">
        <f aca="false">I6255</f>
        <v>14.4</v>
      </c>
      <c r="F6255" s="23" t="n">
        <v>0.82</v>
      </c>
      <c r="G6255" s="23" t="n">
        <f aca="false">F6255*E6255</f>
        <v>11.808</v>
      </c>
      <c r="H6255" s="25" t="n">
        <v>32</v>
      </c>
      <c r="I6255" s="1" t="n">
        <f aca="false">H6255*$H$10</f>
        <v>14.4</v>
      </c>
      <c r="J6255" s="24" t="n">
        <f aca="false">G6255</f>
        <v>11.808</v>
      </c>
      <c r="K6255" s="2" t="n">
        <v>0</v>
      </c>
    </row>
    <row r="6256" customFormat="false" ht="31.5" hidden="false" customHeight="true" outlineLevel="0" collapsed="false">
      <c r="A6256" s="19" t="n">
        <v>37372</v>
      </c>
      <c r="B6256" s="20" t="s">
        <v>44</v>
      </c>
      <c r="C6256" s="21" t="s">
        <v>16</v>
      </c>
      <c r="D6256" s="21" t="s">
        <v>32</v>
      </c>
      <c r="E6256" s="22" t="n">
        <f aca="false">I6256</f>
        <v>14.4</v>
      </c>
      <c r="F6256" s="23" t="n">
        <v>0.34</v>
      </c>
      <c r="G6256" s="23" t="n">
        <f aca="false">F6256*E6256</f>
        <v>4.896</v>
      </c>
      <c r="H6256" s="25" t="n">
        <v>32</v>
      </c>
      <c r="I6256" s="1" t="n">
        <f aca="false">H6256*$H$10</f>
        <v>14.4</v>
      </c>
      <c r="J6256" s="24" t="n">
        <f aca="false">G6256</f>
        <v>4.896</v>
      </c>
      <c r="K6256" s="2" t="n">
        <v>0</v>
      </c>
    </row>
    <row r="6257" customFormat="false" ht="31.5" hidden="false" customHeight="true" outlineLevel="0" collapsed="false">
      <c r="A6257" s="19" t="n">
        <v>37373</v>
      </c>
      <c r="B6257" s="20" t="s">
        <v>45</v>
      </c>
      <c r="C6257" s="21" t="s">
        <v>16</v>
      </c>
      <c r="D6257" s="21" t="s">
        <v>32</v>
      </c>
      <c r="E6257" s="22" t="n">
        <f aca="false">I6257</f>
        <v>14.4</v>
      </c>
      <c r="F6257" s="23" t="n">
        <v>0.07</v>
      </c>
      <c r="G6257" s="23" t="n">
        <f aca="false">F6257*E6257</f>
        <v>1.008</v>
      </c>
      <c r="H6257" s="25" t="n">
        <v>32</v>
      </c>
      <c r="I6257" s="1" t="n">
        <f aca="false">H6257*$H$10</f>
        <v>14.4</v>
      </c>
      <c r="J6257" s="24" t="n">
        <f aca="false">G6257</f>
        <v>1.008</v>
      </c>
      <c r="K6257" s="2" t="n">
        <v>0</v>
      </c>
    </row>
    <row r="6258" customFormat="false" ht="31.5" hidden="false" customHeight="true" outlineLevel="0" collapsed="false">
      <c r="A6258" s="19" t="n">
        <v>37456</v>
      </c>
      <c r="B6258" s="20" t="s">
        <v>46</v>
      </c>
      <c r="C6258" s="21" t="s">
        <v>16</v>
      </c>
      <c r="D6258" s="21" t="s">
        <v>34</v>
      </c>
      <c r="E6258" s="22" t="n">
        <v>0.119248</v>
      </c>
      <c r="F6258" s="23" t="n">
        <f aca="false">VLOOKUP(A6258,'Preço insumo'!$A$2:$B$332,2,FALSE())</f>
        <v>0.87</v>
      </c>
      <c r="G6258" s="23" t="n">
        <f aca="false">F6258*E6258</f>
        <v>0.10374576</v>
      </c>
      <c r="J6258" s="24" t="n">
        <f aca="false">G6258</f>
        <v>0.10374576</v>
      </c>
      <c r="K6258" s="2" t="n">
        <v>0</v>
      </c>
    </row>
    <row r="6259" customFormat="false" ht="31.5" hidden="false" customHeight="true" outlineLevel="0" collapsed="false">
      <c r="A6259" s="19" t="n">
        <v>38403</v>
      </c>
      <c r="B6259" s="20" t="s">
        <v>47</v>
      </c>
      <c r="C6259" s="21" t="s">
        <v>16</v>
      </c>
      <c r="D6259" s="14" t="s">
        <v>14</v>
      </c>
      <c r="E6259" s="22" t="n">
        <v>0.119248</v>
      </c>
      <c r="F6259" s="23" t="n">
        <f aca="false">VLOOKUP(A6259,'Preço insumo'!$A$2:$B$332,2,FALSE())</f>
        <v>19.67</v>
      </c>
      <c r="G6259" s="23" t="n">
        <f aca="false">F6259*E6259</f>
        <v>2.34560816</v>
      </c>
      <c r="J6259" s="24" t="n">
        <f aca="false">G6259</f>
        <v>2.34560816</v>
      </c>
      <c r="K6259" s="2" t="n">
        <v>0</v>
      </c>
    </row>
    <row r="6260" customFormat="false" ht="21" hidden="false" customHeight="true" outlineLevel="0" collapsed="false">
      <c r="A6260" s="19" t="n">
        <v>3997</v>
      </c>
      <c r="B6260" s="14" t="s">
        <v>882</v>
      </c>
      <c r="C6260" s="21" t="s">
        <v>16</v>
      </c>
      <c r="D6260" s="21" t="s">
        <v>117</v>
      </c>
      <c r="E6260" s="22" t="n">
        <v>0.01</v>
      </c>
      <c r="F6260" s="23" t="n">
        <f aca="false">VLOOKUP(A6260,'Preço insumo'!$A$2:$B$332,2,FALSE())</f>
        <v>1426.26</v>
      </c>
      <c r="G6260" s="23" t="n">
        <f aca="false">F6260*E6260</f>
        <v>14.2626</v>
      </c>
      <c r="J6260" s="24" t="n">
        <f aca="false">G6260</f>
        <v>14.2626</v>
      </c>
      <c r="K6260" s="2" t="n">
        <v>0</v>
      </c>
    </row>
    <row r="6261" customFormat="false" ht="12.75" hidden="false" customHeight="false" outlineLevel="0" collapsed="false">
      <c r="A6261" s="19" t="n">
        <v>6111</v>
      </c>
      <c r="B6261" s="14" t="s">
        <v>53</v>
      </c>
      <c r="C6261" s="21" t="s">
        <v>31</v>
      </c>
      <c r="D6261" s="21" t="s">
        <v>32</v>
      </c>
      <c r="E6261" s="22" t="n">
        <f aca="false">I6261</f>
        <v>7.32146017699115</v>
      </c>
      <c r="F6261" s="23" t="n">
        <v>4.52</v>
      </c>
      <c r="G6261" s="23" t="n">
        <f aca="false">F6261*E6261</f>
        <v>33.093</v>
      </c>
      <c r="H6261" s="25" t="n">
        <v>16.2699115044248</v>
      </c>
      <c r="I6261" s="1" t="n">
        <f aca="false">H6261*$H$10</f>
        <v>7.32146017699115</v>
      </c>
      <c r="J6261" s="2" t="n">
        <v>0</v>
      </c>
      <c r="K6261" s="24" t="n">
        <f aca="false">G6261</f>
        <v>33.093</v>
      </c>
    </row>
    <row r="6262" customFormat="false" ht="21" hidden="false" customHeight="true" outlineLevel="0" collapsed="false">
      <c r="A6262" s="35" t="s">
        <v>892</v>
      </c>
      <c r="B6262" s="20" t="s">
        <v>893</v>
      </c>
      <c r="C6262" s="21" t="s">
        <v>16</v>
      </c>
      <c r="D6262" s="21" t="s">
        <v>894</v>
      </c>
      <c r="E6262" s="22" t="n">
        <v>8</v>
      </c>
      <c r="F6262" s="23" t="n">
        <f aca="false">VLOOKUP(A6262,'Preço insumo'!$A$2:$B$332,2,FALSE())</f>
        <v>3.78</v>
      </c>
      <c r="G6262" s="23" t="n">
        <f aca="false">F6262*E6262</f>
        <v>30.24</v>
      </c>
      <c r="J6262" s="24" t="n">
        <f aca="false">G6262</f>
        <v>30.24</v>
      </c>
      <c r="K6262" s="2" t="n">
        <v>0</v>
      </c>
    </row>
    <row r="6263" customFormat="false" ht="12.75" hidden="false" customHeight="false" outlineLevel="0" collapsed="false">
      <c r="A6263" s="35" t="s">
        <v>883</v>
      </c>
      <c r="B6263" s="14" t="s">
        <v>884</v>
      </c>
      <c r="C6263" s="21" t="s">
        <v>16</v>
      </c>
      <c r="D6263" s="21" t="s">
        <v>14</v>
      </c>
      <c r="E6263" s="22" t="n">
        <v>8</v>
      </c>
      <c r="F6263" s="23" t="n">
        <f aca="false">VLOOKUP(A6263,'Preço insumo'!$A$2:$B$332,2,FALSE())</f>
        <v>1.45</v>
      </c>
      <c r="G6263" s="23" t="n">
        <f aca="false">F6263*E6263</f>
        <v>11.6</v>
      </c>
      <c r="J6263" s="24" t="n">
        <f aca="false">G6263</f>
        <v>11.6</v>
      </c>
      <c r="K6263" s="2" t="n">
        <v>0</v>
      </c>
    </row>
    <row r="6264" customFormat="false" ht="21" hidden="false" customHeight="true" outlineLevel="0" collapsed="false">
      <c r="A6264" s="35" t="s">
        <v>887</v>
      </c>
      <c r="B6264" s="20" t="s">
        <v>888</v>
      </c>
      <c r="C6264" s="21" t="s">
        <v>16</v>
      </c>
      <c r="D6264" s="21" t="s">
        <v>14</v>
      </c>
      <c r="E6264" s="22" t="n">
        <v>4</v>
      </c>
      <c r="F6264" s="23" t="n">
        <f aca="false">VLOOKUP(A6264,'Preço insumo'!$A$2:$B$332,2,FALSE())</f>
        <v>5.05</v>
      </c>
      <c r="G6264" s="23" t="n">
        <f aca="false">F6264*E6264</f>
        <v>20.2</v>
      </c>
      <c r="J6264" s="24" t="n">
        <f aca="false">G6264</f>
        <v>20.2</v>
      </c>
      <c r="K6264" s="2" t="n">
        <v>0</v>
      </c>
    </row>
    <row r="6265" customFormat="false" ht="12.75" hidden="false" customHeight="true" outlineLevel="0" collapsed="false">
      <c r="A6265" s="27" t="s">
        <v>56</v>
      </c>
      <c r="B6265" s="27"/>
      <c r="C6265" s="27"/>
      <c r="D6265" s="27"/>
      <c r="E6265" s="27"/>
      <c r="F6265" s="27"/>
      <c r="G6265" s="28" t="n">
        <f aca="false">K6265</f>
        <v>72.675</v>
      </c>
      <c r="J6265" s="29" t="n">
        <f aca="false">SUM(J6240:J6264)</f>
        <v>188.077363808</v>
      </c>
      <c r="K6265" s="29" t="n">
        <f aca="false">SUM(K6240:K6264)</f>
        <v>72.675</v>
      </c>
    </row>
    <row r="6266" customFormat="false" ht="12.75" hidden="false" customHeight="true" outlineLevel="0" collapsed="false">
      <c r="A6266" s="27" t="s">
        <v>57</v>
      </c>
      <c r="B6266" s="27"/>
      <c r="C6266" s="27"/>
      <c r="D6266" s="27"/>
      <c r="E6266" s="27"/>
      <c r="F6266" s="27"/>
      <c r="G6266" s="28" t="n">
        <f aca="false">J6265</f>
        <v>188.077363808</v>
      </c>
    </row>
    <row r="6267" customFormat="false" ht="12.75" hidden="false" customHeight="true" outlineLevel="0" collapsed="false">
      <c r="A6267" s="27" t="s">
        <v>58</v>
      </c>
      <c r="B6267" s="27"/>
      <c r="C6267" s="27"/>
      <c r="D6267" s="27"/>
      <c r="E6267" s="27"/>
      <c r="F6267" s="27"/>
      <c r="G6267" s="30" t="n">
        <f aca="false">G6266+G6265</f>
        <v>260.752363808</v>
      </c>
    </row>
    <row r="6268" customFormat="false" ht="12.75" hidden="false" customHeight="true" outlineLevel="0" collapsed="false">
      <c r="A6268" s="27" t="s">
        <v>59</v>
      </c>
      <c r="B6268" s="27"/>
      <c r="C6268" s="27"/>
      <c r="D6268" s="27"/>
      <c r="E6268" s="27"/>
      <c r="F6268" s="27"/>
      <c r="G6268" s="28" t="n">
        <f aca="false">G6265*113.54%</f>
        <v>82.515195</v>
      </c>
    </row>
    <row r="6269" customFormat="false" ht="12.75" hidden="false" customHeight="true" outlineLevel="0" collapsed="false">
      <c r="A6269" s="27" t="s">
        <v>60</v>
      </c>
      <c r="B6269" s="27"/>
      <c r="C6269" s="27"/>
      <c r="D6269" s="27"/>
      <c r="E6269" s="27"/>
      <c r="F6269" s="27"/>
      <c r="G6269" s="28" t="n">
        <f aca="false">(G6268+G6267)*22.23%</f>
        <v>76.3083783230184</v>
      </c>
    </row>
    <row r="6270" customFormat="false" ht="12.75" hidden="false" customHeight="true" outlineLevel="0" collapsed="false">
      <c r="A6270" s="27" t="s">
        <v>61</v>
      </c>
      <c r="B6270" s="27"/>
      <c r="C6270" s="27"/>
      <c r="D6270" s="27"/>
      <c r="E6270" s="27"/>
      <c r="F6270" s="27"/>
      <c r="G6270" s="28" t="n">
        <v>0</v>
      </c>
    </row>
    <row r="6271" customFormat="false" ht="12.75" hidden="false" customHeight="true" outlineLevel="0" collapsed="false">
      <c r="A6271" s="27" t="s">
        <v>62</v>
      </c>
      <c r="B6271" s="27"/>
      <c r="C6271" s="27"/>
      <c r="D6271" s="27"/>
      <c r="E6271" s="27"/>
      <c r="F6271" s="27"/>
      <c r="G6271" s="28" t="n">
        <f aca="false">G6269+G6268</f>
        <v>158.823573323018</v>
      </c>
    </row>
    <row r="6272" customFormat="false" ht="12.75" hidden="false" customHeight="true" outlineLevel="0" collapsed="false">
      <c r="A6272" s="27" t="s">
        <v>63</v>
      </c>
      <c r="B6272" s="27"/>
      <c r="C6272" s="27"/>
      <c r="D6272" s="27"/>
      <c r="E6272" s="27"/>
      <c r="F6272" s="27"/>
      <c r="G6272" s="30" t="n">
        <f aca="false">G6271+G6267</f>
        <v>419.575937131018</v>
      </c>
    </row>
    <row r="6273" customFormat="false" ht="12.75" hidden="false" customHeight="true" outlineLevel="0" collapsed="false">
      <c r="A6273" s="27" t="s">
        <v>64</v>
      </c>
      <c r="B6273" s="27"/>
      <c r="C6273" s="27"/>
      <c r="D6273" s="27"/>
      <c r="E6273" s="27"/>
      <c r="F6273" s="27"/>
      <c r="G6273" s="28" t="n">
        <v>0</v>
      </c>
    </row>
    <row r="6274" customFormat="false" ht="12.75" hidden="false" customHeight="true" outlineLevel="0" collapsed="false">
      <c r="A6274" s="27" t="s">
        <v>65</v>
      </c>
      <c r="B6274" s="27"/>
      <c r="C6274" s="27"/>
      <c r="D6274" s="27"/>
      <c r="E6274" s="27"/>
      <c r="F6274" s="27"/>
      <c r="G6274" s="31" t="n">
        <v>0</v>
      </c>
    </row>
    <row r="6275" customFormat="false" ht="12.75" hidden="false" customHeight="true" outlineLevel="0" collapsed="false">
      <c r="A6275" s="32"/>
      <c r="B6275" s="32"/>
      <c r="C6275" s="32"/>
      <c r="D6275" s="32"/>
      <c r="E6275" s="32"/>
      <c r="F6275" s="32"/>
      <c r="G6275" s="32"/>
    </row>
    <row r="6276" customFormat="false" ht="21" hidden="false" customHeight="true" outlineLevel="0" collapsed="false">
      <c r="A6276" s="15" t="s">
        <v>895</v>
      </c>
      <c r="B6276" s="15" t="s">
        <v>896</v>
      </c>
      <c r="C6276" s="15" t="s">
        <v>13</v>
      </c>
      <c r="D6276" s="16" t="s">
        <v>14</v>
      </c>
      <c r="E6276" s="17"/>
      <c r="F6276" s="18"/>
      <c r="G6276" s="18"/>
    </row>
    <row r="6277" customFormat="false" ht="31.5" hidden="false" customHeight="true" outlineLevel="0" collapsed="false">
      <c r="A6277" s="19" t="n">
        <v>10</v>
      </c>
      <c r="B6277" s="20" t="s">
        <v>897</v>
      </c>
      <c r="C6277" s="21" t="s">
        <v>16</v>
      </c>
      <c r="D6277" s="21" t="s">
        <v>14</v>
      </c>
      <c r="E6277" s="22" t="n">
        <v>0.089436</v>
      </c>
      <c r="F6277" s="23" t="n">
        <f aca="false">VLOOKUP(A6277,'Preço insumo'!$A$2:$B$332,2,FALSE())</f>
        <v>5</v>
      </c>
      <c r="G6277" s="23" t="n">
        <f aca="false">F6277*E6277</f>
        <v>0.44718</v>
      </c>
      <c r="J6277" s="24" t="n">
        <f aca="false">G6277</f>
        <v>0.44718</v>
      </c>
      <c r="K6277" s="2" t="n">
        <v>0</v>
      </c>
    </row>
    <row r="6278" customFormat="false" ht="21" hidden="false" customHeight="true" outlineLevel="0" collapsed="false">
      <c r="A6278" s="19" t="n">
        <v>12</v>
      </c>
      <c r="B6278" s="20" t="s">
        <v>20</v>
      </c>
      <c r="C6278" s="21" t="s">
        <v>16</v>
      </c>
      <c r="D6278" s="21" t="s">
        <v>14</v>
      </c>
      <c r="E6278" s="22" t="n">
        <v>0.089436</v>
      </c>
      <c r="F6278" s="23" t="n">
        <f aca="false">VLOOKUP(A6278,'Preço insumo'!$A$2:$B$332,2,FALSE())</f>
        <v>4.9</v>
      </c>
      <c r="G6278" s="23" t="n">
        <f aca="false">F6278*E6278</f>
        <v>0.4382364</v>
      </c>
      <c r="J6278" s="24" t="n">
        <f aca="false">G6278</f>
        <v>0.4382364</v>
      </c>
      <c r="K6278" s="2" t="n">
        <v>0</v>
      </c>
    </row>
    <row r="6279" customFormat="false" ht="12.75" hidden="false" customHeight="false" outlineLevel="0" collapsed="false">
      <c r="A6279" s="19" t="n">
        <v>12868</v>
      </c>
      <c r="B6279" s="14" t="s">
        <v>730</v>
      </c>
      <c r="C6279" s="21" t="s">
        <v>31</v>
      </c>
      <c r="D6279" s="21" t="s">
        <v>32</v>
      </c>
      <c r="E6279" s="22" t="n">
        <f aca="false">I6279</f>
        <v>5.39754545454546</v>
      </c>
      <c r="F6279" s="23" t="n">
        <v>5.5</v>
      </c>
      <c r="G6279" s="23" t="n">
        <f aca="false">F6279*E6279</f>
        <v>29.6865</v>
      </c>
      <c r="H6279" s="25" t="n">
        <v>11.9945454545455</v>
      </c>
      <c r="I6279" s="1" t="n">
        <f aca="false">H6279*$H$10</f>
        <v>5.39754545454546</v>
      </c>
      <c r="J6279" s="2" t="n">
        <v>0</v>
      </c>
      <c r="K6279" s="24" t="n">
        <f aca="false">G6279</f>
        <v>29.6865</v>
      </c>
    </row>
    <row r="6280" customFormat="false" ht="21" hidden="false" customHeight="true" outlineLevel="0" collapsed="false">
      <c r="A6280" s="19" t="n">
        <v>12892</v>
      </c>
      <c r="B6280" s="20" t="s">
        <v>71</v>
      </c>
      <c r="C6280" s="21" t="s">
        <v>16</v>
      </c>
      <c r="D6280" s="21" t="s">
        <v>23</v>
      </c>
      <c r="E6280" s="22" t="n">
        <v>0.1539168</v>
      </c>
      <c r="F6280" s="23" t="n">
        <f aca="false">VLOOKUP(A6280,'Preço insumo'!$A$2:$B$332,2,FALSE())</f>
        <v>7.61</v>
      </c>
      <c r="G6280" s="23" t="n">
        <f aca="false">F6280*E6280</f>
        <v>1.171306848</v>
      </c>
      <c r="J6280" s="24" t="n">
        <f aca="false">G6280</f>
        <v>1.171306848</v>
      </c>
      <c r="K6280" s="2" t="n">
        <v>0</v>
      </c>
    </row>
    <row r="6281" customFormat="false" ht="21" hidden="false" customHeight="true" outlineLevel="0" collapsed="false">
      <c r="A6281" s="19" t="n">
        <v>12893</v>
      </c>
      <c r="B6281" s="14" t="s">
        <v>24</v>
      </c>
      <c r="C6281" s="21" t="s">
        <v>16</v>
      </c>
      <c r="D6281" s="21" t="s">
        <v>23</v>
      </c>
      <c r="E6281" s="22" t="n">
        <v>0.1539168</v>
      </c>
      <c r="F6281" s="23" t="n">
        <f aca="false">VLOOKUP(A6281,'Preço insumo'!$A$2:$B$332,2,FALSE())</f>
        <v>40.63</v>
      </c>
      <c r="G6281" s="23" t="n">
        <f aca="false">F6281*E6281</f>
        <v>6.253639584</v>
      </c>
      <c r="J6281" s="24" t="n">
        <f aca="false">G6281</f>
        <v>6.253639584</v>
      </c>
      <c r="K6281" s="2" t="n">
        <v>0</v>
      </c>
    </row>
    <row r="6282" customFormat="false" ht="31.5" hidden="false" customHeight="true" outlineLevel="0" collapsed="false">
      <c r="A6282" s="19" t="n">
        <v>12894</v>
      </c>
      <c r="B6282" s="20" t="s">
        <v>25</v>
      </c>
      <c r="C6282" s="21" t="s">
        <v>16</v>
      </c>
      <c r="D6282" s="21" t="s">
        <v>14</v>
      </c>
      <c r="E6282" s="22" t="n">
        <v>0.1539168</v>
      </c>
      <c r="F6282" s="23" t="n">
        <f aca="false">VLOOKUP(A6282,'Preço insumo'!$A$2:$B$332,2,FALSE())</f>
        <v>11</v>
      </c>
      <c r="G6282" s="23" t="n">
        <f aca="false">F6282*E6282</f>
        <v>1.6930848</v>
      </c>
      <c r="J6282" s="24" t="n">
        <f aca="false">G6282</f>
        <v>1.6930848</v>
      </c>
      <c r="K6282" s="2" t="n">
        <v>0</v>
      </c>
    </row>
    <row r="6283" customFormat="false" ht="42" hidden="false" customHeight="true" outlineLevel="0" collapsed="false">
      <c r="A6283" s="19" t="n">
        <v>12895</v>
      </c>
      <c r="B6283" s="20" t="s">
        <v>26</v>
      </c>
      <c r="C6283" s="21" t="s">
        <v>16</v>
      </c>
      <c r="D6283" s="21" t="s">
        <v>14</v>
      </c>
      <c r="E6283" s="22" t="n">
        <v>0.1539168</v>
      </c>
      <c r="F6283" s="23" t="n">
        <f aca="false">VLOOKUP(A6283,'Preço insumo'!$A$2:$B$332,2,FALSE())</f>
        <v>8.46</v>
      </c>
      <c r="G6283" s="23" t="n">
        <f aca="false">F6283*E6283</f>
        <v>1.302136128</v>
      </c>
      <c r="J6283" s="24" t="n">
        <f aca="false">G6283</f>
        <v>1.302136128</v>
      </c>
      <c r="K6283" s="2" t="n">
        <v>0</v>
      </c>
    </row>
    <row r="6284" customFormat="false" ht="12.75" hidden="false" customHeight="false" outlineLevel="0" collapsed="false">
      <c r="A6284" s="19" t="n">
        <v>1339</v>
      </c>
      <c r="B6284" s="14" t="s">
        <v>878</v>
      </c>
      <c r="C6284" s="21" t="s">
        <v>16</v>
      </c>
      <c r="D6284" s="21" t="s">
        <v>78</v>
      </c>
      <c r="E6284" s="22" t="n">
        <v>0.032</v>
      </c>
      <c r="F6284" s="23" t="n">
        <f aca="false">VLOOKUP(A6284,'Preço insumo'!$A$2:$B$332,2,FALSE())</f>
        <v>15.01</v>
      </c>
      <c r="G6284" s="23" t="n">
        <f aca="false">F6284*E6284</f>
        <v>0.48032</v>
      </c>
      <c r="J6284" s="24" t="n">
        <f aca="false">G6284</f>
        <v>0.48032</v>
      </c>
      <c r="K6284" s="2" t="n">
        <v>0</v>
      </c>
    </row>
    <row r="6285" customFormat="false" ht="31.5" hidden="false" customHeight="true" outlineLevel="0" collapsed="false">
      <c r="A6285" s="19" t="n">
        <v>2711</v>
      </c>
      <c r="B6285" s="20" t="s">
        <v>879</v>
      </c>
      <c r="C6285" s="21" t="s">
        <v>16</v>
      </c>
      <c r="D6285" s="21" t="s">
        <v>14</v>
      </c>
      <c r="E6285" s="22" t="n">
        <v>0.089436</v>
      </c>
      <c r="F6285" s="23" t="n">
        <f aca="false">VLOOKUP(A6285,'Preço insumo'!$A$2:$B$332,2,FALSE())</f>
        <v>79.44</v>
      </c>
      <c r="G6285" s="23" t="n">
        <f aca="false">F6285*E6285</f>
        <v>7.10479584</v>
      </c>
      <c r="J6285" s="24" t="n">
        <f aca="false">G6285</f>
        <v>7.10479584</v>
      </c>
      <c r="K6285" s="2" t="n">
        <v>0</v>
      </c>
    </row>
    <row r="6286" customFormat="false" ht="31.5" hidden="false" customHeight="true" outlineLevel="0" collapsed="false">
      <c r="A6286" s="19" t="n">
        <v>34664</v>
      </c>
      <c r="B6286" s="20" t="s">
        <v>880</v>
      </c>
      <c r="C6286" s="21" t="s">
        <v>16</v>
      </c>
      <c r="D6286" s="21" t="s">
        <v>68</v>
      </c>
      <c r="E6286" s="22" t="n">
        <v>1.598</v>
      </c>
      <c r="F6286" s="23" t="n">
        <f aca="false">VLOOKUP(A6286,'Preço insumo'!$A$2:$B$332,2,FALSE())</f>
        <v>15.55</v>
      </c>
      <c r="G6286" s="23" t="n">
        <f aca="false">F6286*E6286</f>
        <v>24.8489</v>
      </c>
      <c r="J6286" s="24" t="n">
        <f aca="false">G6286</f>
        <v>24.8489</v>
      </c>
      <c r="K6286" s="2" t="n">
        <v>0</v>
      </c>
    </row>
    <row r="6287" customFormat="false" ht="42" hidden="false" customHeight="true" outlineLevel="0" collapsed="false">
      <c r="A6287" s="19" t="n">
        <v>36142</v>
      </c>
      <c r="B6287" s="20" t="s">
        <v>881</v>
      </c>
      <c r="C6287" s="21" t="s">
        <v>16</v>
      </c>
      <c r="D6287" s="21" t="s">
        <v>14</v>
      </c>
      <c r="E6287" s="22" t="n">
        <v>0.1539168</v>
      </c>
      <c r="F6287" s="23" t="n">
        <f aca="false">VLOOKUP(A6287,'Preço insumo'!$A$2:$B$332,2,FALSE())</f>
        <v>1.26</v>
      </c>
      <c r="G6287" s="23" t="n">
        <f aca="false">F6287*E6287</f>
        <v>0.193935168</v>
      </c>
      <c r="J6287" s="24" t="n">
        <f aca="false">G6287</f>
        <v>0.193935168</v>
      </c>
      <c r="K6287" s="2" t="n">
        <v>0</v>
      </c>
    </row>
    <row r="6288" customFormat="false" ht="21" hidden="false" customHeight="true" outlineLevel="0" collapsed="false">
      <c r="A6288" s="19" t="n">
        <v>36144</v>
      </c>
      <c r="B6288" s="20" t="s">
        <v>39</v>
      </c>
      <c r="C6288" s="21" t="s">
        <v>16</v>
      </c>
      <c r="D6288" s="21" t="s">
        <v>14</v>
      </c>
      <c r="E6288" s="22" t="n">
        <v>0.1539168</v>
      </c>
      <c r="F6288" s="23" t="n">
        <f aca="false">VLOOKUP(A6288,'Preço insumo'!$A$2:$B$332,2,FALSE())</f>
        <v>0.94</v>
      </c>
      <c r="G6288" s="23" t="n">
        <f aca="false">F6288*E6288</f>
        <v>0.144681792</v>
      </c>
      <c r="J6288" s="24" t="n">
        <f aca="false">G6288</f>
        <v>0.144681792</v>
      </c>
      <c r="K6288" s="2" t="n">
        <v>0</v>
      </c>
    </row>
    <row r="6289" customFormat="false" ht="21" hidden="false" customHeight="true" outlineLevel="0" collapsed="false">
      <c r="A6289" s="19" t="n">
        <v>36148</v>
      </c>
      <c r="B6289" s="14" t="s">
        <v>40</v>
      </c>
      <c r="C6289" s="21" t="s">
        <v>16</v>
      </c>
      <c r="D6289" s="21" t="s">
        <v>14</v>
      </c>
      <c r="E6289" s="22" t="n">
        <v>0.1539168</v>
      </c>
      <c r="F6289" s="23" t="n">
        <f aca="false">VLOOKUP(A6289,'Preço insumo'!$A$2:$B$332,2,FALSE())</f>
        <v>40.63</v>
      </c>
      <c r="G6289" s="23" t="n">
        <f aca="false">F6289*E6289</f>
        <v>6.253639584</v>
      </c>
      <c r="J6289" s="24" t="n">
        <f aca="false">G6289</f>
        <v>6.253639584</v>
      </c>
      <c r="K6289" s="2" t="n">
        <v>0</v>
      </c>
    </row>
    <row r="6290" customFormat="false" ht="21" hidden="false" customHeight="true" outlineLevel="0" collapsed="false">
      <c r="A6290" s="19" t="n">
        <v>36152</v>
      </c>
      <c r="B6290" s="14" t="s">
        <v>41</v>
      </c>
      <c r="C6290" s="21" t="s">
        <v>16</v>
      </c>
      <c r="D6290" s="21" t="s">
        <v>14</v>
      </c>
      <c r="E6290" s="22" t="n">
        <v>0.1539168</v>
      </c>
      <c r="F6290" s="23" t="n">
        <f aca="false">VLOOKUP(A6290,'Preço insumo'!$A$2:$B$332,2,FALSE())</f>
        <v>3.29</v>
      </c>
      <c r="G6290" s="23" t="n">
        <f aca="false">F6290*E6290</f>
        <v>0.506386272</v>
      </c>
      <c r="J6290" s="24" t="n">
        <f aca="false">G6290</f>
        <v>0.506386272</v>
      </c>
      <c r="K6290" s="2" t="n">
        <v>0</v>
      </c>
    </row>
    <row r="6291" customFormat="false" ht="31.5" hidden="false" customHeight="true" outlineLevel="0" collapsed="false">
      <c r="A6291" s="19" t="n">
        <v>37370</v>
      </c>
      <c r="B6291" s="20" t="s">
        <v>42</v>
      </c>
      <c r="C6291" s="21" t="s">
        <v>16</v>
      </c>
      <c r="D6291" s="21" t="s">
        <v>32</v>
      </c>
      <c r="E6291" s="22" t="n">
        <f aca="false">I6291</f>
        <v>10.8</v>
      </c>
      <c r="F6291" s="23" t="n">
        <v>2.55</v>
      </c>
      <c r="G6291" s="23" t="n">
        <f aca="false">F6291*E6291</f>
        <v>27.54</v>
      </c>
      <c r="H6291" s="25" t="n">
        <v>24</v>
      </c>
      <c r="I6291" s="1" t="n">
        <f aca="false">H6291*$H$10</f>
        <v>10.8</v>
      </c>
      <c r="J6291" s="24" t="n">
        <f aca="false">G6291</f>
        <v>27.54</v>
      </c>
      <c r="K6291" s="2" t="n">
        <v>0</v>
      </c>
    </row>
    <row r="6292" customFormat="false" ht="21" hidden="false" customHeight="true" outlineLevel="0" collapsed="false">
      <c r="A6292" s="19" t="n">
        <v>37371</v>
      </c>
      <c r="B6292" s="14" t="s">
        <v>43</v>
      </c>
      <c r="C6292" s="21" t="s">
        <v>16</v>
      </c>
      <c r="D6292" s="21" t="s">
        <v>32</v>
      </c>
      <c r="E6292" s="22" t="n">
        <f aca="false">I6292</f>
        <v>10.8</v>
      </c>
      <c r="F6292" s="23" t="n">
        <v>0.82</v>
      </c>
      <c r="G6292" s="23" t="n">
        <f aca="false">F6292*E6292</f>
        <v>8.856</v>
      </c>
      <c r="H6292" s="25" t="n">
        <v>24</v>
      </c>
      <c r="I6292" s="1" t="n">
        <f aca="false">H6292*$H$10</f>
        <v>10.8</v>
      </c>
      <c r="J6292" s="24" t="n">
        <f aca="false">G6292</f>
        <v>8.856</v>
      </c>
      <c r="K6292" s="2" t="n">
        <v>0</v>
      </c>
    </row>
    <row r="6293" customFormat="false" ht="31.5" hidden="false" customHeight="true" outlineLevel="0" collapsed="false">
      <c r="A6293" s="19" t="n">
        <v>37372</v>
      </c>
      <c r="B6293" s="20" t="s">
        <v>44</v>
      </c>
      <c r="C6293" s="21" t="s">
        <v>16</v>
      </c>
      <c r="D6293" s="21" t="s">
        <v>32</v>
      </c>
      <c r="E6293" s="22" t="n">
        <f aca="false">I6293</f>
        <v>10.8</v>
      </c>
      <c r="F6293" s="23" t="n">
        <v>0.34</v>
      </c>
      <c r="G6293" s="23" t="n">
        <f aca="false">F6293*E6293</f>
        <v>3.672</v>
      </c>
      <c r="H6293" s="25" t="n">
        <v>24</v>
      </c>
      <c r="I6293" s="1" t="n">
        <f aca="false">H6293*$H$10</f>
        <v>10.8</v>
      </c>
      <c r="J6293" s="24" t="n">
        <f aca="false">G6293</f>
        <v>3.672</v>
      </c>
      <c r="K6293" s="2" t="n">
        <v>0</v>
      </c>
    </row>
    <row r="6294" customFormat="false" ht="31.5" hidden="false" customHeight="true" outlineLevel="0" collapsed="false">
      <c r="A6294" s="19" t="n">
        <v>37373</v>
      </c>
      <c r="B6294" s="20" t="s">
        <v>45</v>
      </c>
      <c r="C6294" s="21" t="s">
        <v>16</v>
      </c>
      <c r="D6294" s="21" t="s">
        <v>32</v>
      </c>
      <c r="E6294" s="22" t="n">
        <f aca="false">I6294</f>
        <v>10.8</v>
      </c>
      <c r="F6294" s="23" t="n">
        <v>0.07</v>
      </c>
      <c r="G6294" s="23" t="n">
        <f aca="false">F6294*E6294</f>
        <v>0.756</v>
      </c>
      <c r="H6294" s="25" t="n">
        <v>24</v>
      </c>
      <c r="I6294" s="1" t="n">
        <f aca="false">H6294*$H$10</f>
        <v>10.8</v>
      </c>
      <c r="J6294" s="24" t="n">
        <f aca="false">G6294</f>
        <v>0.756</v>
      </c>
      <c r="K6294" s="2" t="n">
        <v>0</v>
      </c>
    </row>
    <row r="6295" customFormat="false" ht="31.5" hidden="false" customHeight="true" outlineLevel="0" collapsed="false">
      <c r="A6295" s="19" t="n">
        <v>37456</v>
      </c>
      <c r="B6295" s="20" t="s">
        <v>46</v>
      </c>
      <c r="C6295" s="21" t="s">
        <v>16</v>
      </c>
      <c r="D6295" s="21" t="s">
        <v>34</v>
      </c>
      <c r="E6295" s="22" t="n">
        <v>0.089436</v>
      </c>
      <c r="F6295" s="23" t="n">
        <f aca="false">VLOOKUP(A6295,'Preço insumo'!$A$2:$B$332,2,FALSE())</f>
        <v>0.87</v>
      </c>
      <c r="G6295" s="23" t="n">
        <f aca="false">F6295*E6295</f>
        <v>0.07780932</v>
      </c>
      <c r="J6295" s="24" t="n">
        <f aca="false">G6295</f>
        <v>0.07780932</v>
      </c>
      <c r="K6295" s="2" t="n">
        <v>0</v>
      </c>
    </row>
    <row r="6296" customFormat="false" ht="31.5" hidden="false" customHeight="true" outlineLevel="0" collapsed="false">
      <c r="A6296" s="19" t="n">
        <v>38403</v>
      </c>
      <c r="B6296" s="20" t="s">
        <v>47</v>
      </c>
      <c r="C6296" s="21" t="s">
        <v>16</v>
      </c>
      <c r="D6296" s="21" t="s">
        <v>14</v>
      </c>
      <c r="E6296" s="22" t="n">
        <v>0.089436</v>
      </c>
      <c r="F6296" s="23" t="n">
        <f aca="false">VLOOKUP(A6296,'Preço insumo'!$A$2:$B$332,2,FALSE())</f>
        <v>19.67</v>
      </c>
      <c r="G6296" s="23" t="n">
        <f aca="false">F6296*E6296</f>
        <v>1.75920612</v>
      </c>
      <c r="J6296" s="24" t="n">
        <f aca="false">G6296</f>
        <v>1.75920612</v>
      </c>
      <c r="K6296" s="2" t="n">
        <v>0</v>
      </c>
    </row>
    <row r="6297" customFormat="false" ht="21" hidden="false" customHeight="true" outlineLevel="0" collapsed="false">
      <c r="A6297" s="19" t="n">
        <v>3997</v>
      </c>
      <c r="B6297" s="14" t="s">
        <v>882</v>
      </c>
      <c r="C6297" s="21" t="s">
        <v>16</v>
      </c>
      <c r="D6297" s="21" t="s">
        <v>117</v>
      </c>
      <c r="E6297" s="22" t="n">
        <v>0.006</v>
      </c>
      <c r="F6297" s="23" t="n">
        <f aca="false">VLOOKUP(A6297,'Preço insumo'!$A$2:$B$332,2,FALSE())</f>
        <v>1426.26</v>
      </c>
      <c r="G6297" s="23" t="n">
        <f aca="false">F6297*E6297</f>
        <v>8.55756</v>
      </c>
      <c r="J6297" s="24" t="n">
        <f aca="false">G6297</f>
        <v>8.55756</v>
      </c>
      <c r="K6297" s="2" t="n">
        <v>0</v>
      </c>
    </row>
    <row r="6298" customFormat="false" ht="12.75" hidden="false" customHeight="false" outlineLevel="0" collapsed="false">
      <c r="A6298" s="19" t="n">
        <v>6111</v>
      </c>
      <c r="B6298" s="14" t="s">
        <v>53</v>
      </c>
      <c r="C6298" s="21" t="s">
        <v>31</v>
      </c>
      <c r="D6298" s="21" t="s">
        <v>32</v>
      </c>
      <c r="E6298" s="22" t="n">
        <f aca="false">I6298</f>
        <v>5.49159292035398</v>
      </c>
      <c r="F6298" s="23" t="n">
        <v>4.52</v>
      </c>
      <c r="G6298" s="23" t="n">
        <f aca="false">F6298*E6298</f>
        <v>24.822</v>
      </c>
      <c r="H6298" s="25" t="n">
        <v>12.2035398230089</v>
      </c>
      <c r="I6298" s="1" t="n">
        <f aca="false">H6298*$H$10</f>
        <v>5.49159292035398</v>
      </c>
      <c r="J6298" s="2" t="n">
        <v>0</v>
      </c>
      <c r="K6298" s="24" t="n">
        <f aca="false">G6298</f>
        <v>24.822</v>
      </c>
    </row>
    <row r="6299" customFormat="false" ht="12.75" hidden="false" customHeight="false" outlineLevel="0" collapsed="false">
      <c r="A6299" s="35" t="s">
        <v>883</v>
      </c>
      <c r="B6299" s="14" t="s">
        <v>884</v>
      </c>
      <c r="C6299" s="21" t="s">
        <v>16</v>
      </c>
      <c r="D6299" s="21" t="s">
        <v>14</v>
      </c>
      <c r="E6299" s="22" t="n">
        <v>4</v>
      </c>
      <c r="F6299" s="23" t="n">
        <f aca="false">VLOOKUP(A6299,'Preço insumo'!$A$2:$B$332,2,FALSE())</f>
        <v>1.45</v>
      </c>
      <c r="G6299" s="23" t="n">
        <f aca="false">F6299*E6299</f>
        <v>5.8</v>
      </c>
      <c r="J6299" s="24" t="n">
        <f aca="false">G6299</f>
        <v>5.8</v>
      </c>
      <c r="K6299" s="2" t="n">
        <v>0</v>
      </c>
    </row>
    <row r="6300" customFormat="false" ht="12.75" hidden="false" customHeight="false" outlineLevel="0" collapsed="false">
      <c r="A6300" s="35" t="s">
        <v>885</v>
      </c>
      <c r="B6300" s="14" t="s">
        <v>886</v>
      </c>
      <c r="C6300" s="21" t="s">
        <v>16</v>
      </c>
      <c r="D6300" s="21" t="s">
        <v>14</v>
      </c>
      <c r="E6300" s="22" t="n">
        <v>8</v>
      </c>
      <c r="F6300" s="23" t="n">
        <f aca="false">VLOOKUP(A6300,'Preço insumo'!$A$2:$B$332,2,FALSE())</f>
        <v>0.75</v>
      </c>
      <c r="G6300" s="23" t="n">
        <f aca="false">F6300*E6300</f>
        <v>6</v>
      </c>
      <c r="J6300" s="24" t="n">
        <f aca="false">G6300</f>
        <v>6</v>
      </c>
      <c r="K6300" s="2" t="n">
        <v>0</v>
      </c>
    </row>
    <row r="6301" customFormat="false" ht="12.75" hidden="false" customHeight="true" outlineLevel="0" collapsed="false">
      <c r="A6301" s="27" t="s">
        <v>56</v>
      </c>
      <c r="B6301" s="27"/>
      <c r="C6301" s="27"/>
      <c r="D6301" s="27"/>
      <c r="E6301" s="27"/>
      <c r="F6301" s="27"/>
      <c r="G6301" s="28" t="n">
        <f aca="false">K6301</f>
        <v>54.5085</v>
      </c>
      <c r="J6301" s="29" t="n">
        <f aca="false">SUM(J6277:J6300)</f>
        <v>113.856817856</v>
      </c>
      <c r="K6301" s="29" t="n">
        <f aca="false">SUM(K6277:K6300)</f>
        <v>54.5085</v>
      </c>
    </row>
    <row r="6302" customFormat="false" ht="12.75" hidden="false" customHeight="true" outlineLevel="0" collapsed="false">
      <c r="A6302" s="27" t="s">
        <v>57</v>
      </c>
      <c r="B6302" s="27"/>
      <c r="C6302" s="27"/>
      <c r="D6302" s="27"/>
      <c r="E6302" s="27"/>
      <c r="F6302" s="27"/>
      <c r="G6302" s="28" t="n">
        <f aca="false">J6301</f>
        <v>113.856817856</v>
      </c>
    </row>
    <row r="6303" customFormat="false" ht="12.75" hidden="false" customHeight="true" outlineLevel="0" collapsed="false">
      <c r="A6303" s="27" t="s">
        <v>58</v>
      </c>
      <c r="B6303" s="27"/>
      <c r="C6303" s="27"/>
      <c r="D6303" s="27"/>
      <c r="E6303" s="27"/>
      <c r="F6303" s="27"/>
      <c r="G6303" s="30" t="n">
        <f aca="false">G6302+G6301</f>
        <v>168.365317856</v>
      </c>
    </row>
    <row r="6304" customFormat="false" ht="12.75" hidden="false" customHeight="true" outlineLevel="0" collapsed="false">
      <c r="A6304" s="27" t="s">
        <v>59</v>
      </c>
      <c r="B6304" s="27"/>
      <c r="C6304" s="27"/>
      <c r="D6304" s="27"/>
      <c r="E6304" s="27"/>
      <c r="F6304" s="27"/>
      <c r="G6304" s="28" t="n">
        <f aca="false">G6301*113.54%</f>
        <v>61.8889509</v>
      </c>
    </row>
    <row r="6305" customFormat="false" ht="12.75" hidden="false" customHeight="true" outlineLevel="0" collapsed="false">
      <c r="A6305" s="27" t="s">
        <v>60</v>
      </c>
      <c r="B6305" s="27"/>
      <c r="C6305" s="27"/>
      <c r="D6305" s="27"/>
      <c r="E6305" s="27"/>
      <c r="F6305" s="27"/>
      <c r="G6305" s="28" t="n">
        <f aca="false">(G6304+G6303)*22.23%</f>
        <v>51.1855239444588</v>
      </c>
    </row>
    <row r="6306" customFormat="false" ht="12.75" hidden="false" customHeight="true" outlineLevel="0" collapsed="false">
      <c r="A6306" s="27" t="s">
        <v>61</v>
      </c>
      <c r="B6306" s="27"/>
      <c r="C6306" s="27"/>
      <c r="D6306" s="27"/>
      <c r="E6306" s="27"/>
      <c r="F6306" s="27"/>
      <c r="G6306" s="28" t="n">
        <v>0</v>
      </c>
    </row>
    <row r="6307" customFormat="false" ht="12.75" hidden="false" customHeight="true" outlineLevel="0" collapsed="false">
      <c r="A6307" s="27" t="s">
        <v>62</v>
      </c>
      <c r="B6307" s="27"/>
      <c r="C6307" s="27"/>
      <c r="D6307" s="27"/>
      <c r="E6307" s="27"/>
      <c r="F6307" s="27"/>
      <c r="G6307" s="28" t="n">
        <f aca="false">G6305+G6304</f>
        <v>113.074474844459</v>
      </c>
    </row>
    <row r="6308" customFormat="false" ht="12.75" hidden="false" customHeight="true" outlineLevel="0" collapsed="false">
      <c r="A6308" s="27" t="s">
        <v>63</v>
      </c>
      <c r="B6308" s="27"/>
      <c r="C6308" s="27"/>
      <c r="D6308" s="27"/>
      <c r="E6308" s="27"/>
      <c r="F6308" s="27"/>
      <c r="G6308" s="30" t="n">
        <f aca="false">G6307+G6303</f>
        <v>281.439792700459</v>
      </c>
    </row>
    <row r="6309" customFormat="false" ht="12.75" hidden="false" customHeight="true" outlineLevel="0" collapsed="false">
      <c r="A6309" s="27" t="s">
        <v>64</v>
      </c>
      <c r="B6309" s="27"/>
      <c r="C6309" s="27"/>
      <c r="D6309" s="27"/>
      <c r="E6309" s="27"/>
      <c r="F6309" s="27"/>
      <c r="G6309" s="28" t="n">
        <v>0</v>
      </c>
    </row>
    <row r="6310" customFormat="false" ht="12.75" hidden="false" customHeight="true" outlineLevel="0" collapsed="false">
      <c r="A6310" s="27" t="s">
        <v>65</v>
      </c>
      <c r="B6310" s="27"/>
      <c r="C6310" s="27"/>
      <c r="D6310" s="27"/>
      <c r="E6310" s="27"/>
      <c r="F6310" s="27"/>
      <c r="G6310" s="31" t="n">
        <v>0</v>
      </c>
    </row>
    <row r="6311" customFormat="false" ht="12.75" hidden="false" customHeight="true" outlineLevel="0" collapsed="false">
      <c r="A6311" s="32"/>
      <c r="B6311" s="32"/>
      <c r="C6311" s="32"/>
      <c r="D6311" s="32"/>
      <c r="E6311" s="32"/>
      <c r="F6311" s="32"/>
      <c r="G6311" s="32"/>
    </row>
    <row r="6312" customFormat="false" ht="21" hidden="false" customHeight="true" outlineLevel="0" collapsed="false">
      <c r="A6312" s="15" t="s">
        <v>898</v>
      </c>
      <c r="B6312" s="15" t="s">
        <v>899</v>
      </c>
      <c r="C6312" s="15" t="s">
        <v>13</v>
      </c>
      <c r="D6312" s="16" t="s">
        <v>14</v>
      </c>
      <c r="E6312" s="17"/>
      <c r="F6312" s="18"/>
      <c r="G6312" s="18"/>
    </row>
    <row r="6313" customFormat="false" ht="21" hidden="false" customHeight="true" outlineLevel="0" collapsed="false">
      <c r="A6313" s="19" t="n">
        <v>10</v>
      </c>
      <c r="B6313" s="20" t="s">
        <v>69</v>
      </c>
      <c r="C6313" s="21" t="s">
        <v>16</v>
      </c>
      <c r="D6313" s="21" t="s">
        <v>14</v>
      </c>
      <c r="E6313" s="22" t="n">
        <v>0.00558975</v>
      </c>
      <c r="F6313" s="23" t="n">
        <f aca="false">VLOOKUP(A6313,'Preço insumo'!$A$2:$B$332,2,FALSE())</f>
        <v>5</v>
      </c>
      <c r="G6313" s="23" t="n">
        <f aca="false">F6313*E6313</f>
        <v>0.02794875</v>
      </c>
      <c r="J6313" s="24" t="n">
        <f aca="false">G6313</f>
        <v>0.02794875</v>
      </c>
      <c r="K6313" s="2" t="n">
        <v>0</v>
      </c>
    </row>
    <row r="6314" customFormat="false" ht="21" hidden="false" customHeight="true" outlineLevel="0" collapsed="false">
      <c r="A6314" s="19" t="n">
        <v>12</v>
      </c>
      <c r="B6314" s="20" t="s">
        <v>20</v>
      </c>
      <c r="C6314" s="21" t="s">
        <v>16</v>
      </c>
      <c r="D6314" s="21" t="s">
        <v>14</v>
      </c>
      <c r="E6314" s="22" t="n">
        <v>0.00558975</v>
      </c>
      <c r="F6314" s="23" t="n">
        <f aca="false">VLOOKUP(A6314,'Preço insumo'!$A$2:$B$332,2,FALSE())</f>
        <v>4.9</v>
      </c>
      <c r="G6314" s="23" t="n">
        <f aca="false">F6314*E6314</f>
        <v>0.027389775</v>
      </c>
      <c r="J6314" s="24" t="n">
        <f aca="false">G6314</f>
        <v>0.027389775</v>
      </c>
      <c r="K6314" s="2" t="n">
        <v>0</v>
      </c>
    </row>
    <row r="6315" customFormat="false" ht="21" hidden="false" customHeight="true" outlineLevel="0" collapsed="false">
      <c r="A6315" s="19" t="n">
        <v>12892</v>
      </c>
      <c r="B6315" s="20" t="s">
        <v>71</v>
      </c>
      <c r="C6315" s="21" t="s">
        <v>16</v>
      </c>
      <c r="D6315" s="21" t="s">
        <v>23</v>
      </c>
      <c r="E6315" s="22" t="n">
        <v>0.0096198</v>
      </c>
      <c r="F6315" s="23" t="n">
        <f aca="false">VLOOKUP(A6315,'Preço insumo'!$A$2:$B$332,2,FALSE())</f>
        <v>7.61</v>
      </c>
      <c r="G6315" s="23" t="n">
        <f aca="false">F6315*E6315</f>
        <v>0.073206678</v>
      </c>
      <c r="J6315" s="24" t="n">
        <f aca="false">G6315</f>
        <v>0.073206678</v>
      </c>
      <c r="K6315" s="2" t="n">
        <v>0</v>
      </c>
    </row>
    <row r="6316" customFormat="false" ht="21" hidden="false" customHeight="true" outlineLevel="0" collapsed="false">
      <c r="A6316" s="19" t="n">
        <v>12893</v>
      </c>
      <c r="B6316" s="14" t="s">
        <v>24</v>
      </c>
      <c r="C6316" s="21" t="s">
        <v>16</v>
      </c>
      <c r="D6316" s="21" t="s">
        <v>23</v>
      </c>
      <c r="E6316" s="22" t="n">
        <v>0.0096198</v>
      </c>
      <c r="F6316" s="23" t="n">
        <f aca="false">VLOOKUP(A6316,'Preço insumo'!$A$2:$B$332,2,FALSE())</f>
        <v>40.63</v>
      </c>
      <c r="G6316" s="23" t="n">
        <f aca="false">F6316*E6316</f>
        <v>0.390852474</v>
      </c>
      <c r="J6316" s="24" t="n">
        <f aca="false">G6316</f>
        <v>0.390852474</v>
      </c>
      <c r="K6316" s="2" t="n">
        <v>0</v>
      </c>
    </row>
    <row r="6317" customFormat="false" ht="31.5" hidden="false" customHeight="true" outlineLevel="0" collapsed="false">
      <c r="A6317" s="19" t="n">
        <v>12894</v>
      </c>
      <c r="B6317" s="20" t="s">
        <v>25</v>
      </c>
      <c r="C6317" s="21" t="s">
        <v>16</v>
      </c>
      <c r="D6317" s="21" t="s">
        <v>14</v>
      </c>
      <c r="E6317" s="22" t="n">
        <v>0.0096198</v>
      </c>
      <c r="F6317" s="23" t="n">
        <f aca="false">VLOOKUP(A6317,'Preço insumo'!$A$2:$B$332,2,FALSE())</f>
        <v>11</v>
      </c>
      <c r="G6317" s="23" t="n">
        <f aca="false">F6317*E6317</f>
        <v>0.1058178</v>
      </c>
      <c r="J6317" s="24" t="n">
        <f aca="false">G6317</f>
        <v>0.1058178</v>
      </c>
      <c r="K6317" s="2" t="n">
        <v>0</v>
      </c>
    </row>
    <row r="6318" customFormat="false" ht="42" hidden="false" customHeight="true" outlineLevel="0" collapsed="false">
      <c r="A6318" s="19" t="n">
        <v>12895</v>
      </c>
      <c r="B6318" s="20" t="s">
        <v>26</v>
      </c>
      <c r="C6318" s="21" t="s">
        <v>16</v>
      </c>
      <c r="D6318" s="21" t="s">
        <v>14</v>
      </c>
      <c r="E6318" s="22" t="n">
        <v>0.0096198</v>
      </c>
      <c r="F6318" s="23" t="n">
        <f aca="false">VLOOKUP(A6318,'Preço insumo'!$A$2:$B$332,2,FALSE())</f>
        <v>8.46</v>
      </c>
      <c r="G6318" s="23" t="n">
        <f aca="false">F6318*E6318</f>
        <v>0.081383508</v>
      </c>
      <c r="J6318" s="24" t="n">
        <f aca="false">G6318</f>
        <v>0.081383508</v>
      </c>
      <c r="K6318" s="2" t="n">
        <v>0</v>
      </c>
    </row>
    <row r="6319" customFormat="false" ht="21" hidden="false" customHeight="true" outlineLevel="0" collapsed="false">
      <c r="A6319" s="19" t="n">
        <v>1379</v>
      </c>
      <c r="B6319" s="20" t="s">
        <v>113</v>
      </c>
      <c r="C6319" s="21" t="s">
        <v>16</v>
      </c>
      <c r="D6319" s="21" t="s">
        <v>78</v>
      </c>
      <c r="E6319" s="22" t="n">
        <v>1</v>
      </c>
      <c r="F6319" s="23" t="n">
        <f aca="false">VLOOKUP(A6319,'Preço insumo'!$A$2:$B$332,2,FALSE())</f>
        <v>0.43</v>
      </c>
      <c r="G6319" s="23" t="n">
        <f aca="false">F6319*E6319</f>
        <v>0.43</v>
      </c>
      <c r="J6319" s="24" t="n">
        <f aca="false">G6319</f>
        <v>0.43</v>
      </c>
      <c r="K6319" s="2" t="n">
        <v>0</v>
      </c>
    </row>
    <row r="6320" customFormat="false" ht="21" hidden="false" customHeight="true" outlineLevel="0" collapsed="false">
      <c r="A6320" s="19" t="n">
        <v>2711</v>
      </c>
      <c r="B6320" s="14" t="s">
        <v>35</v>
      </c>
      <c r="C6320" s="21" t="s">
        <v>16</v>
      </c>
      <c r="D6320" s="21" t="s">
        <v>14</v>
      </c>
      <c r="E6320" s="22" t="n">
        <v>0.00558975</v>
      </c>
      <c r="F6320" s="23" t="n">
        <f aca="false">VLOOKUP(A6320,'Preço insumo'!$A$2:$B$332,2,FALSE())</f>
        <v>79.44</v>
      </c>
      <c r="G6320" s="23" t="n">
        <f aca="false">F6320*E6320</f>
        <v>0.44404974</v>
      </c>
      <c r="J6320" s="24" t="n">
        <f aca="false">G6320</f>
        <v>0.44404974</v>
      </c>
      <c r="K6320" s="2" t="n">
        <v>0</v>
      </c>
    </row>
    <row r="6321" customFormat="false" ht="31.5" hidden="false" customHeight="true" outlineLevel="0" collapsed="false">
      <c r="A6321" s="19" t="n">
        <v>3278</v>
      </c>
      <c r="B6321" s="20" t="s">
        <v>900</v>
      </c>
      <c r="C6321" s="21" t="s">
        <v>16</v>
      </c>
      <c r="D6321" s="21" t="s">
        <v>14</v>
      </c>
      <c r="E6321" s="22" t="n">
        <v>1</v>
      </c>
      <c r="F6321" s="23" t="n">
        <f aca="false">VLOOKUP(A6321,'Preço insumo'!$A$2:$B$332,2,FALSE())</f>
        <v>52.74</v>
      </c>
      <c r="G6321" s="23" t="n">
        <f aca="false">F6321*E6321</f>
        <v>52.74</v>
      </c>
      <c r="J6321" s="24" t="n">
        <f aca="false">G6321</f>
        <v>52.74</v>
      </c>
      <c r="K6321" s="2" t="n">
        <v>0</v>
      </c>
    </row>
    <row r="6322" customFormat="false" ht="42" hidden="false" customHeight="true" outlineLevel="0" collapsed="false">
      <c r="A6322" s="19" t="n">
        <v>36142</v>
      </c>
      <c r="B6322" s="20" t="s">
        <v>901</v>
      </c>
      <c r="C6322" s="21" t="s">
        <v>16</v>
      </c>
      <c r="D6322" s="21" t="s">
        <v>14</v>
      </c>
      <c r="E6322" s="22" t="n">
        <v>0.0096198</v>
      </c>
      <c r="F6322" s="23" t="n">
        <f aca="false">VLOOKUP(A6322,'Preço insumo'!$A$2:$B$332,2,FALSE())</f>
        <v>1.26</v>
      </c>
      <c r="G6322" s="23" t="n">
        <f aca="false">F6322*E6322</f>
        <v>0.012120948</v>
      </c>
      <c r="J6322" s="24" t="n">
        <f aca="false">G6322</f>
        <v>0.012120948</v>
      </c>
      <c r="K6322" s="2" t="n">
        <v>0</v>
      </c>
    </row>
    <row r="6323" customFormat="false" ht="21" hidden="false" customHeight="true" outlineLevel="0" collapsed="false">
      <c r="A6323" s="19" t="n">
        <v>36144</v>
      </c>
      <c r="B6323" s="20" t="s">
        <v>39</v>
      </c>
      <c r="C6323" s="21" t="s">
        <v>16</v>
      </c>
      <c r="D6323" s="21" t="s">
        <v>14</v>
      </c>
      <c r="E6323" s="22" t="n">
        <v>0.0096198</v>
      </c>
      <c r="F6323" s="23" t="n">
        <f aca="false">VLOOKUP(A6323,'Preço insumo'!$A$2:$B$332,2,FALSE())</f>
        <v>0.94</v>
      </c>
      <c r="G6323" s="23" t="n">
        <f aca="false">F6323*E6323</f>
        <v>0.009042612</v>
      </c>
      <c r="J6323" s="24" t="n">
        <f aca="false">G6323</f>
        <v>0.009042612</v>
      </c>
      <c r="K6323" s="2" t="n">
        <v>0</v>
      </c>
    </row>
    <row r="6324" customFormat="false" ht="21" hidden="false" customHeight="true" outlineLevel="0" collapsed="false">
      <c r="A6324" s="19" t="n">
        <v>36148</v>
      </c>
      <c r="B6324" s="14" t="s">
        <v>40</v>
      </c>
      <c r="C6324" s="21" t="s">
        <v>16</v>
      </c>
      <c r="D6324" s="21" t="s">
        <v>14</v>
      </c>
      <c r="E6324" s="22" t="n">
        <v>0.0096198</v>
      </c>
      <c r="F6324" s="23" t="n">
        <f aca="false">VLOOKUP(A6324,'Preço insumo'!$A$2:$B$332,2,FALSE())</f>
        <v>40.63</v>
      </c>
      <c r="G6324" s="23" t="n">
        <f aca="false">F6324*E6324</f>
        <v>0.390852474</v>
      </c>
      <c r="J6324" s="24" t="n">
        <f aca="false">G6324</f>
        <v>0.390852474</v>
      </c>
      <c r="K6324" s="2" t="n">
        <v>0</v>
      </c>
    </row>
    <row r="6325" customFormat="false" ht="21" hidden="false" customHeight="true" outlineLevel="0" collapsed="false">
      <c r="A6325" s="19" t="n">
        <v>36152</v>
      </c>
      <c r="B6325" s="14" t="s">
        <v>41</v>
      </c>
      <c r="C6325" s="21" t="s">
        <v>16</v>
      </c>
      <c r="D6325" s="21" t="s">
        <v>14</v>
      </c>
      <c r="E6325" s="22" t="n">
        <v>0.0096198</v>
      </c>
      <c r="F6325" s="23" t="n">
        <f aca="false">VLOOKUP(A6325,'Preço insumo'!$A$2:$B$332,2,FALSE())</f>
        <v>3.29</v>
      </c>
      <c r="G6325" s="23" t="n">
        <f aca="false">F6325*E6325</f>
        <v>0.031649142</v>
      </c>
      <c r="J6325" s="24" t="n">
        <f aca="false">G6325</f>
        <v>0.031649142</v>
      </c>
      <c r="K6325" s="2" t="n">
        <v>0</v>
      </c>
    </row>
    <row r="6326" customFormat="false" ht="31.5" hidden="false" customHeight="true" outlineLevel="0" collapsed="false">
      <c r="A6326" s="19" t="n">
        <v>370</v>
      </c>
      <c r="B6326" s="20" t="s">
        <v>116</v>
      </c>
      <c r="C6326" s="21" t="s">
        <v>16</v>
      </c>
      <c r="D6326" s="21" t="s">
        <v>117</v>
      </c>
      <c r="E6326" s="22" t="n">
        <v>0.001</v>
      </c>
      <c r="F6326" s="23" t="n">
        <f aca="false">VLOOKUP(A6326,'Preço insumo'!$A$2:$B$332,2,FALSE())</f>
        <v>34.04</v>
      </c>
      <c r="G6326" s="23" t="n">
        <f aca="false">F6326*E6326</f>
        <v>0.03404</v>
      </c>
      <c r="J6326" s="24" t="n">
        <f aca="false">G6326</f>
        <v>0.03404</v>
      </c>
      <c r="K6326" s="2" t="n">
        <v>0</v>
      </c>
    </row>
    <row r="6327" customFormat="false" ht="31.5" hidden="false" customHeight="true" outlineLevel="0" collapsed="false">
      <c r="A6327" s="19" t="n">
        <v>37370</v>
      </c>
      <c r="B6327" s="20" t="s">
        <v>42</v>
      </c>
      <c r="C6327" s="21" t="s">
        <v>16</v>
      </c>
      <c r="D6327" s="21" t="s">
        <v>32</v>
      </c>
      <c r="E6327" s="22" t="n">
        <f aca="false">I6327</f>
        <v>0.675</v>
      </c>
      <c r="F6327" s="23" t="n">
        <v>2.55</v>
      </c>
      <c r="G6327" s="23" t="n">
        <f aca="false">F6327*E6327</f>
        <v>1.72125</v>
      </c>
      <c r="H6327" s="25" t="n">
        <v>1.5</v>
      </c>
      <c r="I6327" s="1" t="n">
        <f aca="false">H6327*$H$10</f>
        <v>0.675</v>
      </c>
      <c r="J6327" s="24" t="n">
        <f aca="false">G6327</f>
        <v>1.72125</v>
      </c>
      <c r="K6327" s="2" t="n">
        <v>0</v>
      </c>
    </row>
    <row r="6328" customFormat="false" ht="21" hidden="false" customHeight="true" outlineLevel="0" collapsed="false">
      <c r="A6328" s="19" t="n">
        <v>37371</v>
      </c>
      <c r="B6328" s="14" t="s">
        <v>43</v>
      </c>
      <c r="C6328" s="21" t="s">
        <v>16</v>
      </c>
      <c r="D6328" s="21" t="s">
        <v>32</v>
      </c>
      <c r="E6328" s="22" t="n">
        <f aca="false">I6328</f>
        <v>0.675</v>
      </c>
      <c r="F6328" s="23" t="n">
        <v>0.82</v>
      </c>
      <c r="G6328" s="23" t="n">
        <f aca="false">F6328*E6328</f>
        <v>0.5535</v>
      </c>
      <c r="H6328" s="25" t="n">
        <v>1.5</v>
      </c>
      <c r="I6328" s="1" t="n">
        <f aca="false">H6328*$H$10</f>
        <v>0.675</v>
      </c>
      <c r="J6328" s="24" t="n">
        <f aca="false">G6328</f>
        <v>0.5535</v>
      </c>
      <c r="K6328" s="2" t="n">
        <v>0</v>
      </c>
    </row>
    <row r="6329" customFormat="false" ht="31.5" hidden="false" customHeight="true" outlineLevel="0" collapsed="false">
      <c r="A6329" s="19" t="n">
        <v>37372</v>
      </c>
      <c r="B6329" s="20" t="s">
        <v>44</v>
      </c>
      <c r="C6329" s="21" t="s">
        <v>16</v>
      </c>
      <c r="D6329" s="21" t="s">
        <v>32</v>
      </c>
      <c r="E6329" s="22" t="n">
        <f aca="false">I6329</f>
        <v>0.675</v>
      </c>
      <c r="F6329" s="23" t="n">
        <v>0.34</v>
      </c>
      <c r="G6329" s="23" t="n">
        <f aca="false">F6329*E6329</f>
        <v>0.2295</v>
      </c>
      <c r="H6329" s="25" t="n">
        <v>1.5</v>
      </c>
      <c r="I6329" s="1" t="n">
        <f aca="false">H6329*$H$10</f>
        <v>0.675</v>
      </c>
      <c r="J6329" s="24" t="n">
        <f aca="false">G6329</f>
        <v>0.2295</v>
      </c>
      <c r="K6329" s="2" t="n">
        <v>0</v>
      </c>
    </row>
    <row r="6330" customFormat="false" ht="31.5" hidden="false" customHeight="true" outlineLevel="0" collapsed="false">
      <c r="A6330" s="19" t="n">
        <v>37373</v>
      </c>
      <c r="B6330" s="20" t="s">
        <v>45</v>
      </c>
      <c r="C6330" s="21" t="s">
        <v>16</v>
      </c>
      <c r="D6330" s="21" t="s">
        <v>32</v>
      </c>
      <c r="E6330" s="22" t="n">
        <f aca="false">I6330</f>
        <v>0.675</v>
      </c>
      <c r="F6330" s="23" t="n">
        <v>0.07</v>
      </c>
      <c r="G6330" s="23" t="n">
        <f aca="false">F6330*E6330</f>
        <v>0.04725</v>
      </c>
      <c r="H6330" s="25" t="n">
        <v>1.5</v>
      </c>
      <c r="I6330" s="1" t="n">
        <f aca="false">H6330*$H$10</f>
        <v>0.675</v>
      </c>
      <c r="J6330" s="24" t="n">
        <f aca="false">G6330</f>
        <v>0.04725</v>
      </c>
      <c r="K6330" s="2" t="n">
        <v>0</v>
      </c>
    </row>
    <row r="6331" customFormat="false" ht="31.5" hidden="false" customHeight="true" outlineLevel="0" collapsed="false">
      <c r="A6331" s="19" t="n">
        <v>37456</v>
      </c>
      <c r="B6331" s="20" t="s">
        <v>46</v>
      </c>
      <c r="C6331" s="21" t="s">
        <v>16</v>
      </c>
      <c r="D6331" s="21" t="s">
        <v>34</v>
      </c>
      <c r="E6331" s="22" t="n">
        <v>0.00558975</v>
      </c>
      <c r="F6331" s="23" t="n">
        <f aca="false">VLOOKUP(A6331,'Preço insumo'!$A$2:$B$332,2,FALSE())</f>
        <v>0.87</v>
      </c>
      <c r="G6331" s="23" t="n">
        <f aca="false">F6331*E6331</f>
        <v>0.0048630825</v>
      </c>
      <c r="J6331" s="24" t="n">
        <f aca="false">G6331</f>
        <v>0.0048630825</v>
      </c>
      <c r="K6331" s="2" t="n">
        <v>0</v>
      </c>
    </row>
    <row r="6332" customFormat="false" ht="31.5" hidden="false" customHeight="true" outlineLevel="0" collapsed="false">
      <c r="A6332" s="19" t="n">
        <v>38403</v>
      </c>
      <c r="B6332" s="20" t="s">
        <v>47</v>
      </c>
      <c r="C6332" s="21" t="s">
        <v>16</v>
      </c>
      <c r="D6332" s="21" t="s">
        <v>14</v>
      </c>
      <c r="E6332" s="22" t="n">
        <v>0.00558975</v>
      </c>
      <c r="F6332" s="23" t="n">
        <f aca="false">VLOOKUP(A6332,'Preço insumo'!$A$2:$B$332,2,FALSE())</f>
        <v>19.67</v>
      </c>
      <c r="G6332" s="23" t="n">
        <f aca="false">F6332*E6332</f>
        <v>0.1099503825</v>
      </c>
      <c r="J6332" s="24" t="n">
        <f aca="false">G6332</f>
        <v>0.1099503825</v>
      </c>
      <c r="K6332" s="2" t="n">
        <v>0</v>
      </c>
    </row>
    <row r="6333" customFormat="false" ht="12.75" hidden="false" customHeight="false" outlineLevel="0" collapsed="false">
      <c r="A6333" s="19" t="n">
        <v>4750</v>
      </c>
      <c r="B6333" s="14" t="s">
        <v>120</v>
      </c>
      <c r="C6333" s="21" t="s">
        <v>31</v>
      </c>
      <c r="D6333" s="21" t="s">
        <v>32</v>
      </c>
      <c r="E6333" s="22" t="n">
        <f aca="false">I6333</f>
        <v>0.34327125</v>
      </c>
      <c r="F6333" s="23" t="n">
        <v>6.12</v>
      </c>
      <c r="G6333" s="23" t="n">
        <f aca="false">F6333*E6333</f>
        <v>2.10082005</v>
      </c>
      <c r="H6333" s="25" t="n">
        <v>0.762825</v>
      </c>
      <c r="I6333" s="1" t="n">
        <f aca="false">H6333*$H$10</f>
        <v>0.34327125</v>
      </c>
      <c r="J6333" s="2" t="n">
        <v>0</v>
      </c>
      <c r="K6333" s="24" t="n">
        <f aca="false">G6333</f>
        <v>2.10082005</v>
      </c>
    </row>
    <row r="6334" customFormat="false" ht="12.75" hidden="false" customHeight="false" outlineLevel="0" collapsed="false">
      <c r="A6334" s="19" t="n">
        <v>6111</v>
      </c>
      <c r="B6334" s="14" t="s">
        <v>53</v>
      </c>
      <c r="C6334" s="21" t="s">
        <v>31</v>
      </c>
      <c r="D6334" s="21" t="s">
        <v>32</v>
      </c>
      <c r="E6334" s="22" t="n">
        <f aca="false">I6334</f>
        <v>0.34327125</v>
      </c>
      <c r="F6334" s="23" t="n">
        <v>4.52</v>
      </c>
      <c r="G6334" s="23" t="n">
        <f aca="false">F6334*E6334</f>
        <v>1.55158605</v>
      </c>
      <c r="H6334" s="25" t="n">
        <v>0.762825</v>
      </c>
      <c r="I6334" s="1" t="n">
        <f aca="false">H6334*$H$10</f>
        <v>0.34327125</v>
      </c>
      <c r="J6334" s="2" t="n">
        <v>0</v>
      </c>
      <c r="K6334" s="24" t="n">
        <f aca="false">G6334</f>
        <v>1.55158605</v>
      </c>
    </row>
    <row r="6335" customFormat="false" ht="12.75" hidden="false" customHeight="true" outlineLevel="0" collapsed="false">
      <c r="A6335" s="27" t="s">
        <v>56</v>
      </c>
      <c r="B6335" s="27"/>
      <c r="C6335" s="27"/>
      <c r="D6335" s="27"/>
      <c r="E6335" s="27"/>
      <c r="F6335" s="27"/>
      <c r="G6335" s="28" t="n">
        <f aca="false">K6335</f>
        <v>3.6524061</v>
      </c>
      <c r="J6335" s="29" t="n">
        <f aca="false">SUM(J6313:J6334)</f>
        <v>57.464667366</v>
      </c>
      <c r="K6335" s="29" t="n">
        <f aca="false">SUM(K6313:K6334)</f>
        <v>3.6524061</v>
      </c>
    </row>
    <row r="6336" customFormat="false" ht="12.75" hidden="false" customHeight="true" outlineLevel="0" collapsed="false">
      <c r="A6336" s="27" t="s">
        <v>57</v>
      </c>
      <c r="B6336" s="27"/>
      <c r="C6336" s="27"/>
      <c r="D6336" s="27"/>
      <c r="E6336" s="27"/>
      <c r="F6336" s="27"/>
      <c r="G6336" s="28" t="n">
        <f aca="false">J6335</f>
        <v>57.464667366</v>
      </c>
    </row>
    <row r="6337" customFormat="false" ht="12.75" hidden="false" customHeight="true" outlineLevel="0" collapsed="false">
      <c r="A6337" s="27" t="s">
        <v>58</v>
      </c>
      <c r="B6337" s="27"/>
      <c r="C6337" s="27"/>
      <c r="D6337" s="27"/>
      <c r="E6337" s="27"/>
      <c r="F6337" s="27"/>
      <c r="G6337" s="30" t="n">
        <f aca="false">G6336+G6335</f>
        <v>61.117073466</v>
      </c>
    </row>
    <row r="6338" customFormat="false" ht="12.75" hidden="false" customHeight="true" outlineLevel="0" collapsed="false">
      <c r="A6338" s="27" t="s">
        <v>59</v>
      </c>
      <c r="B6338" s="27"/>
      <c r="C6338" s="27"/>
      <c r="D6338" s="27"/>
      <c r="E6338" s="27"/>
      <c r="F6338" s="27"/>
      <c r="G6338" s="28" t="n">
        <f aca="false">G6335*113.54%</f>
        <v>4.14694188594</v>
      </c>
    </row>
    <row r="6339" customFormat="false" ht="12.75" hidden="false" customHeight="true" outlineLevel="0" collapsed="false">
      <c r="A6339" s="27" t="s">
        <v>60</v>
      </c>
      <c r="B6339" s="27"/>
      <c r="C6339" s="27"/>
      <c r="D6339" s="27"/>
      <c r="E6339" s="27"/>
      <c r="F6339" s="27"/>
      <c r="G6339" s="28" t="n">
        <f aca="false">(G6338+G6337)*22.23%</f>
        <v>14.5081906127363</v>
      </c>
    </row>
    <row r="6340" customFormat="false" ht="12.75" hidden="false" customHeight="true" outlineLevel="0" collapsed="false">
      <c r="A6340" s="27" t="s">
        <v>61</v>
      </c>
      <c r="B6340" s="27"/>
      <c r="C6340" s="27"/>
      <c r="D6340" s="27"/>
      <c r="E6340" s="27"/>
      <c r="F6340" s="27"/>
      <c r="G6340" s="28" t="n">
        <v>0</v>
      </c>
    </row>
    <row r="6341" customFormat="false" ht="12.75" hidden="false" customHeight="true" outlineLevel="0" collapsed="false">
      <c r="A6341" s="27" t="s">
        <v>62</v>
      </c>
      <c r="B6341" s="27"/>
      <c r="C6341" s="27"/>
      <c r="D6341" s="27"/>
      <c r="E6341" s="27"/>
      <c r="F6341" s="27"/>
      <c r="G6341" s="28" t="n">
        <f aca="false">G6339+G6338</f>
        <v>18.6551324986763</v>
      </c>
    </row>
    <row r="6342" customFormat="false" ht="12.75" hidden="false" customHeight="true" outlineLevel="0" collapsed="false">
      <c r="A6342" s="27" t="s">
        <v>63</v>
      </c>
      <c r="B6342" s="27"/>
      <c r="C6342" s="27"/>
      <c r="D6342" s="27"/>
      <c r="E6342" s="27"/>
      <c r="F6342" s="27"/>
      <c r="G6342" s="30" t="n">
        <f aca="false">G6341+G6337</f>
        <v>79.7722059646763</v>
      </c>
    </row>
    <row r="6343" customFormat="false" ht="12.75" hidden="false" customHeight="true" outlineLevel="0" collapsed="false">
      <c r="A6343" s="27" t="s">
        <v>64</v>
      </c>
      <c r="B6343" s="27"/>
      <c r="C6343" s="27"/>
      <c r="D6343" s="27"/>
      <c r="E6343" s="27"/>
      <c r="F6343" s="27"/>
      <c r="G6343" s="28" t="n">
        <v>0</v>
      </c>
    </row>
    <row r="6344" customFormat="false" ht="12.75" hidden="false" customHeight="true" outlineLevel="0" collapsed="false">
      <c r="A6344" s="27" t="s">
        <v>65</v>
      </c>
      <c r="B6344" s="27"/>
      <c r="C6344" s="27"/>
      <c r="D6344" s="27"/>
      <c r="E6344" s="27"/>
      <c r="F6344" s="27"/>
      <c r="G6344" s="31" t="n">
        <v>0</v>
      </c>
    </row>
    <row r="6345" customFormat="false" ht="12.75" hidden="false" customHeight="true" outlineLevel="0" collapsed="false">
      <c r="A6345" s="32"/>
      <c r="B6345" s="32"/>
      <c r="C6345" s="32"/>
      <c r="D6345" s="32"/>
      <c r="E6345" s="32"/>
      <c r="F6345" s="32"/>
      <c r="G6345" s="32"/>
    </row>
    <row r="6346" customFormat="false" ht="21" hidden="false" customHeight="true" outlineLevel="0" collapsed="false">
      <c r="A6346" s="15" t="s">
        <v>902</v>
      </c>
      <c r="B6346" s="33" t="s">
        <v>903</v>
      </c>
      <c r="C6346" s="15" t="s">
        <v>13</v>
      </c>
      <c r="D6346" s="16" t="s">
        <v>14</v>
      </c>
      <c r="E6346" s="17"/>
      <c r="F6346" s="18"/>
      <c r="G6346" s="18"/>
    </row>
    <row r="6347" customFormat="false" ht="21" hidden="false" customHeight="true" outlineLevel="0" collapsed="false">
      <c r="A6347" s="19" t="n">
        <v>10</v>
      </c>
      <c r="B6347" s="20" t="s">
        <v>69</v>
      </c>
      <c r="C6347" s="21" t="s">
        <v>16</v>
      </c>
      <c r="D6347" s="21" t="s">
        <v>14</v>
      </c>
      <c r="E6347" s="22" t="n">
        <v>0.056258971</v>
      </c>
      <c r="F6347" s="23" t="n">
        <f aca="false">VLOOKUP(A6347,'Preço insumo'!$A$2:$B$332,2,FALSE())</f>
        <v>5</v>
      </c>
      <c r="G6347" s="23" t="n">
        <f aca="false">F6347*E6347</f>
        <v>0.281294855</v>
      </c>
      <c r="J6347" s="24" t="n">
        <f aca="false">G6347</f>
        <v>0.281294855</v>
      </c>
      <c r="K6347" s="2" t="n">
        <v>0</v>
      </c>
    </row>
    <row r="6348" customFormat="false" ht="31.5" hidden="false" customHeight="true" outlineLevel="0" collapsed="false">
      <c r="A6348" s="19" t="n">
        <v>10483</v>
      </c>
      <c r="B6348" s="14" t="s">
        <v>904</v>
      </c>
      <c r="C6348" s="21" t="s">
        <v>16</v>
      </c>
      <c r="D6348" s="21" t="s">
        <v>73</v>
      </c>
      <c r="E6348" s="22" t="n">
        <v>0.0464</v>
      </c>
      <c r="F6348" s="23" t="n">
        <f aca="false">VLOOKUP(A6348,'Preço insumo'!$A$2:$B$332,2,FALSE())</f>
        <v>12.22</v>
      </c>
      <c r="G6348" s="23" t="n">
        <f aca="false">F6348*E6348</f>
        <v>0.567008</v>
      </c>
      <c r="J6348" s="24" t="n">
        <f aca="false">G6348</f>
        <v>0.567008</v>
      </c>
      <c r="K6348" s="2" t="n">
        <v>0</v>
      </c>
    </row>
    <row r="6349" customFormat="false" ht="21" hidden="false" customHeight="true" outlineLevel="0" collapsed="false">
      <c r="A6349" s="19" t="n">
        <v>12</v>
      </c>
      <c r="B6349" s="20" t="s">
        <v>20</v>
      </c>
      <c r="C6349" s="21" t="s">
        <v>16</v>
      </c>
      <c r="D6349" s="21" t="s">
        <v>14</v>
      </c>
      <c r="E6349" s="22" t="n">
        <v>0.056258971</v>
      </c>
      <c r="F6349" s="23" t="n">
        <f aca="false">VLOOKUP(A6349,'Preço insumo'!$A$2:$B$332,2,FALSE())</f>
        <v>4.9</v>
      </c>
      <c r="G6349" s="23" t="n">
        <f aca="false">F6349*E6349</f>
        <v>0.2756689579</v>
      </c>
      <c r="J6349" s="24" t="n">
        <f aca="false">G6349</f>
        <v>0.2756689579</v>
      </c>
      <c r="K6349" s="2" t="n">
        <v>0</v>
      </c>
    </row>
    <row r="6350" customFormat="false" ht="12.75" hidden="false" customHeight="false" outlineLevel="0" collapsed="false">
      <c r="A6350" s="19" t="n">
        <v>1213</v>
      </c>
      <c r="B6350" s="14" t="s">
        <v>70</v>
      </c>
      <c r="C6350" s="21" t="s">
        <v>31</v>
      </c>
      <c r="D6350" s="21" t="s">
        <v>32</v>
      </c>
      <c r="E6350" s="22" t="n">
        <f aca="false">I6350</f>
        <v>2.5797708</v>
      </c>
      <c r="F6350" s="23" t="n">
        <v>6.12</v>
      </c>
      <c r="G6350" s="23" t="n">
        <f aca="false">F6350*E6350</f>
        <v>15.788197296</v>
      </c>
      <c r="H6350" s="25" t="n">
        <v>5.732824</v>
      </c>
      <c r="I6350" s="1" t="n">
        <f aca="false">H6350*$H$10</f>
        <v>2.5797708</v>
      </c>
      <c r="J6350" s="2" t="n">
        <v>0</v>
      </c>
      <c r="K6350" s="24" t="n">
        <f aca="false">G6350</f>
        <v>15.788197296</v>
      </c>
    </row>
    <row r="6351" customFormat="false" ht="21" hidden="false" customHeight="true" outlineLevel="0" collapsed="false">
      <c r="A6351" s="19" t="n">
        <v>12892</v>
      </c>
      <c r="B6351" s="20" t="s">
        <v>71</v>
      </c>
      <c r="C6351" s="21" t="s">
        <v>16</v>
      </c>
      <c r="D6351" s="21" t="s">
        <v>23</v>
      </c>
      <c r="E6351" s="22" t="n">
        <v>0.09682008</v>
      </c>
      <c r="F6351" s="23" t="n">
        <f aca="false">VLOOKUP(A6351,'Preço insumo'!$A$2:$B$332,2,FALSE())</f>
        <v>7.61</v>
      </c>
      <c r="G6351" s="23" t="n">
        <f aca="false">F6351*E6351</f>
        <v>0.7368008088</v>
      </c>
      <c r="J6351" s="24" t="n">
        <f aca="false">G6351</f>
        <v>0.7368008088</v>
      </c>
      <c r="K6351" s="2" t="n">
        <v>0</v>
      </c>
    </row>
    <row r="6352" customFormat="false" ht="21" hidden="false" customHeight="true" outlineLevel="0" collapsed="false">
      <c r="A6352" s="19" t="n">
        <v>12893</v>
      </c>
      <c r="B6352" s="14" t="s">
        <v>24</v>
      </c>
      <c r="C6352" s="21" t="s">
        <v>16</v>
      </c>
      <c r="D6352" s="21" t="s">
        <v>23</v>
      </c>
      <c r="E6352" s="22" t="n">
        <v>0.09682008</v>
      </c>
      <c r="F6352" s="23" t="n">
        <f aca="false">VLOOKUP(A6352,'Preço insumo'!$A$2:$B$332,2,FALSE())</f>
        <v>40.63</v>
      </c>
      <c r="G6352" s="23" t="n">
        <f aca="false">F6352*E6352</f>
        <v>3.9337998504</v>
      </c>
      <c r="J6352" s="24" t="n">
        <f aca="false">G6352</f>
        <v>3.9337998504</v>
      </c>
      <c r="K6352" s="2" t="n">
        <v>0</v>
      </c>
    </row>
    <row r="6353" customFormat="false" ht="31.5" hidden="false" customHeight="true" outlineLevel="0" collapsed="false">
      <c r="A6353" s="19" t="n">
        <v>12894</v>
      </c>
      <c r="B6353" s="20" t="s">
        <v>25</v>
      </c>
      <c r="C6353" s="21" t="s">
        <v>16</v>
      </c>
      <c r="D6353" s="21" t="s">
        <v>14</v>
      </c>
      <c r="E6353" s="22" t="n">
        <v>0.09682008</v>
      </c>
      <c r="F6353" s="23" t="n">
        <f aca="false">VLOOKUP(A6353,'Preço insumo'!$A$2:$B$332,2,FALSE())</f>
        <v>11</v>
      </c>
      <c r="G6353" s="23" t="n">
        <f aca="false">F6353*E6353</f>
        <v>1.06502088</v>
      </c>
      <c r="J6353" s="24" t="n">
        <f aca="false">G6353</f>
        <v>1.06502088</v>
      </c>
      <c r="K6353" s="2" t="n">
        <v>0</v>
      </c>
    </row>
    <row r="6354" customFormat="false" ht="42" hidden="false" customHeight="true" outlineLevel="0" collapsed="false">
      <c r="A6354" s="19" t="n">
        <v>12895</v>
      </c>
      <c r="B6354" s="20" t="s">
        <v>26</v>
      </c>
      <c r="C6354" s="21" t="s">
        <v>16</v>
      </c>
      <c r="D6354" s="21" t="s">
        <v>14</v>
      </c>
      <c r="E6354" s="22" t="n">
        <v>0.09682008</v>
      </c>
      <c r="F6354" s="23" t="n">
        <f aca="false">VLOOKUP(A6354,'Preço insumo'!$A$2:$B$332,2,FALSE())</f>
        <v>8.46</v>
      </c>
      <c r="G6354" s="23" t="n">
        <f aca="false">F6354*E6354</f>
        <v>0.8190978768</v>
      </c>
      <c r="J6354" s="24" t="n">
        <f aca="false">G6354</f>
        <v>0.8190978768</v>
      </c>
      <c r="K6354" s="2" t="n">
        <v>0</v>
      </c>
    </row>
    <row r="6355" customFormat="false" ht="21" hidden="false" customHeight="true" outlineLevel="0" collapsed="false">
      <c r="A6355" s="19" t="n">
        <v>1347</v>
      </c>
      <c r="B6355" s="14" t="s">
        <v>905</v>
      </c>
      <c r="C6355" s="21" t="s">
        <v>16</v>
      </c>
      <c r="D6355" s="21" t="s">
        <v>68</v>
      </c>
      <c r="E6355" s="22" t="n">
        <v>1.204</v>
      </c>
      <c r="F6355" s="23" t="n">
        <f aca="false">VLOOKUP(A6355,'Preço insumo'!$A$2:$B$332,2,FALSE())</f>
        <v>25.77</v>
      </c>
      <c r="G6355" s="23" t="n">
        <f aca="false">F6355*E6355</f>
        <v>31.02708</v>
      </c>
      <c r="J6355" s="24" t="n">
        <f aca="false">G6355</f>
        <v>31.02708</v>
      </c>
      <c r="K6355" s="2" t="n">
        <v>0</v>
      </c>
    </row>
    <row r="6356" customFormat="false" ht="21" hidden="false" customHeight="true" outlineLevel="0" collapsed="false">
      <c r="A6356" s="19" t="n">
        <v>1379</v>
      </c>
      <c r="B6356" s="20" t="s">
        <v>113</v>
      </c>
      <c r="C6356" s="21" t="s">
        <v>16</v>
      </c>
      <c r="D6356" s="21" t="s">
        <v>78</v>
      </c>
      <c r="E6356" s="22" t="n">
        <v>0.244</v>
      </c>
      <c r="F6356" s="23" t="n">
        <f aca="false">VLOOKUP(A6356,'Preço insumo'!$A$2:$B$332,2,FALSE())</f>
        <v>0.43</v>
      </c>
      <c r="G6356" s="23" t="n">
        <f aca="false">F6356*E6356</f>
        <v>0.10492</v>
      </c>
      <c r="J6356" s="24" t="n">
        <f aca="false">G6356</f>
        <v>0.10492</v>
      </c>
      <c r="K6356" s="2" t="n">
        <v>0</v>
      </c>
    </row>
    <row r="6357" customFormat="false" ht="21" hidden="false" customHeight="true" outlineLevel="0" collapsed="false">
      <c r="A6357" s="19" t="n">
        <v>2711</v>
      </c>
      <c r="B6357" s="14" t="s">
        <v>35</v>
      </c>
      <c r="C6357" s="21" t="s">
        <v>16</v>
      </c>
      <c r="D6357" s="21" t="s">
        <v>14</v>
      </c>
      <c r="E6357" s="22" t="n">
        <v>0.056258971</v>
      </c>
      <c r="F6357" s="23" t="n">
        <f aca="false">VLOOKUP(A6357,'Preço insumo'!$A$2:$B$332,2,FALSE())</f>
        <v>79.44</v>
      </c>
      <c r="G6357" s="23" t="n">
        <f aca="false">F6357*E6357</f>
        <v>4.46921265624</v>
      </c>
      <c r="J6357" s="24" t="n">
        <f aca="false">G6357</f>
        <v>4.46921265624</v>
      </c>
      <c r="K6357" s="2" t="n">
        <v>0</v>
      </c>
    </row>
    <row r="6358" customFormat="false" ht="21" hidden="false" customHeight="true" outlineLevel="0" collapsed="false">
      <c r="A6358" s="19" t="n">
        <v>32</v>
      </c>
      <c r="B6358" s="20" t="s">
        <v>538</v>
      </c>
      <c r="C6358" s="21" t="s">
        <v>16</v>
      </c>
      <c r="D6358" s="21" t="s">
        <v>78</v>
      </c>
      <c r="E6358" s="22" t="n">
        <v>6.27</v>
      </c>
      <c r="F6358" s="23" t="n">
        <f aca="false">VLOOKUP(A6358,'Preço insumo'!$A$2:$B$332,2,FALSE())</f>
        <v>3.17</v>
      </c>
      <c r="G6358" s="23" t="n">
        <f aca="false">F6358*E6358</f>
        <v>19.8759</v>
      </c>
      <c r="J6358" s="24" t="n">
        <f aca="false">G6358</f>
        <v>19.8759</v>
      </c>
      <c r="K6358" s="2" t="n">
        <v>0</v>
      </c>
    </row>
    <row r="6359" customFormat="false" ht="21" hidden="false" customHeight="true" outlineLevel="0" collapsed="false">
      <c r="A6359" s="19" t="n">
        <v>337</v>
      </c>
      <c r="B6359" s="20" t="s">
        <v>525</v>
      </c>
      <c r="C6359" s="21" t="s">
        <v>16</v>
      </c>
      <c r="D6359" s="21" t="s">
        <v>78</v>
      </c>
      <c r="E6359" s="22" t="n">
        <v>0.171</v>
      </c>
      <c r="F6359" s="23" t="n">
        <f aca="false">VLOOKUP(A6359,'Preço insumo'!$A$2:$B$332,2,FALSE())</f>
        <v>5.82</v>
      </c>
      <c r="G6359" s="23" t="n">
        <f aca="false">F6359*E6359</f>
        <v>0.99522</v>
      </c>
      <c r="J6359" s="24" t="n">
        <f aca="false">G6359</f>
        <v>0.99522</v>
      </c>
      <c r="K6359" s="2" t="n">
        <v>0</v>
      </c>
    </row>
    <row r="6360" customFormat="false" ht="31.5" hidden="false" customHeight="true" outlineLevel="0" collapsed="false">
      <c r="A6360" s="19" t="n">
        <v>36142</v>
      </c>
      <c r="B6360" s="20" t="s">
        <v>38</v>
      </c>
      <c r="C6360" s="21" t="s">
        <v>16</v>
      </c>
      <c r="D6360" s="21" t="s">
        <v>14</v>
      </c>
      <c r="E6360" s="22" t="n">
        <v>0.09682008</v>
      </c>
      <c r="F6360" s="23" t="n">
        <f aca="false">VLOOKUP(A6360,'Preço insumo'!$A$2:$B$332,2,FALSE())</f>
        <v>1.26</v>
      </c>
      <c r="G6360" s="23" t="n">
        <f aca="false">F6360*E6360</f>
        <v>0.1219933008</v>
      </c>
      <c r="J6360" s="24" t="n">
        <f aca="false">G6360</f>
        <v>0.1219933008</v>
      </c>
      <c r="K6360" s="2" t="n">
        <v>0</v>
      </c>
    </row>
    <row r="6361" customFormat="false" ht="21" hidden="false" customHeight="true" outlineLevel="0" collapsed="false">
      <c r="A6361" s="19" t="n">
        <v>36144</v>
      </c>
      <c r="B6361" s="20" t="s">
        <v>39</v>
      </c>
      <c r="C6361" s="21" t="s">
        <v>16</v>
      </c>
      <c r="D6361" s="21" t="s">
        <v>14</v>
      </c>
      <c r="E6361" s="22" t="n">
        <v>0.09682008</v>
      </c>
      <c r="F6361" s="23" t="n">
        <f aca="false">VLOOKUP(A6361,'Preço insumo'!$A$2:$B$332,2,FALSE())</f>
        <v>0.94</v>
      </c>
      <c r="G6361" s="23" t="n">
        <f aca="false">F6361*E6361</f>
        <v>0.0910108752</v>
      </c>
      <c r="J6361" s="24" t="n">
        <f aca="false">G6361</f>
        <v>0.0910108752</v>
      </c>
      <c r="K6361" s="2" t="n">
        <v>0</v>
      </c>
    </row>
    <row r="6362" customFormat="false" ht="21" hidden="false" customHeight="true" outlineLevel="0" collapsed="false">
      <c r="A6362" s="19" t="n">
        <v>36148</v>
      </c>
      <c r="B6362" s="14" t="s">
        <v>40</v>
      </c>
      <c r="C6362" s="21" t="s">
        <v>16</v>
      </c>
      <c r="D6362" s="21" t="s">
        <v>14</v>
      </c>
      <c r="E6362" s="22" t="n">
        <v>0.09682008</v>
      </c>
      <c r="F6362" s="23" t="n">
        <f aca="false">VLOOKUP(A6362,'Preço insumo'!$A$2:$B$332,2,FALSE())</f>
        <v>40.63</v>
      </c>
      <c r="G6362" s="23" t="n">
        <f aca="false">F6362*E6362</f>
        <v>3.9337998504</v>
      </c>
      <c r="J6362" s="24" t="n">
        <f aca="false">G6362</f>
        <v>3.9337998504</v>
      </c>
      <c r="K6362" s="2" t="n">
        <v>0</v>
      </c>
    </row>
    <row r="6363" customFormat="false" ht="21" hidden="false" customHeight="true" outlineLevel="0" collapsed="false">
      <c r="A6363" s="19" t="n">
        <v>36152</v>
      </c>
      <c r="B6363" s="14" t="s">
        <v>41</v>
      </c>
      <c r="C6363" s="21" t="s">
        <v>16</v>
      </c>
      <c r="D6363" s="21" t="s">
        <v>14</v>
      </c>
      <c r="E6363" s="22" t="n">
        <v>0.09682008</v>
      </c>
      <c r="F6363" s="23" t="n">
        <f aca="false">VLOOKUP(A6363,'Preço insumo'!$A$2:$B$332,2,FALSE())</f>
        <v>3.29</v>
      </c>
      <c r="G6363" s="23" t="n">
        <f aca="false">F6363*E6363</f>
        <v>0.3185380632</v>
      </c>
      <c r="J6363" s="24" t="n">
        <f aca="false">G6363</f>
        <v>0.3185380632</v>
      </c>
      <c r="K6363" s="2" t="n">
        <v>0</v>
      </c>
    </row>
    <row r="6364" customFormat="false" ht="31.5" hidden="false" customHeight="true" outlineLevel="0" collapsed="false">
      <c r="A6364" s="19" t="n">
        <v>370</v>
      </c>
      <c r="B6364" s="20" t="s">
        <v>116</v>
      </c>
      <c r="C6364" s="21" t="s">
        <v>16</v>
      </c>
      <c r="D6364" s="21" t="s">
        <v>117</v>
      </c>
      <c r="E6364" s="22" t="n">
        <v>0.06</v>
      </c>
      <c r="F6364" s="23" t="n">
        <f aca="false">VLOOKUP(A6364,'Preço insumo'!$A$2:$B$332,2,FALSE())</f>
        <v>34.04</v>
      </c>
      <c r="G6364" s="23" t="n">
        <f aca="false">F6364*E6364</f>
        <v>2.0424</v>
      </c>
      <c r="J6364" s="24" t="n">
        <f aca="false">G6364</f>
        <v>2.0424</v>
      </c>
      <c r="K6364" s="2" t="n">
        <v>0</v>
      </c>
    </row>
    <row r="6365" customFormat="false" ht="31.5" hidden="false" customHeight="true" outlineLevel="0" collapsed="false">
      <c r="A6365" s="19" t="n">
        <v>37370</v>
      </c>
      <c r="B6365" s="20" t="s">
        <v>42</v>
      </c>
      <c r="C6365" s="21" t="s">
        <v>16</v>
      </c>
      <c r="D6365" s="21" t="s">
        <v>32</v>
      </c>
      <c r="E6365" s="22" t="n">
        <f aca="false">I6365</f>
        <v>6.79411764705882</v>
      </c>
      <c r="F6365" s="23" t="n">
        <v>2.55</v>
      </c>
      <c r="G6365" s="23" t="n">
        <f aca="false">F6365*E6365</f>
        <v>17.325</v>
      </c>
      <c r="H6365" s="25" t="n">
        <v>15.0980392156863</v>
      </c>
      <c r="I6365" s="1" t="n">
        <f aca="false">H6365*$H$10</f>
        <v>6.79411764705882</v>
      </c>
      <c r="J6365" s="24" t="n">
        <f aca="false">G6365</f>
        <v>17.325</v>
      </c>
      <c r="K6365" s="2" t="n">
        <v>0</v>
      </c>
    </row>
    <row r="6366" customFormat="false" ht="21" hidden="false" customHeight="true" outlineLevel="0" collapsed="false">
      <c r="A6366" s="19" t="n">
        <v>37371</v>
      </c>
      <c r="B6366" s="14" t="s">
        <v>43</v>
      </c>
      <c r="C6366" s="21" t="s">
        <v>16</v>
      </c>
      <c r="D6366" s="21" t="s">
        <v>32</v>
      </c>
      <c r="E6366" s="22" t="n">
        <f aca="false">I6366</f>
        <v>6.79390243902439</v>
      </c>
      <c r="F6366" s="23" t="n">
        <v>0.82</v>
      </c>
      <c r="G6366" s="23" t="n">
        <f aca="false">F6366*E6366</f>
        <v>5.571</v>
      </c>
      <c r="H6366" s="25" t="n">
        <v>15.0975609756098</v>
      </c>
      <c r="I6366" s="1" t="n">
        <f aca="false">H6366*$H$10</f>
        <v>6.79390243902439</v>
      </c>
      <c r="J6366" s="24" t="n">
        <f aca="false">G6366</f>
        <v>5.571</v>
      </c>
      <c r="K6366" s="2" t="n">
        <v>0</v>
      </c>
    </row>
    <row r="6367" customFormat="false" ht="31.5" hidden="false" customHeight="true" outlineLevel="0" collapsed="false">
      <c r="A6367" s="19" t="n">
        <v>37372</v>
      </c>
      <c r="B6367" s="20" t="s">
        <v>44</v>
      </c>
      <c r="C6367" s="21" t="s">
        <v>16</v>
      </c>
      <c r="D6367" s="21" t="s">
        <v>32</v>
      </c>
      <c r="E6367" s="22" t="n">
        <f aca="false">I6367</f>
        <v>6.78970588235294</v>
      </c>
      <c r="F6367" s="23" t="n">
        <v>0.34</v>
      </c>
      <c r="G6367" s="23" t="n">
        <f aca="false">F6367*E6367</f>
        <v>2.3085</v>
      </c>
      <c r="H6367" s="25" t="n">
        <v>15.0882352941176</v>
      </c>
      <c r="I6367" s="1" t="n">
        <f aca="false">H6367*$H$10</f>
        <v>6.78970588235294</v>
      </c>
      <c r="J6367" s="24" t="n">
        <f aca="false">G6367</f>
        <v>2.3085</v>
      </c>
      <c r="K6367" s="2" t="n">
        <v>0</v>
      </c>
    </row>
    <row r="6368" customFormat="false" ht="31.5" hidden="false" customHeight="true" outlineLevel="0" collapsed="false">
      <c r="A6368" s="19" t="n">
        <v>37373</v>
      </c>
      <c r="B6368" s="20" t="s">
        <v>45</v>
      </c>
      <c r="C6368" s="21" t="s">
        <v>16</v>
      </c>
      <c r="D6368" s="21" t="s">
        <v>32</v>
      </c>
      <c r="E6368" s="22" t="n">
        <f aca="false">I6368</f>
        <v>6.81428571428571</v>
      </c>
      <c r="F6368" s="23" t="n">
        <v>0.07</v>
      </c>
      <c r="G6368" s="23" t="n">
        <f aca="false">F6368*E6368</f>
        <v>0.477</v>
      </c>
      <c r="H6368" s="25" t="n">
        <v>15.1428571428571</v>
      </c>
      <c r="I6368" s="1" t="n">
        <f aca="false">H6368*$H$10</f>
        <v>6.81428571428571</v>
      </c>
      <c r="J6368" s="24" t="n">
        <f aca="false">G6368</f>
        <v>0.477</v>
      </c>
      <c r="K6368" s="2" t="n">
        <v>0</v>
      </c>
    </row>
    <row r="6369" customFormat="false" ht="31.5" hidden="false" customHeight="true" outlineLevel="0" collapsed="false">
      <c r="A6369" s="19" t="n">
        <v>37456</v>
      </c>
      <c r="B6369" s="20" t="s">
        <v>180</v>
      </c>
      <c r="C6369" s="21" t="s">
        <v>16</v>
      </c>
      <c r="D6369" s="21" t="s">
        <v>34</v>
      </c>
      <c r="E6369" s="22" t="n">
        <v>0.056258971</v>
      </c>
      <c r="F6369" s="23" t="n">
        <f aca="false">VLOOKUP(A6369,'Preço insumo'!$A$2:$B$332,2,FALSE())</f>
        <v>0.87</v>
      </c>
      <c r="G6369" s="23" t="n">
        <f aca="false">F6369*E6369</f>
        <v>0.04894530477</v>
      </c>
      <c r="J6369" s="24" t="n">
        <f aca="false">G6369</f>
        <v>0.04894530477</v>
      </c>
      <c r="K6369" s="2" t="n">
        <v>0</v>
      </c>
    </row>
    <row r="6370" customFormat="false" ht="12.75" hidden="false" customHeight="false" outlineLevel="0" collapsed="false">
      <c r="A6370" s="19" t="n">
        <v>378</v>
      </c>
      <c r="B6370" s="14" t="s">
        <v>526</v>
      </c>
      <c r="C6370" s="21" t="s">
        <v>31</v>
      </c>
      <c r="D6370" s="21" t="s">
        <v>32</v>
      </c>
      <c r="E6370" s="22" t="n">
        <f aca="false">I6370</f>
        <v>0.007721145</v>
      </c>
      <c r="F6370" s="23" t="n">
        <v>6.12</v>
      </c>
      <c r="G6370" s="23" t="n">
        <f aca="false">F6370*E6370</f>
        <v>0.0472534074</v>
      </c>
      <c r="H6370" s="25" t="n">
        <v>0.0171581</v>
      </c>
      <c r="I6370" s="1" t="n">
        <f aca="false">H6370*$H$10</f>
        <v>0.007721145</v>
      </c>
      <c r="J6370" s="2" t="n">
        <v>0</v>
      </c>
      <c r="K6370" s="24" t="n">
        <f aca="false">G6370</f>
        <v>0.0472534074</v>
      </c>
    </row>
    <row r="6371" customFormat="false" ht="21" hidden="false" customHeight="true" outlineLevel="0" collapsed="false">
      <c r="A6371" s="19" t="n">
        <v>38403</v>
      </c>
      <c r="B6371" s="20" t="s">
        <v>85</v>
      </c>
      <c r="C6371" s="21" t="s">
        <v>16</v>
      </c>
      <c r="D6371" s="21" t="s">
        <v>14</v>
      </c>
      <c r="E6371" s="22" t="n">
        <v>0.056258971</v>
      </c>
      <c r="F6371" s="23" t="n">
        <f aca="false">VLOOKUP(A6371,'Preço insumo'!$A$2:$B$332,2,FALSE())</f>
        <v>19.67</v>
      </c>
      <c r="G6371" s="23" t="n">
        <f aca="false">F6371*E6371</f>
        <v>1.10661395957</v>
      </c>
      <c r="J6371" s="24" t="n">
        <f aca="false">G6371</f>
        <v>1.10661395957</v>
      </c>
      <c r="K6371" s="2" t="n">
        <v>0</v>
      </c>
    </row>
    <row r="6372" customFormat="false" ht="12.75" hidden="false" customHeight="false" outlineLevel="0" collapsed="false">
      <c r="A6372" s="19" t="n">
        <v>4512</v>
      </c>
      <c r="B6372" s="14" t="s">
        <v>76</v>
      </c>
      <c r="C6372" s="21" t="s">
        <v>16</v>
      </c>
      <c r="D6372" s="21" t="s">
        <v>34</v>
      </c>
      <c r="E6372" s="22" t="n">
        <v>4.284</v>
      </c>
      <c r="F6372" s="23" t="n">
        <f aca="false">VLOOKUP(A6372,'Preço insumo'!$A$2:$B$332,2,FALSE())</f>
        <v>1.16</v>
      </c>
      <c r="G6372" s="23" t="n">
        <f aca="false">F6372*E6372</f>
        <v>4.96944</v>
      </c>
      <c r="J6372" s="24" t="n">
        <f aca="false">G6372</f>
        <v>4.96944</v>
      </c>
      <c r="K6372" s="2" t="n">
        <v>0</v>
      </c>
    </row>
    <row r="6373" customFormat="false" ht="31.5" hidden="false" customHeight="true" outlineLevel="0" collapsed="false">
      <c r="A6373" s="19" t="n">
        <v>4718</v>
      </c>
      <c r="B6373" s="20" t="s">
        <v>837</v>
      </c>
      <c r="C6373" s="21" t="s">
        <v>16</v>
      </c>
      <c r="D6373" s="21" t="s">
        <v>117</v>
      </c>
      <c r="E6373" s="22" t="n">
        <v>0.058</v>
      </c>
      <c r="F6373" s="23" t="n">
        <f aca="false">VLOOKUP(A6373,'Preço insumo'!$A$2:$B$332,2,FALSE())</f>
        <v>48.23</v>
      </c>
      <c r="G6373" s="23" t="n">
        <f aca="false">F6373*E6373</f>
        <v>2.79734</v>
      </c>
      <c r="J6373" s="24" t="n">
        <f aca="false">G6373</f>
        <v>2.79734</v>
      </c>
      <c r="K6373" s="2" t="n">
        <v>0</v>
      </c>
    </row>
    <row r="6374" customFormat="false" ht="12.75" hidden="false" customHeight="false" outlineLevel="0" collapsed="false">
      <c r="A6374" s="19" t="n">
        <v>4783</v>
      </c>
      <c r="B6374" s="14" t="s">
        <v>86</v>
      </c>
      <c r="C6374" s="21" t="s">
        <v>31</v>
      </c>
      <c r="D6374" s="21" t="s">
        <v>32</v>
      </c>
      <c r="E6374" s="22" t="n">
        <f aca="false">I6374</f>
        <v>0.3824982</v>
      </c>
      <c r="F6374" s="23" t="n">
        <v>6.12</v>
      </c>
      <c r="G6374" s="23" t="n">
        <f aca="false">F6374*E6374</f>
        <v>2.340888984</v>
      </c>
      <c r="H6374" s="25" t="n">
        <v>0.849996</v>
      </c>
      <c r="I6374" s="1" t="n">
        <f aca="false">H6374*$H$10</f>
        <v>0.3824982</v>
      </c>
      <c r="J6374" s="2" t="n">
        <v>0</v>
      </c>
      <c r="K6374" s="24" t="n">
        <f aca="false">G6374</f>
        <v>2.340888984</v>
      </c>
    </row>
    <row r="6375" customFormat="false" ht="21" hidden="false" customHeight="true" outlineLevel="0" collapsed="false">
      <c r="A6375" s="19" t="n">
        <v>5075</v>
      </c>
      <c r="B6375" s="20" t="s">
        <v>326</v>
      </c>
      <c r="C6375" s="21" t="s">
        <v>16</v>
      </c>
      <c r="D6375" s="21" t="s">
        <v>78</v>
      </c>
      <c r="E6375" s="22" t="n">
        <v>0.7</v>
      </c>
      <c r="F6375" s="23" t="n">
        <f aca="false">VLOOKUP(A6375,'Preço insumo'!$A$2:$B$332,2,FALSE())</f>
        <v>6.15</v>
      </c>
      <c r="G6375" s="23" t="n">
        <f aca="false">F6375*E6375</f>
        <v>4.305</v>
      </c>
      <c r="J6375" s="24" t="n">
        <f aca="false">G6375</f>
        <v>4.305</v>
      </c>
      <c r="K6375" s="2" t="n">
        <v>0</v>
      </c>
    </row>
    <row r="6376" customFormat="false" ht="12.75" hidden="false" customHeight="false" outlineLevel="0" collapsed="false">
      <c r="A6376" s="19" t="n">
        <v>6111</v>
      </c>
      <c r="B6376" s="14" t="s">
        <v>53</v>
      </c>
      <c r="C6376" s="21" t="s">
        <v>31</v>
      </c>
      <c r="D6376" s="21" t="s">
        <v>32</v>
      </c>
      <c r="E6376" s="22" t="n">
        <f aca="false">I6376</f>
        <v>3.9178692</v>
      </c>
      <c r="F6376" s="23" t="n">
        <v>4.52</v>
      </c>
      <c r="G6376" s="23" t="n">
        <f aca="false">F6376*E6376</f>
        <v>17.708768784</v>
      </c>
      <c r="H6376" s="25" t="n">
        <v>8.706376</v>
      </c>
      <c r="I6376" s="1" t="n">
        <f aca="false">H6376*$H$10</f>
        <v>3.9178692</v>
      </c>
      <c r="J6376" s="2" t="n">
        <v>0</v>
      </c>
      <c r="K6376" s="24" t="n">
        <f aca="false">G6376</f>
        <v>17.708768784</v>
      </c>
    </row>
    <row r="6377" customFormat="false" ht="12.75" hidden="false" customHeight="true" outlineLevel="0" collapsed="false">
      <c r="A6377" s="27" t="s">
        <v>56</v>
      </c>
      <c r="B6377" s="27"/>
      <c r="C6377" s="27"/>
      <c r="D6377" s="27"/>
      <c r="E6377" s="27"/>
      <c r="F6377" s="27"/>
      <c r="G6377" s="28" t="n">
        <f aca="false">K6377</f>
        <v>35.8851084714</v>
      </c>
      <c r="J6377" s="29" t="n">
        <f aca="false">SUM(J6347:J6376)</f>
        <v>109.56760523908</v>
      </c>
      <c r="K6377" s="29" t="n">
        <f aca="false">SUM(K6347:K6376)</f>
        <v>35.8851084714</v>
      </c>
    </row>
    <row r="6378" customFormat="false" ht="12.75" hidden="false" customHeight="true" outlineLevel="0" collapsed="false">
      <c r="A6378" s="27" t="s">
        <v>57</v>
      </c>
      <c r="B6378" s="27"/>
      <c r="C6378" s="27"/>
      <c r="D6378" s="27"/>
      <c r="E6378" s="27"/>
      <c r="F6378" s="27"/>
      <c r="G6378" s="28" t="n">
        <f aca="false">J6377</f>
        <v>109.56760523908</v>
      </c>
    </row>
    <row r="6379" customFormat="false" ht="12.75" hidden="false" customHeight="true" outlineLevel="0" collapsed="false">
      <c r="A6379" s="27" t="s">
        <v>58</v>
      </c>
      <c r="B6379" s="27"/>
      <c r="C6379" s="27"/>
      <c r="D6379" s="27"/>
      <c r="E6379" s="27"/>
      <c r="F6379" s="27"/>
      <c r="G6379" s="30" t="n">
        <f aca="false">G6378+G6377</f>
        <v>145.45271371048</v>
      </c>
    </row>
    <row r="6380" customFormat="false" ht="12.75" hidden="false" customHeight="true" outlineLevel="0" collapsed="false">
      <c r="A6380" s="27" t="s">
        <v>59</v>
      </c>
      <c r="B6380" s="27"/>
      <c r="C6380" s="27"/>
      <c r="D6380" s="27"/>
      <c r="E6380" s="27"/>
      <c r="F6380" s="27"/>
      <c r="G6380" s="28" t="n">
        <f aca="false">G6377*113.54%</f>
        <v>40.7439521584276</v>
      </c>
    </row>
    <row r="6381" customFormat="false" ht="12.75" hidden="false" customHeight="true" outlineLevel="0" collapsed="false">
      <c r="A6381" s="27" t="s">
        <v>60</v>
      </c>
      <c r="B6381" s="27"/>
      <c r="C6381" s="27"/>
      <c r="D6381" s="27"/>
      <c r="E6381" s="27"/>
      <c r="F6381" s="27"/>
      <c r="G6381" s="28" t="n">
        <f aca="false">(G6380+G6379)*22.23%</f>
        <v>41.3915188226582</v>
      </c>
    </row>
    <row r="6382" customFormat="false" ht="12.75" hidden="false" customHeight="true" outlineLevel="0" collapsed="false">
      <c r="A6382" s="27" t="s">
        <v>61</v>
      </c>
      <c r="B6382" s="27"/>
      <c r="C6382" s="27"/>
      <c r="D6382" s="27"/>
      <c r="E6382" s="27"/>
      <c r="F6382" s="27"/>
      <c r="G6382" s="28" t="n">
        <v>0</v>
      </c>
    </row>
    <row r="6383" customFormat="false" ht="12.75" hidden="false" customHeight="true" outlineLevel="0" collapsed="false">
      <c r="A6383" s="27" t="s">
        <v>62</v>
      </c>
      <c r="B6383" s="27"/>
      <c r="C6383" s="27"/>
      <c r="D6383" s="27"/>
      <c r="E6383" s="27"/>
      <c r="F6383" s="27"/>
      <c r="G6383" s="28" t="n">
        <f aca="false">G6381+G6380</f>
        <v>82.1354709810857</v>
      </c>
    </row>
    <row r="6384" customFormat="false" ht="12.75" hidden="false" customHeight="true" outlineLevel="0" collapsed="false">
      <c r="A6384" s="27" t="s">
        <v>63</v>
      </c>
      <c r="B6384" s="27"/>
      <c r="C6384" s="27"/>
      <c r="D6384" s="27"/>
      <c r="E6384" s="27"/>
      <c r="F6384" s="27"/>
      <c r="G6384" s="30" t="n">
        <f aca="false">G6383+G6379</f>
        <v>227.588184691566</v>
      </c>
    </row>
    <row r="6385" customFormat="false" ht="12.75" hidden="false" customHeight="true" outlineLevel="0" collapsed="false">
      <c r="A6385" s="27" t="s">
        <v>64</v>
      </c>
      <c r="B6385" s="27"/>
      <c r="C6385" s="27"/>
      <c r="D6385" s="27"/>
      <c r="E6385" s="27"/>
      <c r="F6385" s="27"/>
      <c r="G6385" s="28" t="n">
        <v>0</v>
      </c>
    </row>
    <row r="6386" customFormat="false" ht="12.75" hidden="false" customHeight="true" outlineLevel="0" collapsed="false">
      <c r="A6386" s="27" t="s">
        <v>65</v>
      </c>
      <c r="B6386" s="27"/>
      <c r="C6386" s="27"/>
      <c r="D6386" s="27"/>
      <c r="E6386" s="27"/>
      <c r="F6386" s="27"/>
      <c r="G6386" s="31" t="n">
        <v>0</v>
      </c>
    </row>
    <row r="6387" customFormat="false" ht="12.75" hidden="false" customHeight="true" outlineLevel="0" collapsed="false">
      <c r="A6387" s="32"/>
      <c r="B6387" s="32"/>
      <c r="C6387" s="32"/>
      <c r="D6387" s="32"/>
      <c r="E6387" s="32"/>
      <c r="F6387" s="32"/>
      <c r="G6387" s="32"/>
    </row>
    <row r="6388" customFormat="false" ht="12.75" hidden="false" customHeight="false" outlineLevel="0" collapsed="false">
      <c r="A6388" s="15" t="s">
        <v>906</v>
      </c>
      <c r="B6388" s="15" t="s">
        <v>907</v>
      </c>
      <c r="C6388" s="15" t="s">
        <v>13</v>
      </c>
      <c r="D6388" s="16" t="s">
        <v>511</v>
      </c>
      <c r="E6388" s="17"/>
      <c r="F6388" s="18"/>
      <c r="G6388" s="18"/>
    </row>
    <row r="6389" customFormat="false" ht="12.75" hidden="false" customHeight="false" outlineLevel="0" collapsed="false">
      <c r="A6389" s="19" t="n">
        <v>10508</v>
      </c>
      <c r="B6389" s="14" t="s">
        <v>908</v>
      </c>
      <c r="C6389" s="14" t="s">
        <v>31</v>
      </c>
      <c r="D6389" s="21" t="s">
        <v>32</v>
      </c>
      <c r="E6389" s="22" t="n">
        <f aca="false">I6389</f>
        <v>80.9770976616231</v>
      </c>
      <c r="F6389" s="23" t="n">
        <v>7.27</v>
      </c>
      <c r="G6389" s="23" t="n">
        <f aca="false">F6389*E6389</f>
        <v>588.7035</v>
      </c>
      <c r="H6389" s="25" t="n">
        <v>179.949105914718</v>
      </c>
      <c r="I6389" s="1" t="n">
        <f aca="false">H6389*$H$10</f>
        <v>80.9770976616231</v>
      </c>
      <c r="J6389" s="2" t="n">
        <v>0</v>
      </c>
      <c r="K6389" s="24" t="n">
        <f aca="false">G6389</f>
        <v>588.7035</v>
      </c>
    </row>
    <row r="6390" customFormat="false" ht="21" hidden="false" customHeight="true" outlineLevel="0" collapsed="false">
      <c r="A6390" s="19" t="n">
        <v>12892</v>
      </c>
      <c r="B6390" s="20" t="s">
        <v>71</v>
      </c>
      <c r="C6390" s="21" t="s">
        <v>16</v>
      </c>
      <c r="D6390" s="14" t="s">
        <v>23</v>
      </c>
      <c r="E6390" s="22" t="n">
        <v>0.144297</v>
      </c>
      <c r="F6390" s="23" t="n">
        <f aca="false">VLOOKUP(A6390,'Preço insumo'!$A$2:$B$332,2,FALSE())</f>
        <v>7.61</v>
      </c>
      <c r="G6390" s="23" t="n">
        <f aca="false">F6390*E6390</f>
        <v>1.09810017</v>
      </c>
      <c r="J6390" s="24" t="n">
        <f aca="false">G6390</f>
        <v>1.09810017</v>
      </c>
      <c r="K6390" s="2" t="n">
        <v>0</v>
      </c>
    </row>
    <row r="6391" customFormat="false" ht="21" hidden="false" customHeight="true" outlineLevel="0" collapsed="false">
      <c r="A6391" s="19" t="n">
        <v>12893</v>
      </c>
      <c r="B6391" s="14" t="s">
        <v>24</v>
      </c>
      <c r="C6391" s="21" t="s">
        <v>16</v>
      </c>
      <c r="D6391" s="14" t="s">
        <v>23</v>
      </c>
      <c r="E6391" s="22" t="n">
        <v>0.144297</v>
      </c>
      <c r="F6391" s="23" t="n">
        <f aca="false">VLOOKUP(A6391,'Preço insumo'!$A$2:$B$332,2,FALSE())</f>
        <v>40.63</v>
      </c>
      <c r="G6391" s="23" t="n">
        <f aca="false">F6391*E6391</f>
        <v>5.86278711</v>
      </c>
      <c r="J6391" s="24" t="n">
        <f aca="false">G6391</f>
        <v>5.86278711</v>
      </c>
      <c r="K6391" s="2" t="n">
        <v>0</v>
      </c>
    </row>
    <row r="6392" customFormat="false" ht="31.5" hidden="false" customHeight="true" outlineLevel="0" collapsed="false">
      <c r="A6392" s="19" t="n">
        <v>12894</v>
      </c>
      <c r="B6392" s="20" t="s">
        <v>25</v>
      </c>
      <c r="C6392" s="21" t="s">
        <v>16</v>
      </c>
      <c r="D6392" s="14" t="s">
        <v>14</v>
      </c>
      <c r="E6392" s="22" t="n">
        <v>0.144297</v>
      </c>
      <c r="F6392" s="23" t="n">
        <f aca="false">VLOOKUP(A6392,'Preço insumo'!$A$2:$B$332,2,FALSE())</f>
        <v>11</v>
      </c>
      <c r="G6392" s="23" t="n">
        <f aca="false">F6392*E6392</f>
        <v>1.587267</v>
      </c>
      <c r="J6392" s="24" t="n">
        <f aca="false">G6392</f>
        <v>1.587267</v>
      </c>
      <c r="K6392" s="2" t="n">
        <v>0</v>
      </c>
    </row>
    <row r="6393" customFormat="false" ht="42" hidden="false" customHeight="true" outlineLevel="0" collapsed="false">
      <c r="A6393" s="19" t="n">
        <v>12895</v>
      </c>
      <c r="B6393" s="20" t="s">
        <v>26</v>
      </c>
      <c r="C6393" s="21" t="s">
        <v>16</v>
      </c>
      <c r="D6393" s="14" t="s">
        <v>14</v>
      </c>
      <c r="E6393" s="22" t="n">
        <v>0.144297</v>
      </c>
      <c r="F6393" s="23" t="n">
        <f aca="false">VLOOKUP(A6393,'Preço insumo'!$A$2:$B$332,2,FALSE())</f>
        <v>8.46</v>
      </c>
      <c r="G6393" s="23" t="n">
        <f aca="false">F6393*E6393</f>
        <v>1.22075262</v>
      </c>
      <c r="J6393" s="24" t="n">
        <f aca="false">G6393</f>
        <v>1.22075262</v>
      </c>
      <c r="K6393" s="2" t="n">
        <v>0</v>
      </c>
    </row>
    <row r="6394" customFormat="false" ht="12.75" hidden="false" customHeight="false" outlineLevel="0" collapsed="false">
      <c r="A6394" s="19" t="n">
        <v>253</v>
      </c>
      <c r="B6394" s="14" t="s">
        <v>909</v>
      </c>
      <c r="C6394" s="14" t="s">
        <v>31</v>
      </c>
      <c r="D6394" s="21" t="s">
        <v>32</v>
      </c>
      <c r="E6394" s="22" t="n">
        <f aca="false">I6394</f>
        <v>80.964</v>
      </c>
      <c r="F6394" s="23" t="n">
        <v>9</v>
      </c>
      <c r="G6394" s="23" t="n">
        <f aca="false">F6394*E6394</f>
        <v>728.676</v>
      </c>
      <c r="H6394" s="25" t="n">
        <v>179.92</v>
      </c>
      <c r="I6394" s="1" t="n">
        <f aca="false">H6394*$H$10</f>
        <v>80.964</v>
      </c>
      <c r="J6394" s="2" t="n">
        <v>0</v>
      </c>
      <c r="K6394" s="24" t="n">
        <f aca="false">G6394</f>
        <v>728.676</v>
      </c>
    </row>
    <row r="6395" customFormat="false" ht="12.75" hidden="false" customHeight="false" outlineLevel="0" collapsed="false">
      <c r="A6395" s="19" t="n">
        <v>2706</v>
      </c>
      <c r="B6395" s="14" t="s">
        <v>457</v>
      </c>
      <c r="C6395" s="14" t="s">
        <v>31</v>
      </c>
      <c r="D6395" s="21" t="s">
        <v>32</v>
      </c>
      <c r="E6395" s="22" t="n">
        <f aca="false">I6395</f>
        <v>40.4992541436464</v>
      </c>
      <c r="F6395" s="23" t="n">
        <v>36.2</v>
      </c>
      <c r="G6395" s="23" t="n">
        <f aca="false">F6395*E6395</f>
        <v>1466.073</v>
      </c>
      <c r="H6395" s="25" t="n">
        <v>89.9983425414365</v>
      </c>
      <c r="I6395" s="1" t="n">
        <f aca="false">H6395*$H$10</f>
        <v>40.4992541436464</v>
      </c>
      <c r="J6395" s="2" t="n">
        <v>0</v>
      </c>
      <c r="K6395" s="24" t="n">
        <f aca="false">G6395</f>
        <v>1466.073</v>
      </c>
    </row>
    <row r="6396" customFormat="false" ht="31.5" hidden="false" customHeight="true" outlineLevel="0" collapsed="false">
      <c r="A6396" s="19" t="n">
        <v>36142</v>
      </c>
      <c r="B6396" s="20" t="s">
        <v>38</v>
      </c>
      <c r="C6396" s="21" t="s">
        <v>16</v>
      </c>
      <c r="D6396" s="14" t="s">
        <v>14</v>
      </c>
      <c r="E6396" s="22" t="n">
        <v>0.144297</v>
      </c>
      <c r="F6396" s="23" t="n">
        <f aca="false">VLOOKUP(A6396,'Preço insumo'!$A$2:$B$332,2,FALSE())</f>
        <v>1.26</v>
      </c>
      <c r="G6396" s="23" t="n">
        <f aca="false">F6396*E6396</f>
        <v>0.18181422</v>
      </c>
      <c r="J6396" s="24" t="n">
        <f aca="false">G6396</f>
        <v>0.18181422</v>
      </c>
      <c r="K6396" s="2" t="n">
        <v>0</v>
      </c>
    </row>
    <row r="6397" customFormat="false" ht="21" hidden="false" customHeight="true" outlineLevel="0" collapsed="false">
      <c r="A6397" s="19" t="n">
        <v>36144</v>
      </c>
      <c r="B6397" s="20" t="s">
        <v>39</v>
      </c>
      <c r="C6397" s="21" t="s">
        <v>16</v>
      </c>
      <c r="D6397" s="14" t="s">
        <v>14</v>
      </c>
      <c r="E6397" s="22" t="n">
        <v>0.144297</v>
      </c>
      <c r="F6397" s="23" t="n">
        <f aca="false">VLOOKUP(A6397,'Preço insumo'!$A$2:$B$332,2,FALSE())</f>
        <v>0.94</v>
      </c>
      <c r="G6397" s="23" t="n">
        <f aca="false">F6397*E6397</f>
        <v>0.13563918</v>
      </c>
      <c r="J6397" s="24" t="n">
        <f aca="false">G6397</f>
        <v>0.13563918</v>
      </c>
      <c r="K6397" s="2" t="n">
        <v>0</v>
      </c>
    </row>
    <row r="6398" customFormat="false" ht="21" hidden="false" customHeight="true" outlineLevel="0" collapsed="false">
      <c r="A6398" s="19" t="n">
        <v>36148</v>
      </c>
      <c r="B6398" s="14" t="s">
        <v>40</v>
      </c>
      <c r="C6398" s="21" t="s">
        <v>16</v>
      </c>
      <c r="D6398" s="14" t="s">
        <v>14</v>
      </c>
      <c r="E6398" s="22" t="n">
        <v>0.144297</v>
      </c>
      <c r="F6398" s="23" t="n">
        <f aca="false">VLOOKUP(A6398,'Preço insumo'!$A$2:$B$332,2,FALSE())</f>
        <v>40.63</v>
      </c>
      <c r="G6398" s="23" t="n">
        <f aca="false">F6398*E6398</f>
        <v>5.86278711</v>
      </c>
      <c r="J6398" s="24" t="n">
        <f aca="false">G6398</f>
        <v>5.86278711</v>
      </c>
      <c r="K6398" s="2" t="n">
        <v>0</v>
      </c>
    </row>
    <row r="6399" customFormat="false" ht="21" hidden="false" customHeight="true" outlineLevel="0" collapsed="false">
      <c r="A6399" s="19" t="n">
        <v>36152</v>
      </c>
      <c r="B6399" s="14" t="s">
        <v>41</v>
      </c>
      <c r="C6399" s="21" t="s">
        <v>16</v>
      </c>
      <c r="D6399" s="14" t="s">
        <v>14</v>
      </c>
      <c r="E6399" s="22" t="n">
        <v>0.144297</v>
      </c>
      <c r="F6399" s="23" t="n">
        <f aca="false">VLOOKUP(A6399,'Preço insumo'!$A$2:$B$332,2,FALSE())</f>
        <v>3.29</v>
      </c>
      <c r="G6399" s="23" t="n">
        <f aca="false">F6399*E6399</f>
        <v>0.47473713</v>
      </c>
      <c r="J6399" s="24" t="n">
        <f aca="false">G6399</f>
        <v>0.47473713</v>
      </c>
      <c r="K6399" s="2" t="n">
        <v>0</v>
      </c>
    </row>
    <row r="6400" customFormat="false" ht="31.5" hidden="false" customHeight="true" outlineLevel="0" collapsed="false">
      <c r="A6400" s="19" t="n">
        <v>37370</v>
      </c>
      <c r="B6400" s="20" t="s">
        <v>42</v>
      </c>
      <c r="C6400" s="21" t="s">
        <v>16</v>
      </c>
      <c r="D6400" s="21" t="s">
        <v>32</v>
      </c>
      <c r="E6400" s="22" t="n">
        <f aca="false">I6400</f>
        <v>162</v>
      </c>
      <c r="F6400" s="23" t="n">
        <v>2.55</v>
      </c>
      <c r="G6400" s="23" t="n">
        <f aca="false">F6400*E6400</f>
        <v>413.1</v>
      </c>
      <c r="H6400" s="25" t="n">
        <v>360</v>
      </c>
      <c r="I6400" s="1" t="n">
        <f aca="false">H6400*$H$10</f>
        <v>162</v>
      </c>
      <c r="J6400" s="24" t="n">
        <f aca="false">G6400</f>
        <v>413.1</v>
      </c>
      <c r="K6400" s="2" t="n">
        <v>0</v>
      </c>
    </row>
    <row r="6401" customFormat="false" ht="21" hidden="false" customHeight="true" outlineLevel="0" collapsed="false">
      <c r="A6401" s="19" t="n">
        <v>37371</v>
      </c>
      <c r="B6401" s="14" t="s">
        <v>43</v>
      </c>
      <c r="C6401" s="21" t="s">
        <v>16</v>
      </c>
      <c r="D6401" s="21" t="s">
        <v>32</v>
      </c>
      <c r="E6401" s="22" t="n">
        <f aca="false">I6401</f>
        <v>162</v>
      </c>
      <c r="F6401" s="23" t="n">
        <v>0.82</v>
      </c>
      <c r="G6401" s="23" t="n">
        <f aca="false">F6401*E6401</f>
        <v>132.84</v>
      </c>
      <c r="H6401" s="25" t="n">
        <v>360</v>
      </c>
      <c r="I6401" s="1" t="n">
        <f aca="false">H6401*$H$10</f>
        <v>162</v>
      </c>
      <c r="J6401" s="24" t="n">
        <f aca="false">G6401</f>
        <v>132.84</v>
      </c>
      <c r="K6401" s="2" t="n">
        <v>0</v>
      </c>
    </row>
    <row r="6402" customFormat="false" ht="31.5" hidden="false" customHeight="true" outlineLevel="0" collapsed="false">
      <c r="A6402" s="19" t="n">
        <v>37372</v>
      </c>
      <c r="B6402" s="20" t="s">
        <v>44</v>
      </c>
      <c r="C6402" s="21" t="s">
        <v>16</v>
      </c>
      <c r="D6402" s="21" t="s">
        <v>32</v>
      </c>
      <c r="E6402" s="22" t="n">
        <f aca="false">I6402</f>
        <v>283.5</v>
      </c>
      <c r="F6402" s="23" t="n">
        <v>0.34</v>
      </c>
      <c r="G6402" s="23" t="n">
        <f aca="false">F6402*E6402</f>
        <v>96.39</v>
      </c>
      <c r="H6402" s="25" t="n">
        <v>630</v>
      </c>
      <c r="I6402" s="1" t="n">
        <f aca="false">H6402*$H$10</f>
        <v>283.5</v>
      </c>
      <c r="J6402" s="24" t="n">
        <f aca="false">G6402</f>
        <v>96.39</v>
      </c>
      <c r="K6402" s="2" t="n">
        <v>0</v>
      </c>
    </row>
    <row r="6403" customFormat="false" ht="31.5" hidden="false" customHeight="true" outlineLevel="0" collapsed="false">
      <c r="A6403" s="19" t="n">
        <v>37373</v>
      </c>
      <c r="B6403" s="20" t="s">
        <v>45</v>
      </c>
      <c r="C6403" s="21" t="s">
        <v>16</v>
      </c>
      <c r="D6403" s="21" t="s">
        <v>32</v>
      </c>
      <c r="E6403" s="22" t="n">
        <f aca="false">I6403</f>
        <v>283.5</v>
      </c>
      <c r="F6403" s="23" t="n">
        <v>0.07</v>
      </c>
      <c r="G6403" s="23" t="n">
        <f aca="false">F6403*E6403</f>
        <v>19.845</v>
      </c>
      <c r="H6403" s="25" t="n">
        <v>630</v>
      </c>
      <c r="I6403" s="1" t="n">
        <f aca="false">H6403*$H$10</f>
        <v>283.5</v>
      </c>
      <c r="J6403" s="24" t="n">
        <f aca="false">G6403</f>
        <v>19.845</v>
      </c>
      <c r="K6403" s="2" t="n">
        <v>0</v>
      </c>
    </row>
    <row r="6404" customFormat="false" ht="21" hidden="false" customHeight="true" outlineLevel="0" collapsed="false">
      <c r="A6404" s="19" t="n">
        <v>4069</v>
      </c>
      <c r="B6404" s="20" t="s">
        <v>910</v>
      </c>
      <c r="C6404" s="14" t="s">
        <v>31</v>
      </c>
      <c r="D6404" s="21" t="s">
        <v>32</v>
      </c>
      <c r="E6404" s="22" t="n">
        <f aca="false">I6404</f>
        <v>80.9920253164557</v>
      </c>
      <c r="F6404" s="23" t="n">
        <v>19.75</v>
      </c>
      <c r="G6404" s="23" t="n">
        <f aca="false">F6404*E6404</f>
        <v>1599.5925</v>
      </c>
      <c r="H6404" s="25" t="n">
        <v>179.982278481013</v>
      </c>
      <c r="I6404" s="1" t="n">
        <f aca="false">H6404*$H$10</f>
        <v>80.9920253164557</v>
      </c>
      <c r="J6404" s="2" t="n">
        <v>0</v>
      </c>
      <c r="K6404" s="24" t="n">
        <f aca="false">G6404</f>
        <v>1599.5925</v>
      </c>
    </row>
    <row r="6405" customFormat="false" ht="12.75" hidden="false" customHeight="true" outlineLevel="0" collapsed="false">
      <c r="A6405" s="27" t="s">
        <v>56</v>
      </c>
      <c r="B6405" s="27"/>
      <c r="C6405" s="27"/>
      <c r="D6405" s="27"/>
      <c r="E6405" s="27"/>
      <c r="F6405" s="27"/>
      <c r="G6405" s="28" t="n">
        <f aca="false">K6405</f>
        <v>4383.045</v>
      </c>
      <c r="J6405" s="2" t="n">
        <f aca="false">SUM(J6389:J6404)</f>
        <v>678.59888454</v>
      </c>
      <c r="K6405" s="2" t="n">
        <f aca="false">SUM(K6389:K6404)</f>
        <v>4383.045</v>
      </c>
    </row>
    <row r="6406" customFormat="false" ht="12.75" hidden="false" customHeight="true" outlineLevel="0" collapsed="false">
      <c r="A6406" s="27" t="s">
        <v>57</v>
      </c>
      <c r="B6406" s="27"/>
      <c r="C6406" s="27"/>
      <c r="D6406" s="27"/>
      <c r="E6406" s="27"/>
      <c r="F6406" s="27"/>
      <c r="G6406" s="28" t="n">
        <f aca="false">J6405</f>
        <v>678.59888454</v>
      </c>
    </row>
    <row r="6407" customFormat="false" ht="12.75" hidden="false" customHeight="true" outlineLevel="0" collapsed="false">
      <c r="A6407" s="27" t="s">
        <v>58</v>
      </c>
      <c r="B6407" s="27"/>
      <c r="C6407" s="27"/>
      <c r="D6407" s="27"/>
      <c r="E6407" s="27"/>
      <c r="F6407" s="27"/>
      <c r="G6407" s="30" t="n">
        <f aca="false">G6406+G6405</f>
        <v>5061.64388454</v>
      </c>
    </row>
    <row r="6408" customFormat="false" ht="12.75" hidden="false" customHeight="true" outlineLevel="0" collapsed="false">
      <c r="A6408" s="27" t="s">
        <v>59</v>
      </c>
      <c r="B6408" s="27"/>
      <c r="C6408" s="27"/>
      <c r="D6408" s="27"/>
      <c r="E6408" s="27"/>
      <c r="F6408" s="27"/>
      <c r="G6408" s="28" t="n">
        <f aca="false">G6405*113.54%</f>
        <v>4976.509293</v>
      </c>
    </row>
    <row r="6409" customFormat="false" ht="12.75" hidden="false" customHeight="true" outlineLevel="0" collapsed="false">
      <c r="A6409" s="27" t="s">
        <v>60</v>
      </c>
      <c r="B6409" s="27"/>
      <c r="C6409" s="27"/>
      <c r="D6409" s="27"/>
      <c r="E6409" s="27"/>
      <c r="F6409" s="27"/>
      <c r="G6409" s="28" t="n">
        <f aca="false">(G6408+G6407)*22.23%</f>
        <v>2231.48145136714</v>
      </c>
    </row>
    <row r="6410" customFormat="false" ht="12.75" hidden="false" customHeight="true" outlineLevel="0" collapsed="false">
      <c r="A6410" s="27" t="s">
        <v>61</v>
      </c>
      <c r="B6410" s="27"/>
      <c r="C6410" s="27"/>
      <c r="D6410" s="27"/>
      <c r="E6410" s="27"/>
      <c r="F6410" s="27"/>
      <c r="G6410" s="28" t="n">
        <v>0</v>
      </c>
    </row>
    <row r="6411" customFormat="false" ht="12.75" hidden="false" customHeight="true" outlineLevel="0" collapsed="false">
      <c r="A6411" s="27" t="s">
        <v>62</v>
      </c>
      <c r="B6411" s="27"/>
      <c r="C6411" s="27"/>
      <c r="D6411" s="27"/>
      <c r="E6411" s="27"/>
      <c r="F6411" s="27"/>
      <c r="G6411" s="28" t="n">
        <f aca="false">G6409+G6408</f>
        <v>7207.99074436714</v>
      </c>
    </row>
    <row r="6412" customFormat="false" ht="12.75" hidden="false" customHeight="true" outlineLevel="0" collapsed="false">
      <c r="A6412" s="27" t="s">
        <v>63</v>
      </c>
      <c r="B6412" s="27"/>
      <c r="C6412" s="27"/>
      <c r="D6412" s="27"/>
      <c r="E6412" s="27"/>
      <c r="F6412" s="27"/>
      <c r="G6412" s="30" t="n">
        <f aca="false">G6411+G6407</f>
        <v>12269.6346289071</v>
      </c>
    </row>
    <row r="6413" customFormat="false" ht="12.75" hidden="false" customHeight="true" outlineLevel="0" collapsed="false">
      <c r="A6413" s="27" t="s">
        <v>64</v>
      </c>
      <c r="B6413" s="27"/>
      <c r="C6413" s="27"/>
      <c r="D6413" s="27"/>
      <c r="E6413" s="27"/>
      <c r="F6413" s="27"/>
      <c r="G6413" s="28" t="n">
        <v>0</v>
      </c>
    </row>
    <row r="6414" customFormat="false" ht="12.75" hidden="false" customHeight="true" outlineLevel="0" collapsed="false">
      <c r="A6414" s="27" t="s">
        <v>65</v>
      </c>
      <c r="B6414" s="27"/>
      <c r="C6414" s="27"/>
      <c r="D6414" s="27"/>
      <c r="E6414" s="27"/>
      <c r="F6414" s="27"/>
      <c r="G6414" s="31" t="n">
        <v>0</v>
      </c>
    </row>
    <row r="6415" customFormat="false" ht="12.75" hidden="false" customHeight="true" outlineLevel="0" collapsed="false">
      <c r="A6415" s="32"/>
      <c r="B6415" s="32"/>
      <c r="C6415" s="32"/>
      <c r="D6415" s="32"/>
      <c r="E6415" s="32"/>
      <c r="F6415" s="32"/>
      <c r="G6415" s="32"/>
    </row>
    <row r="6416" customFormat="false" ht="21" hidden="false" customHeight="true" outlineLevel="0" collapsed="false">
      <c r="A6416" s="15" t="s">
        <v>911</v>
      </c>
      <c r="B6416" s="33" t="s">
        <v>912</v>
      </c>
      <c r="C6416" s="15" t="s">
        <v>13</v>
      </c>
      <c r="D6416" s="16" t="s">
        <v>34</v>
      </c>
      <c r="E6416" s="17"/>
      <c r="F6416" s="18"/>
      <c r="G6416" s="18"/>
    </row>
    <row r="6417" customFormat="false" ht="21" hidden="false" customHeight="true" outlineLevel="0" collapsed="false">
      <c r="A6417" s="19" t="n">
        <v>10</v>
      </c>
      <c r="B6417" s="20" t="s">
        <v>69</v>
      </c>
      <c r="C6417" s="21" t="s">
        <v>16</v>
      </c>
      <c r="D6417" s="14" t="s">
        <v>14</v>
      </c>
      <c r="E6417" s="22" t="n">
        <v>0.0052171</v>
      </c>
      <c r="F6417" s="23" t="n">
        <f aca="false">VLOOKUP(A6417,'Preço insumo'!$A$2:$B$332,2,FALSE())</f>
        <v>5</v>
      </c>
      <c r="G6417" s="23" t="n">
        <f aca="false">F6417*E6417</f>
        <v>0.0260855</v>
      </c>
      <c r="J6417" s="24" t="n">
        <f aca="false">G6417</f>
        <v>0.0260855</v>
      </c>
      <c r="K6417" s="2" t="n">
        <v>0</v>
      </c>
    </row>
    <row r="6418" customFormat="false" ht="21" hidden="false" customHeight="true" outlineLevel="0" collapsed="false">
      <c r="A6418" s="19" t="n">
        <v>10841</v>
      </c>
      <c r="B6418" s="20" t="s">
        <v>913</v>
      </c>
      <c r="C6418" s="21" t="s">
        <v>16</v>
      </c>
      <c r="D6418" s="14" t="s">
        <v>68</v>
      </c>
      <c r="E6418" s="22" t="n">
        <v>0.22</v>
      </c>
      <c r="F6418" s="23" t="n">
        <f aca="false">VLOOKUP(A6418,'Preço insumo'!$A$2:$B$332,2,FALSE())</f>
        <v>188.88</v>
      </c>
      <c r="G6418" s="23" t="n">
        <f aca="false">F6418*E6418</f>
        <v>41.5536</v>
      </c>
      <c r="J6418" s="24" t="n">
        <f aca="false">G6418</f>
        <v>41.5536</v>
      </c>
      <c r="K6418" s="2" t="n">
        <v>0</v>
      </c>
    </row>
    <row r="6419" customFormat="false" ht="21" hidden="false" customHeight="true" outlineLevel="0" collapsed="false">
      <c r="A6419" s="19" t="n">
        <v>12</v>
      </c>
      <c r="B6419" s="20" t="s">
        <v>20</v>
      </c>
      <c r="C6419" s="21" t="s">
        <v>16</v>
      </c>
      <c r="D6419" s="14" t="s">
        <v>14</v>
      </c>
      <c r="E6419" s="22" t="n">
        <v>0.0052171</v>
      </c>
      <c r="F6419" s="23" t="n">
        <f aca="false">VLOOKUP(A6419,'Preço insumo'!$A$2:$B$332,2,FALSE())</f>
        <v>4.9</v>
      </c>
      <c r="G6419" s="23" t="n">
        <f aca="false">F6419*E6419</f>
        <v>0.02556379</v>
      </c>
      <c r="J6419" s="24" t="n">
        <f aca="false">G6419</f>
        <v>0.02556379</v>
      </c>
      <c r="K6419" s="2" t="n">
        <v>0</v>
      </c>
    </row>
    <row r="6420" customFormat="false" ht="21" hidden="false" customHeight="true" outlineLevel="0" collapsed="false">
      <c r="A6420" s="19" t="n">
        <v>12892</v>
      </c>
      <c r="B6420" s="20" t="s">
        <v>71</v>
      </c>
      <c r="C6420" s="21" t="s">
        <v>16</v>
      </c>
      <c r="D6420" s="14" t="s">
        <v>23</v>
      </c>
      <c r="E6420" s="22" t="n">
        <v>0.00897848</v>
      </c>
      <c r="F6420" s="23" t="n">
        <f aca="false">VLOOKUP(A6420,'Preço insumo'!$A$2:$B$332,2,FALSE())</f>
        <v>7.61</v>
      </c>
      <c r="G6420" s="23" t="n">
        <f aca="false">F6420*E6420</f>
        <v>0.0683262328</v>
      </c>
      <c r="J6420" s="24" t="n">
        <f aca="false">G6420</f>
        <v>0.0683262328</v>
      </c>
      <c r="K6420" s="2" t="n">
        <v>0</v>
      </c>
    </row>
    <row r="6421" customFormat="false" ht="21" hidden="false" customHeight="true" outlineLevel="0" collapsed="false">
      <c r="A6421" s="19" t="n">
        <v>12893</v>
      </c>
      <c r="B6421" s="14" t="s">
        <v>24</v>
      </c>
      <c r="C6421" s="21" t="s">
        <v>16</v>
      </c>
      <c r="D6421" s="21" t="s">
        <v>23</v>
      </c>
      <c r="E6421" s="22" t="n">
        <v>0.00897848</v>
      </c>
      <c r="F6421" s="23" t="n">
        <f aca="false">VLOOKUP(A6421,'Preço insumo'!$A$2:$B$332,2,FALSE())</f>
        <v>40.63</v>
      </c>
      <c r="G6421" s="23" t="n">
        <f aca="false">F6421*E6421</f>
        <v>0.3647956424</v>
      </c>
      <c r="J6421" s="24" t="n">
        <f aca="false">G6421</f>
        <v>0.3647956424</v>
      </c>
      <c r="K6421" s="2" t="n">
        <v>0</v>
      </c>
    </row>
    <row r="6422" customFormat="false" ht="31.5" hidden="false" customHeight="true" outlineLevel="0" collapsed="false">
      <c r="A6422" s="19" t="n">
        <v>12894</v>
      </c>
      <c r="B6422" s="20" t="s">
        <v>25</v>
      </c>
      <c r="C6422" s="21" t="s">
        <v>16</v>
      </c>
      <c r="D6422" s="21" t="s">
        <v>14</v>
      </c>
      <c r="E6422" s="22" t="n">
        <v>0.00897848</v>
      </c>
      <c r="F6422" s="23" t="n">
        <f aca="false">VLOOKUP(A6422,'Preço insumo'!$A$2:$B$332,2,FALSE())</f>
        <v>11</v>
      </c>
      <c r="G6422" s="23" t="n">
        <f aca="false">F6422*E6422</f>
        <v>0.09876328</v>
      </c>
      <c r="J6422" s="24" t="n">
        <f aca="false">G6422</f>
        <v>0.09876328</v>
      </c>
      <c r="K6422" s="2" t="n">
        <v>0</v>
      </c>
    </row>
    <row r="6423" customFormat="false" ht="42" hidden="false" customHeight="true" outlineLevel="0" collapsed="false">
      <c r="A6423" s="19" t="n">
        <v>12895</v>
      </c>
      <c r="B6423" s="20" t="s">
        <v>26</v>
      </c>
      <c r="C6423" s="21" t="s">
        <v>16</v>
      </c>
      <c r="D6423" s="21" t="s">
        <v>14</v>
      </c>
      <c r="E6423" s="22" t="n">
        <v>0.00897848</v>
      </c>
      <c r="F6423" s="23" t="n">
        <f aca="false">VLOOKUP(A6423,'Preço insumo'!$A$2:$B$332,2,FALSE())</f>
        <v>8.46</v>
      </c>
      <c r="G6423" s="23" t="n">
        <f aca="false">F6423*E6423</f>
        <v>0.0759579408</v>
      </c>
      <c r="J6423" s="24" t="n">
        <f aca="false">G6423</f>
        <v>0.0759579408</v>
      </c>
      <c r="K6423" s="2" t="n">
        <v>0</v>
      </c>
    </row>
    <row r="6424" customFormat="false" ht="21" hidden="false" customHeight="true" outlineLevel="0" collapsed="false">
      <c r="A6424" s="19" t="n">
        <v>1379</v>
      </c>
      <c r="B6424" s="20" t="s">
        <v>113</v>
      </c>
      <c r="C6424" s="21" t="s">
        <v>16</v>
      </c>
      <c r="D6424" s="21" t="s">
        <v>78</v>
      </c>
      <c r="E6424" s="22" t="n">
        <v>1.825</v>
      </c>
      <c r="F6424" s="23" t="n">
        <f aca="false">VLOOKUP(A6424,'Preço insumo'!$A$2:$B$332,2,FALSE())</f>
        <v>0.43</v>
      </c>
      <c r="G6424" s="23" t="n">
        <f aca="false">F6424*E6424</f>
        <v>0.78475</v>
      </c>
      <c r="J6424" s="24" t="n">
        <f aca="false">G6424</f>
        <v>0.78475</v>
      </c>
      <c r="K6424" s="2" t="n">
        <v>0</v>
      </c>
    </row>
    <row r="6425" customFormat="false" ht="21" hidden="false" customHeight="true" outlineLevel="0" collapsed="false">
      <c r="A6425" s="19" t="n">
        <v>2711</v>
      </c>
      <c r="B6425" s="14" t="s">
        <v>35</v>
      </c>
      <c r="C6425" s="21" t="s">
        <v>16</v>
      </c>
      <c r="D6425" s="21" t="s">
        <v>14</v>
      </c>
      <c r="E6425" s="22" t="n">
        <v>0.0052171</v>
      </c>
      <c r="F6425" s="23" t="n">
        <f aca="false">VLOOKUP(A6425,'Preço insumo'!$A$2:$B$332,2,FALSE())</f>
        <v>79.44</v>
      </c>
      <c r="G6425" s="23" t="n">
        <f aca="false">F6425*E6425</f>
        <v>0.414446424</v>
      </c>
      <c r="J6425" s="24" t="n">
        <f aca="false">G6425</f>
        <v>0.414446424</v>
      </c>
      <c r="K6425" s="2" t="n">
        <v>0</v>
      </c>
    </row>
    <row r="6426" customFormat="false" ht="42" hidden="false" customHeight="true" outlineLevel="0" collapsed="false">
      <c r="A6426" s="19" t="n">
        <v>36142</v>
      </c>
      <c r="B6426" s="20" t="s">
        <v>74</v>
      </c>
      <c r="C6426" s="21" t="s">
        <v>16</v>
      </c>
      <c r="D6426" s="21" t="s">
        <v>14</v>
      </c>
      <c r="E6426" s="22" t="n">
        <v>0.00897848</v>
      </c>
      <c r="F6426" s="23" t="n">
        <f aca="false">VLOOKUP(A6426,'Preço insumo'!$A$2:$B$332,2,FALSE())</f>
        <v>1.26</v>
      </c>
      <c r="G6426" s="23" t="n">
        <f aca="false">F6426*E6426</f>
        <v>0.0113128848</v>
      </c>
      <c r="J6426" s="24" t="n">
        <f aca="false">G6426</f>
        <v>0.0113128848</v>
      </c>
      <c r="K6426" s="2" t="n">
        <v>0</v>
      </c>
    </row>
    <row r="6427" customFormat="false" ht="21" hidden="false" customHeight="true" outlineLevel="0" collapsed="false">
      <c r="A6427" s="19" t="n">
        <v>36144</v>
      </c>
      <c r="B6427" s="20" t="s">
        <v>39</v>
      </c>
      <c r="C6427" s="21" t="s">
        <v>16</v>
      </c>
      <c r="D6427" s="21" t="s">
        <v>14</v>
      </c>
      <c r="E6427" s="22" t="n">
        <v>0.00897848</v>
      </c>
      <c r="F6427" s="23" t="n">
        <f aca="false">VLOOKUP(A6427,'Preço insumo'!$A$2:$B$332,2,FALSE())</f>
        <v>0.94</v>
      </c>
      <c r="G6427" s="23" t="n">
        <f aca="false">F6427*E6427</f>
        <v>0.0084397712</v>
      </c>
      <c r="J6427" s="24" t="n">
        <f aca="false">G6427</f>
        <v>0.0084397712</v>
      </c>
      <c r="K6427" s="2" t="n">
        <v>0</v>
      </c>
    </row>
    <row r="6428" customFormat="false" ht="21" hidden="false" customHeight="true" outlineLevel="0" collapsed="false">
      <c r="A6428" s="19" t="n">
        <v>36148</v>
      </c>
      <c r="B6428" s="14" t="s">
        <v>40</v>
      </c>
      <c r="C6428" s="21" t="s">
        <v>16</v>
      </c>
      <c r="D6428" s="21" t="s">
        <v>14</v>
      </c>
      <c r="E6428" s="22" t="n">
        <v>0.00897848</v>
      </c>
      <c r="F6428" s="23" t="n">
        <f aca="false">VLOOKUP(A6428,'Preço insumo'!$A$2:$B$332,2,FALSE())</f>
        <v>40.63</v>
      </c>
      <c r="G6428" s="23" t="n">
        <f aca="false">F6428*E6428</f>
        <v>0.3647956424</v>
      </c>
      <c r="J6428" s="24" t="n">
        <f aca="false">G6428</f>
        <v>0.3647956424</v>
      </c>
      <c r="K6428" s="2" t="n">
        <v>0</v>
      </c>
    </row>
    <row r="6429" customFormat="false" ht="21" hidden="false" customHeight="true" outlineLevel="0" collapsed="false">
      <c r="A6429" s="19" t="n">
        <v>36152</v>
      </c>
      <c r="B6429" s="14" t="s">
        <v>41</v>
      </c>
      <c r="C6429" s="21" t="s">
        <v>16</v>
      </c>
      <c r="D6429" s="21" t="s">
        <v>14</v>
      </c>
      <c r="E6429" s="22" t="n">
        <v>0.00897848</v>
      </c>
      <c r="F6429" s="23" t="n">
        <f aca="false">VLOOKUP(A6429,'Preço insumo'!$A$2:$B$332,2,FALSE())</f>
        <v>3.29</v>
      </c>
      <c r="G6429" s="23" t="n">
        <f aca="false">F6429*E6429</f>
        <v>0.0295391992</v>
      </c>
      <c r="J6429" s="24" t="n">
        <f aca="false">G6429</f>
        <v>0.0295391992</v>
      </c>
      <c r="K6429" s="2" t="n">
        <v>0</v>
      </c>
    </row>
    <row r="6430" customFormat="false" ht="31.5" hidden="false" customHeight="true" outlineLevel="0" collapsed="false">
      <c r="A6430" s="19" t="n">
        <v>370</v>
      </c>
      <c r="B6430" s="20" t="s">
        <v>116</v>
      </c>
      <c r="C6430" s="21" t="s">
        <v>16</v>
      </c>
      <c r="D6430" s="21" t="s">
        <v>117</v>
      </c>
      <c r="E6430" s="22" t="n">
        <v>0.0061</v>
      </c>
      <c r="F6430" s="23" t="n">
        <f aca="false">VLOOKUP(A6430,'Preço insumo'!$A$2:$B$332,2,FALSE())</f>
        <v>34.04</v>
      </c>
      <c r="G6430" s="23" t="n">
        <f aca="false">F6430*E6430</f>
        <v>0.207644</v>
      </c>
      <c r="J6430" s="24" t="n">
        <f aca="false">G6430</f>
        <v>0.207644</v>
      </c>
      <c r="K6430" s="2" t="n">
        <v>0</v>
      </c>
    </row>
    <row r="6431" customFormat="false" ht="31.5" hidden="false" customHeight="true" outlineLevel="0" collapsed="false">
      <c r="A6431" s="19" t="n">
        <v>37370</v>
      </c>
      <c r="B6431" s="20" t="s">
        <v>42</v>
      </c>
      <c r="C6431" s="21" t="s">
        <v>16</v>
      </c>
      <c r="D6431" s="21" t="s">
        <v>32</v>
      </c>
      <c r="E6431" s="22" t="n">
        <f aca="false">I6431</f>
        <v>0.63</v>
      </c>
      <c r="F6431" s="23" t="n">
        <v>2.55</v>
      </c>
      <c r="G6431" s="23" t="n">
        <f aca="false">F6431*E6431</f>
        <v>1.6065</v>
      </c>
      <c r="H6431" s="25" t="n">
        <v>1.4</v>
      </c>
      <c r="I6431" s="1" t="n">
        <f aca="false">H6431*$H$10</f>
        <v>0.63</v>
      </c>
      <c r="J6431" s="24" t="n">
        <f aca="false">G6431</f>
        <v>1.6065</v>
      </c>
      <c r="K6431" s="2" t="n">
        <v>0</v>
      </c>
    </row>
    <row r="6432" customFormat="false" ht="21" hidden="false" customHeight="true" outlineLevel="0" collapsed="false">
      <c r="A6432" s="19" t="n">
        <v>37371</v>
      </c>
      <c r="B6432" s="14" t="s">
        <v>43</v>
      </c>
      <c r="C6432" s="21" t="s">
        <v>16</v>
      </c>
      <c r="D6432" s="21" t="s">
        <v>32</v>
      </c>
      <c r="E6432" s="22" t="n">
        <f aca="false">I6432</f>
        <v>0.63</v>
      </c>
      <c r="F6432" s="23" t="n">
        <v>0.82</v>
      </c>
      <c r="G6432" s="23" t="n">
        <f aca="false">F6432*E6432</f>
        <v>0.5166</v>
      </c>
      <c r="H6432" s="25" t="n">
        <v>1.4</v>
      </c>
      <c r="I6432" s="1" t="n">
        <f aca="false">H6432*$H$10</f>
        <v>0.63</v>
      </c>
      <c r="J6432" s="24" t="n">
        <f aca="false">G6432</f>
        <v>0.5166</v>
      </c>
      <c r="K6432" s="2" t="n">
        <v>0</v>
      </c>
    </row>
    <row r="6433" customFormat="false" ht="31.5" hidden="false" customHeight="true" outlineLevel="0" collapsed="false">
      <c r="A6433" s="19" t="n">
        <v>37372</v>
      </c>
      <c r="B6433" s="20" t="s">
        <v>44</v>
      </c>
      <c r="C6433" s="21" t="s">
        <v>16</v>
      </c>
      <c r="D6433" s="21" t="s">
        <v>32</v>
      </c>
      <c r="E6433" s="22" t="n">
        <f aca="false">I6433</f>
        <v>0.63</v>
      </c>
      <c r="F6433" s="23" t="n">
        <v>0.34</v>
      </c>
      <c r="G6433" s="23" t="n">
        <f aca="false">F6433*E6433</f>
        <v>0.2142</v>
      </c>
      <c r="H6433" s="25" t="n">
        <v>1.4</v>
      </c>
      <c r="I6433" s="1" t="n">
        <f aca="false">H6433*$H$10</f>
        <v>0.63</v>
      </c>
      <c r="J6433" s="24" t="n">
        <f aca="false">G6433</f>
        <v>0.2142</v>
      </c>
      <c r="K6433" s="2" t="n">
        <v>0</v>
      </c>
    </row>
    <row r="6434" customFormat="false" ht="31.5" hidden="false" customHeight="true" outlineLevel="0" collapsed="false">
      <c r="A6434" s="19" t="n">
        <v>37373</v>
      </c>
      <c r="B6434" s="20" t="s">
        <v>45</v>
      </c>
      <c r="C6434" s="21" t="s">
        <v>16</v>
      </c>
      <c r="D6434" s="21" t="s">
        <v>32</v>
      </c>
      <c r="E6434" s="22" t="n">
        <f aca="false">I6434</f>
        <v>0.63</v>
      </c>
      <c r="F6434" s="23" t="n">
        <v>0.07</v>
      </c>
      <c r="G6434" s="23" t="n">
        <f aca="false">F6434*E6434</f>
        <v>0.0441</v>
      </c>
      <c r="H6434" s="25" t="n">
        <v>1.4</v>
      </c>
      <c r="I6434" s="1" t="n">
        <f aca="false">H6434*$H$10</f>
        <v>0.63</v>
      </c>
      <c r="J6434" s="24" t="n">
        <f aca="false">G6434</f>
        <v>0.0441</v>
      </c>
      <c r="K6434" s="2" t="n">
        <v>0</v>
      </c>
    </row>
    <row r="6435" customFormat="false" ht="31.5" hidden="false" customHeight="true" outlineLevel="0" collapsed="false">
      <c r="A6435" s="19" t="n">
        <v>37456</v>
      </c>
      <c r="B6435" s="20" t="s">
        <v>46</v>
      </c>
      <c r="C6435" s="21" t="s">
        <v>16</v>
      </c>
      <c r="D6435" s="21" t="s">
        <v>34</v>
      </c>
      <c r="E6435" s="22" t="n">
        <v>0.0052171</v>
      </c>
      <c r="F6435" s="23" t="n">
        <f aca="false">VLOOKUP(A6435,'Preço insumo'!$A$2:$B$332,2,FALSE())</f>
        <v>0.87</v>
      </c>
      <c r="G6435" s="23" t="n">
        <f aca="false">F6435*E6435</f>
        <v>0.004538877</v>
      </c>
      <c r="J6435" s="24" t="n">
        <f aca="false">G6435</f>
        <v>0.004538877</v>
      </c>
      <c r="K6435" s="2" t="n">
        <v>0</v>
      </c>
    </row>
    <row r="6436" customFormat="false" ht="31.5" hidden="false" customHeight="true" outlineLevel="0" collapsed="false">
      <c r="A6436" s="19" t="n">
        <v>38403</v>
      </c>
      <c r="B6436" s="20" t="s">
        <v>47</v>
      </c>
      <c r="C6436" s="21" t="s">
        <v>16</v>
      </c>
      <c r="D6436" s="21" t="s">
        <v>14</v>
      </c>
      <c r="E6436" s="22" t="n">
        <v>0.0052171</v>
      </c>
      <c r="F6436" s="23" t="n">
        <f aca="false">VLOOKUP(A6436,'Preço insumo'!$A$2:$B$332,2,FALSE())</f>
        <v>19.67</v>
      </c>
      <c r="G6436" s="23" t="n">
        <f aca="false">F6436*E6436</f>
        <v>0.102620357</v>
      </c>
      <c r="J6436" s="24" t="n">
        <f aca="false">G6436</f>
        <v>0.102620357</v>
      </c>
      <c r="K6436" s="2" t="n">
        <v>0</v>
      </c>
    </row>
    <row r="6437" customFormat="false" ht="12.75" hidden="false" customHeight="false" outlineLevel="0" collapsed="false">
      <c r="A6437" s="19" t="n">
        <v>4750</v>
      </c>
      <c r="B6437" s="14" t="s">
        <v>120</v>
      </c>
      <c r="C6437" s="21" t="s">
        <v>31</v>
      </c>
      <c r="D6437" s="21" t="s">
        <v>32</v>
      </c>
      <c r="E6437" s="22" t="n">
        <f aca="false">I6437</f>
        <v>0.3203865</v>
      </c>
      <c r="F6437" s="23" t="n">
        <v>6.12</v>
      </c>
      <c r="G6437" s="23" t="n">
        <f aca="false">F6437*E6437</f>
        <v>1.96076538</v>
      </c>
      <c r="H6437" s="25" t="n">
        <v>0.71197</v>
      </c>
      <c r="I6437" s="1" t="n">
        <f aca="false">H6437*$H$10</f>
        <v>0.3203865</v>
      </c>
      <c r="J6437" s="2" t="n">
        <v>0</v>
      </c>
      <c r="K6437" s="24" t="n">
        <f aca="false">G6437</f>
        <v>1.96076538</v>
      </c>
    </row>
    <row r="6438" customFormat="false" ht="12.75" hidden="false" customHeight="false" outlineLevel="0" collapsed="false">
      <c r="A6438" s="19" t="n">
        <v>6111</v>
      </c>
      <c r="B6438" s="14" t="s">
        <v>53</v>
      </c>
      <c r="C6438" s="21" t="s">
        <v>31</v>
      </c>
      <c r="D6438" s="21" t="s">
        <v>32</v>
      </c>
      <c r="E6438" s="22" t="n">
        <f aca="false">I6438</f>
        <v>0.3203865</v>
      </c>
      <c r="F6438" s="23" t="n">
        <v>4.52</v>
      </c>
      <c r="G6438" s="23" t="n">
        <f aca="false">F6438*E6438</f>
        <v>1.44814698</v>
      </c>
      <c r="H6438" s="25" t="n">
        <v>0.71197</v>
      </c>
      <c r="I6438" s="1" t="n">
        <f aca="false">H6438*$H$10</f>
        <v>0.3203865</v>
      </c>
      <c r="J6438" s="2" t="n">
        <v>0</v>
      </c>
      <c r="K6438" s="24" t="n">
        <f aca="false">G6438</f>
        <v>1.44814698</v>
      </c>
    </row>
    <row r="6439" customFormat="false" ht="12.75" hidden="false" customHeight="true" outlineLevel="0" collapsed="false">
      <c r="A6439" s="27" t="s">
        <v>56</v>
      </c>
      <c r="B6439" s="27"/>
      <c r="C6439" s="27"/>
      <c r="D6439" s="27"/>
      <c r="E6439" s="27"/>
      <c r="F6439" s="27"/>
      <c r="G6439" s="28" t="n">
        <f aca="false">K6439</f>
        <v>3.40891236</v>
      </c>
      <c r="J6439" s="29" t="n">
        <f aca="false">SUM(J6417:J6438)</f>
        <v>46.5225795416</v>
      </c>
      <c r="K6439" s="29" t="n">
        <f aca="false">SUM(K6417:K6438)</f>
        <v>3.40891236</v>
      </c>
    </row>
    <row r="6440" customFormat="false" ht="12.75" hidden="false" customHeight="true" outlineLevel="0" collapsed="false">
      <c r="A6440" s="27" t="s">
        <v>57</v>
      </c>
      <c r="B6440" s="27"/>
      <c r="C6440" s="27"/>
      <c r="D6440" s="27"/>
      <c r="E6440" s="27"/>
      <c r="F6440" s="27"/>
      <c r="G6440" s="28" t="n">
        <f aca="false">J6439</f>
        <v>46.5225795416</v>
      </c>
    </row>
    <row r="6441" customFormat="false" ht="12.75" hidden="false" customHeight="true" outlineLevel="0" collapsed="false">
      <c r="A6441" s="27" t="s">
        <v>58</v>
      </c>
      <c r="B6441" s="27"/>
      <c r="C6441" s="27"/>
      <c r="D6441" s="27"/>
      <c r="E6441" s="27"/>
      <c r="F6441" s="27"/>
      <c r="G6441" s="30" t="n">
        <f aca="false">G6440+G6439</f>
        <v>49.9314919016</v>
      </c>
    </row>
    <row r="6442" customFormat="false" ht="12.75" hidden="false" customHeight="true" outlineLevel="0" collapsed="false">
      <c r="A6442" s="27" t="s">
        <v>59</v>
      </c>
      <c r="B6442" s="27"/>
      <c r="C6442" s="27"/>
      <c r="D6442" s="27"/>
      <c r="E6442" s="27"/>
      <c r="F6442" s="27"/>
      <c r="G6442" s="28" t="n">
        <f aca="false">G6439*113.54%</f>
        <v>3.870479093544</v>
      </c>
    </row>
    <row r="6443" customFormat="false" ht="12.75" hidden="false" customHeight="true" outlineLevel="0" collapsed="false">
      <c r="A6443" s="27" t="s">
        <v>60</v>
      </c>
      <c r="B6443" s="27"/>
      <c r="C6443" s="27"/>
      <c r="D6443" s="27"/>
      <c r="E6443" s="27"/>
      <c r="F6443" s="27"/>
      <c r="G6443" s="28" t="n">
        <f aca="false">(G6442+G6441)*22.23%</f>
        <v>11.9601781522205</v>
      </c>
    </row>
    <row r="6444" customFormat="false" ht="12.75" hidden="false" customHeight="true" outlineLevel="0" collapsed="false">
      <c r="A6444" s="27" t="s">
        <v>61</v>
      </c>
      <c r="B6444" s="27"/>
      <c r="C6444" s="27"/>
      <c r="D6444" s="27"/>
      <c r="E6444" s="27"/>
      <c r="F6444" s="27"/>
      <c r="G6444" s="28" t="n">
        <v>0</v>
      </c>
    </row>
    <row r="6445" customFormat="false" ht="12.75" hidden="false" customHeight="true" outlineLevel="0" collapsed="false">
      <c r="A6445" s="27" t="s">
        <v>62</v>
      </c>
      <c r="B6445" s="27"/>
      <c r="C6445" s="27"/>
      <c r="D6445" s="27"/>
      <c r="E6445" s="27"/>
      <c r="F6445" s="27"/>
      <c r="G6445" s="28" t="n">
        <f aca="false">G6443+G6442</f>
        <v>15.8306572457645</v>
      </c>
    </row>
    <row r="6446" customFormat="false" ht="12.75" hidden="false" customHeight="true" outlineLevel="0" collapsed="false">
      <c r="A6446" s="27" t="s">
        <v>63</v>
      </c>
      <c r="B6446" s="27"/>
      <c r="C6446" s="27"/>
      <c r="D6446" s="27"/>
      <c r="E6446" s="27"/>
      <c r="F6446" s="27"/>
      <c r="G6446" s="30" t="n">
        <f aca="false">G6445+G6441</f>
        <v>65.7621491473645</v>
      </c>
    </row>
    <row r="6447" customFormat="false" ht="12.75" hidden="false" customHeight="true" outlineLevel="0" collapsed="false">
      <c r="A6447" s="27" t="s">
        <v>64</v>
      </c>
      <c r="B6447" s="27"/>
      <c r="C6447" s="27"/>
      <c r="D6447" s="27"/>
      <c r="E6447" s="27"/>
      <c r="F6447" s="27"/>
      <c r="G6447" s="28" t="n">
        <v>0</v>
      </c>
    </row>
    <row r="6448" customFormat="false" ht="12.75" hidden="false" customHeight="true" outlineLevel="0" collapsed="false">
      <c r="A6448" s="27" t="s">
        <v>65</v>
      </c>
      <c r="B6448" s="27"/>
      <c r="C6448" s="27"/>
      <c r="D6448" s="27"/>
      <c r="E6448" s="27"/>
      <c r="F6448" s="27"/>
      <c r="G6448" s="31" t="n">
        <v>0</v>
      </c>
    </row>
    <row r="6449" customFormat="false" ht="12.75" hidden="false" customHeight="true" outlineLevel="0" collapsed="false">
      <c r="A6449" s="32"/>
      <c r="B6449" s="32"/>
      <c r="C6449" s="32"/>
      <c r="D6449" s="32"/>
      <c r="E6449" s="32"/>
      <c r="F6449" s="32"/>
      <c r="G6449" s="32"/>
    </row>
    <row r="6450" customFormat="false" ht="21" hidden="false" customHeight="true" outlineLevel="0" collapsed="false">
      <c r="A6450" s="15" t="s">
        <v>914</v>
      </c>
      <c r="B6450" s="15" t="s">
        <v>915</v>
      </c>
      <c r="C6450" s="15" t="s">
        <v>13</v>
      </c>
      <c r="D6450" s="16" t="s">
        <v>14</v>
      </c>
      <c r="E6450" s="17"/>
      <c r="F6450" s="18"/>
      <c r="G6450" s="18"/>
    </row>
    <row r="6451" customFormat="false" ht="21" hidden="false" customHeight="true" outlineLevel="0" collapsed="false">
      <c r="A6451" s="19" t="n">
        <v>10</v>
      </c>
      <c r="B6451" s="20" t="s">
        <v>69</v>
      </c>
      <c r="C6451" s="21" t="s">
        <v>16</v>
      </c>
      <c r="D6451" s="21" t="s">
        <v>14</v>
      </c>
      <c r="E6451" s="22" t="n">
        <v>0.0022359</v>
      </c>
      <c r="F6451" s="23" t="n">
        <f aca="false">VLOOKUP(A6451,'Preço insumo'!$A$2:$B$332,2,FALSE())</f>
        <v>5</v>
      </c>
      <c r="G6451" s="23" t="n">
        <f aca="false">F6451*E6451</f>
        <v>0.0111795</v>
      </c>
      <c r="J6451" s="24" t="n">
        <f aca="false">G6451</f>
        <v>0.0111795</v>
      </c>
      <c r="K6451" s="2" t="n">
        <v>0</v>
      </c>
    </row>
    <row r="6452" customFormat="false" ht="52.5" hidden="false" customHeight="true" outlineLevel="0" collapsed="false">
      <c r="A6452" s="19" t="n">
        <v>11522</v>
      </c>
      <c r="B6452" s="20" t="s">
        <v>916</v>
      </c>
      <c r="C6452" s="21" t="s">
        <v>16</v>
      </c>
      <c r="D6452" s="21" t="s">
        <v>14</v>
      </c>
      <c r="E6452" s="22" t="n">
        <v>1</v>
      </c>
      <c r="F6452" s="23" t="n">
        <f aca="false">VLOOKUP(A6452,'Preço insumo'!$A$2:$B$332,2,FALSE())</f>
        <v>9.61</v>
      </c>
      <c r="G6452" s="23" t="n">
        <f aca="false">F6452*E6452</f>
        <v>9.61</v>
      </c>
      <c r="J6452" s="24" t="n">
        <f aca="false">G6452</f>
        <v>9.61</v>
      </c>
      <c r="K6452" s="2" t="n">
        <v>0</v>
      </c>
    </row>
    <row r="6453" customFormat="false" ht="21" hidden="false" customHeight="true" outlineLevel="0" collapsed="false">
      <c r="A6453" s="19" t="n">
        <v>12</v>
      </c>
      <c r="B6453" s="20" t="s">
        <v>20</v>
      </c>
      <c r="C6453" s="21" t="s">
        <v>16</v>
      </c>
      <c r="D6453" s="21" t="s">
        <v>14</v>
      </c>
      <c r="E6453" s="22" t="n">
        <v>0.0022359</v>
      </c>
      <c r="F6453" s="23" t="n">
        <f aca="false">VLOOKUP(A6453,'Preço insumo'!$A$2:$B$332,2,FALSE())</f>
        <v>4.9</v>
      </c>
      <c r="G6453" s="23" t="n">
        <f aca="false">F6453*E6453</f>
        <v>0.01095591</v>
      </c>
      <c r="J6453" s="24" t="n">
        <f aca="false">G6453</f>
        <v>0.01095591</v>
      </c>
      <c r="K6453" s="2" t="n">
        <v>0</v>
      </c>
    </row>
    <row r="6454" customFormat="false" ht="12.75" hidden="false" customHeight="false" outlineLevel="0" collapsed="false">
      <c r="A6454" s="19" t="n">
        <v>1214</v>
      </c>
      <c r="B6454" s="14" t="s">
        <v>110</v>
      </c>
      <c r="C6454" s="21" t="s">
        <v>31</v>
      </c>
      <c r="D6454" s="21" t="s">
        <v>32</v>
      </c>
      <c r="E6454" s="22" t="n">
        <f aca="false">I6454</f>
        <v>0.1366065</v>
      </c>
      <c r="F6454" s="23" t="n">
        <v>6.03</v>
      </c>
      <c r="G6454" s="23" t="n">
        <f aca="false">F6454*E6454</f>
        <v>0.823737195</v>
      </c>
      <c r="H6454" s="25" t="n">
        <v>0.30357</v>
      </c>
      <c r="I6454" s="1" t="n">
        <f aca="false">H6454*$H$10</f>
        <v>0.1366065</v>
      </c>
      <c r="J6454" s="2" t="n">
        <v>0</v>
      </c>
      <c r="K6454" s="24" t="n">
        <f aca="false">G6454</f>
        <v>0.823737195</v>
      </c>
    </row>
    <row r="6455" customFormat="false" ht="21" hidden="false" customHeight="true" outlineLevel="0" collapsed="false">
      <c r="A6455" s="19" t="n">
        <v>12892</v>
      </c>
      <c r="B6455" s="20" t="s">
        <v>71</v>
      </c>
      <c r="C6455" s="21" t="s">
        <v>16</v>
      </c>
      <c r="D6455" s="21" t="s">
        <v>23</v>
      </c>
      <c r="E6455" s="22" t="n">
        <v>0.00384792</v>
      </c>
      <c r="F6455" s="23" t="n">
        <f aca="false">VLOOKUP(A6455,'Preço insumo'!$A$2:$B$332,2,FALSE())</f>
        <v>7.61</v>
      </c>
      <c r="G6455" s="23" t="n">
        <f aca="false">F6455*E6455</f>
        <v>0.0292826712</v>
      </c>
      <c r="J6455" s="24" t="n">
        <f aca="false">G6455</f>
        <v>0.0292826712</v>
      </c>
      <c r="K6455" s="2" t="n">
        <v>0</v>
      </c>
    </row>
    <row r="6456" customFormat="false" ht="21" hidden="false" customHeight="true" outlineLevel="0" collapsed="false">
      <c r="A6456" s="19" t="n">
        <v>12893</v>
      </c>
      <c r="B6456" s="14" t="s">
        <v>24</v>
      </c>
      <c r="C6456" s="21" t="s">
        <v>16</v>
      </c>
      <c r="D6456" s="21" t="s">
        <v>23</v>
      </c>
      <c r="E6456" s="22" t="n">
        <v>0.00384792</v>
      </c>
      <c r="F6456" s="23" t="n">
        <f aca="false">VLOOKUP(A6456,'Preço insumo'!$A$2:$B$332,2,FALSE())</f>
        <v>40.63</v>
      </c>
      <c r="G6456" s="23" t="n">
        <f aca="false">F6456*E6456</f>
        <v>0.1563409896</v>
      </c>
      <c r="J6456" s="24" t="n">
        <f aca="false">G6456</f>
        <v>0.1563409896</v>
      </c>
      <c r="K6456" s="2" t="n">
        <v>0</v>
      </c>
    </row>
    <row r="6457" customFormat="false" ht="31.5" hidden="false" customHeight="true" outlineLevel="0" collapsed="false">
      <c r="A6457" s="19" t="n">
        <v>12894</v>
      </c>
      <c r="B6457" s="20" t="s">
        <v>25</v>
      </c>
      <c r="C6457" s="21" t="s">
        <v>16</v>
      </c>
      <c r="D6457" s="21" t="s">
        <v>14</v>
      </c>
      <c r="E6457" s="22" t="n">
        <v>0.00384792</v>
      </c>
      <c r="F6457" s="23" t="n">
        <f aca="false">VLOOKUP(A6457,'Preço insumo'!$A$2:$B$332,2,FALSE())</f>
        <v>11</v>
      </c>
      <c r="G6457" s="23" t="n">
        <f aca="false">F6457*E6457</f>
        <v>0.04232712</v>
      </c>
      <c r="J6457" s="24" t="n">
        <f aca="false">G6457</f>
        <v>0.04232712</v>
      </c>
      <c r="K6457" s="2" t="n">
        <v>0</v>
      </c>
    </row>
    <row r="6458" customFormat="false" ht="42" hidden="false" customHeight="true" outlineLevel="0" collapsed="false">
      <c r="A6458" s="19" t="n">
        <v>12895</v>
      </c>
      <c r="B6458" s="20" t="s">
        <v>26</v>
      </c>
      <c r="C6458" s="21" t="s">
        <v>16</v>
      </c>
      <c r="D6458" s="21" t="s">
        <v>14</v>
      </c>
      <c r="E6458" s="22" t="n">
        <v>0.00384792</v>
      </c>
      <c r="F6458" s="23" t="n">
        <f aca="false">VLOOKUP(A6458,'Preço insumo'!$A$2:$B$332,2,FALSE())</f>
        <v>8.46</v>
      </c>
      <c r="G6458" s="23" t="n">
        <f aca="false">F6458*E6458</f>
        <v>0.0325534032</v>
      </c>
      <c r="J6458" s="24" t="n">
        <f aca="false">G6458</f>
        <v>0.0325534032</v>
      </c>
      <c r="K6458" s="2" t="n">
        <v>0</v>
      </c>
    </row>
    <row r="6459" customFormat="false" ht="21" hidden="false" customHeight="true" outlineLevel="0" collapsed="false">
      <c r="A6459" s="19" t="n">
        <v>2711</v>
      </c>
      <c r="B6459" s="14" t="s">
        <v>35</v>
      </c>
      <c r="C6459" s="21" t="s">
        <v>16</v>
      </c>
      <c r="D6459" s="21" t="s">
        <v>14</v>
      </c>
      <c r="E6459" s="22" t="n">
        <v>0.0022359</v>
      </c>
      <c r="F6459" s="23" t="n">
        <f aca="false">VLOOKUP(A6459,'Preço insumo'!$A$2:$B$332,2,FALSE())</f>
        <v>79.44</v>
      </c>
      <c r="G6459" s="23" t="n">
        <f aca="false">F6459*E6459</f>
        <v>0.177619896</v>
      </c>
      <c r="J6459" s="24" t="n">
        <f aca="false">G6459</f>
        <v>0.177619896</v>
      </c>
      <c r="K6459" s="2" t="n">
        <v>0</v>
      </c>
    </row>
    <row r="6460" customFormat="false" ht="42" hidden="false" customHeight="true" outlineLevel="0" collapsed="false">
      <c r="A6460" s="19" t="n">
        <v>36142</v>
      </c>
      <c r="B6460" s="20" t="s">
        <v>74</v>
      </c>
      <c r="C6460" s="21" t="s">
        <v>16</v>
      </c>
      <c r="D6460" s="21" t="s">
        <v>14</v>
      </c>
      <c r="E6460" s="22" t="n">
        <v>0.00384792</v>
      </c>
      <c r="F6460" s="23" t="n">
        <f aca="false">VLOOKUP(A6460,'Preço insumo'!$A$2:$B$332,2,FALSE())</f>
        <v>1.26</v>
      </c>
      <c r="G6460" s="23" t="n">
        <f aca="false">F6460*E6460</f>
        <v>0.0048483792</v>
      </c>
      <c r="J6460" s="24" t="n">
        <f aca="false">G6460</f>
        <v>0.0048483792</v>
      </c>
      <c r="K6460" s="2" t="n">
        <v>0</v>
      </c>
    </row>
    <row r="6461" customFormat="false" ht="21" hidden="false" customHeight="true" outlineLevel="0" collapsed="false">
      <c r="A6461" s="19" t="n">
        <v>36144</v>
      </c>
      <c r="B6461" s="20" t="s">
        <v>39</v>
      </c>
      <c r="C6461" s="21" t="s">
        <v>16</v>
      </c>
      <c r="D6461" s="21" t="s">
        <v>14</v>
      </c>
      <c r="E6461" s="22" t="n">
        <v>0.00384792</v>
      </c>
      <c r="F6461" s="23" t="n">
        <f aca="false">VLOOKUP(A6461,'Preço insumo'!$A$2:$B$332,2,FALSE())</f>
        <v>0.94</v>
      </c>
      <c r="G6461" s="23" t="n">
        <f aca="false">F6461*E6461</f>
        <v>0.0036170448</v>
      </c>
      <c r="J6461" s="24" t="n">
        <f aca="false">G6461</f>
        <v>0.0036170448</v>
      </c>
      <c r="K6461" s="2" t="n">
        <v>0</v>
      </c>
    </row>
    <row r="6462" customFormat="false" ht="21" hidden="false" customHeight="true" outlineLevel="0" collapsed="false">
      <c r="A6462" s="19" t="n">
        <v>36148</v>
      </c>
      <c r="B6462" s="14" t="s">
        <v>40</v>
      </c>
      <c r="C6462" s="21" t="s">
        <v>16</v>
      </c>
      <c r="D6462" s="21" t="s">
        <v>14</v>
      </c>
      <c r="E6462" s="22" t="n">
        <v>0.00384792</v>
      </c>
      <c r="F6462" s="23" t="n">
        <f aca="false">VLOOKUP(A6462,'Preço insumo'!$A$2:$B$332,2,FALSE())</f>
        <v>40.63</v>
      </c>
      <c r="G6462" s="23" t="n">
        <f aca="false">F6462*E6462</f>
        <v>0.1563409896</v>
      </c>
      <c r="J6462" s="24" t="n">
        <f aca="false">G6462</f>
        <v>0.1563409896</v>
      </c>
      <c r="K6462" s="2" t="n">
        <v>0</v>
      </c>
    </row>
    <row r="6463" customFormat="false" ht="21" hidden="false" customHeight="true" outlineLevel="0" collapsed="false">
      <c r="A6463" s="19" t="n">
        <v>36152</v>
      </c>
      <c r="B6463" s="14" t="s">
        <v>41</v>
      </c>
      <c r="C6463" s="21" t="s">
        <v>16</v>
      </c>
      <c r="D6463" s="21" t="s">
        <v>14</v>
      </c>
      <c r="E6463" s="22" t="n">
        <v>0.00384792</v>
      </c>
      <c r="F6463" s="23" t="n">
        <f aca="false">VLOOKUP(A6463,'Preço insumo'!$A$2:$B$332,2,FALSE())</f>
        <v>3.29</v>
      </c>
      <c r="G6463" s="23" t="n">
        <f aca="false">F6463*E6463</f>
        <v>0.0126596568</v>
      </c>
      <c r="J6463" s="24" t="n">
        <f aca="false">G6463</f>
        <v>0.0126596568</v>
      </c>
      <c r="K6463" s="2" t="n">
        <v>0</v>
      </c>
    </row>
    <row r="6464" customFormat="false" ht="31.5" hidden="false" customHeight="true" outlineLevel="0" collapsed="false">
      <c r="A6464" s="19" t="n">
        <v>37370</v>
      </c>
      <c r="B6464" s="20" t="s">
        <v>42</v>
      </c>
      <c r="C6464" s="21" t="s">
        <v>16</v>
      </c>
      <c r="D6464" s="21" t="s">
        <v>32</v>
      </c>
      <c r="E6464" s="22" t="n">
        <f aca="false">I6464</f>
        <v>0.27</v>
      </c>
      <c r="F6464" s="23" t="n">
        <v>2.55</v>
      </c>
      <c r="G6464" s="23" t="n">
        <f aca="false">F6464*E6464</f>
        <v>0.6885</v>
      </c>
      <c r="H6464" s="25" t="n">
        <v>0.6</v>
      </c>
      <c r="I6464" s="1" t="n">
        <f aca="false">H6464*$H$10</f>
        <v>0.27</v>
      </c>
      <c r="J6464" s="24" t="n">
        <f aca="false">G6464</f>
        <v>0.6885</v>
      </c>
      <c r="K6464" s="2" t="n">
        <v>0</v>
      </c>
    </row>
    <row r="6465" customFormat="false" ht="21" hidden="false" customHeight="true" outlineLevel="0" collapsed="false">
      <c r="A6465" s="19" t="n">
        <v>37371</v>
      </c>
      <c r="B6465" s="14" t="s">
        <v>43</v>
      </c>
      <c r="C6465" s="21" t="s">
        <v>16</v>
      </c>
      <c r="D6465" s="21" t="s">
        <v>32</v>
      </c>
      <c r="E6465" s="22" t="n">
        <f aca="false">I6465</f>
        <v>0.27</v>
      </c>
      <c r="F6465" s="23" t="n">
        <v>0.82</v>
      </c>
      <c r="G6465" s="23" t="n">
        <f aca="false">F6465*E6465</f>
        <v>0.2214</v>
      </c>
      <c r="H6465" s="25" t="n">
        <v>0.6</v>
      </c>
      <c r="I6465" s="1" t="n">
        <f aca="false">H6465*$H$10</f>
        <v>0.27</v>
      </c>
      <c r="J6465" s="24" t="n">
        <f aca="false">G6465</f>
        <v>0.2214</v>
      </c>
      <c r="K6465" s="2" t="n">
        <v>0</v>
      </c>
    </row>
    <row r="6466" customFormat="false" ht="31.5" hidden="false" customHeight="true" outlineLevel="0" collapsed="false">
      <c r="A6466" s="19" t="n">
        <v>37372</v>
      </c>
      <c r="B6466" s="20" t="s">
        <v>44</v>
      </c>
      <c r="C6466" s="21" t="s">
        <v>16</v>
      </c>
      <c r="D6466" s="21" t="s">
        <v>32</v>
      </c>
      <c r="E6466" s="22" t="n">
        <f aca="false">I6466</f>
        <v>0.27</v>
      </c>
      <c r="F6466" s="23" t="n">
        <v>0.34</v>
      </c>
      <c r="G6466" s="23" t="n">
        <f aca="false">F6466*E6466</f>
        <v>0.0918</v>
      </c>
      <c r="H6466" s="25" t="n">
        <v>0.6</v>
      </c>
      <c r="I6466" s="1" t="n">
        <f aca="false">H6466*$H$10</f>
        <v>0.27</v>
      </c>
      <c r="J6466" s="24" t="n">
        <f aca="false">G6466</f>
        <v>0.0918</v>
      </c>
      <c r="K6466" s="2" t="n">
        <v>0</v>
      </c>
    </row>
    <row r="6467" customFormat="false" ht="31.5" hidden="false" customHeight="true" outlineLevel="0" collapsed="false">
      <c r="A6467" s="19" t="n">
        <v>37373</v>
      </c>
      <c r="B6467" s="20" t="s">
        <v>45</v>
      </c>
      <c r="C6467" s="21" t="s">
        <v>16</v>
      </c>
      <c r="D6467" s="21" t="s">
        <v>32</v>
      </c>
      <c r="E6467" s="22" t="n">
        <f aca="false">I6467</f>
        <v>0.27</v>
      </c>
      <c r="F6467" s="23" t="n">
        <v>0.07</v>
      </c>
      <c r="G6467" s="23" t="n">
        <f aca="false">F6467*E6467</f>
        <v>0.0189</v>
      </c>
      <c r="H6467" s="25" t="n">
        <v>0.6</v>
      </c>
      <c r="I6467" s="1" t="n">
        <f aca="false">H6467*$H$10</f>
        <v>0.27</v>
      </c>
      <c r="J6467" s="24" t="n">
        <f aca="false">G6467</f>
        <v>0.0189</v>
      </c>
      <c r="K6467" s="2" t="n">
        <v>0</v>
      </c>
    </row>
    <row r="6468" customFormat="false" ht="31.5" hidden="false" customHeight="true" outlineLevel="0" collapsed="false">
      <c r="A6468" s="19" t="n">
        <v>37456</v>
      </c>
      <c r="B6468" s="20" t="s">
        <v>46</v>
      </c>
      <c r="C6468" s="21" t="s">
        <v>16</v>
      </c>
      <c r="D6468" s="21" t="s">
        <v>34</v>
      </c>
      <c r="E6468" s="22" t="n">
        <v>0.0022359</v>
      </c>
      <c r="F6468" s="23" t="n">
        <f aca="false">VLOOKUP(A6468,'Preço insumo'!$A$2:$B$332,2,FALSE())</f>
        <v>0.87</v>
      </c>
      <c r="G6468" s="23" t="n">
        <f aca="false">F6468*E6468</f>
        <v>0.001945233</v>
      </c>
      <c r="J6468" s="24" t="n">
        <f aca="false">G6468</f>
        <v>0.001945233</v>
      </c>
      <c r="K6468" s="2" t="n">
        <v>0</v>
      </c>
    </row>
    <row r="6469" customFormat="false" ht="31.5" hidden="false" customHeight="true" outlineLevel="0" collapsed="false">
      <c r="A6469" s="19" t="n">
        <v>38403</v>
      </c>
      <c r="B6469" s="20" t="s">
        <v>47</v>
      </c>
      <c r="C6469" s="21" t="s">
        <v>16</v>
      </c>
      <c r="D6469" s="21" t="s">
        <v>14</v>
      </c>
      <c r="E6469" s="22" t="n">
        <v>0.0022359</v>
      </c>
      <c r="F6469" s="23" t="n">
        <f aca="false">VLOOKUP(A6469,'Preço insumo'!$A$2:$B$332,2,FALSE())</f>
        <v>19.67</v>
      </c>
      <c r="G6469" s="23" t="n">
        <f aca="false">F6469*E6469</f>
        <v>0.043980153</v>
      </c>
      <c r="J6469" s="24" t="n">
        <f aca="false">G6469</f>
        <v>0.043980153</v>
      </c>
      <c r="K6469" s="2" t="n">
        <v>0</v>
      </c>
    </row>
    <row r="6470" customFormat="false" ht="12.75" hidden="false" customHeight="false" outlineLevel="0" collapsed="false">
      <c r="A6470" s="19" t="n">
        <v>6117</v>
      </c>
      <c r="B6470" s="14" t="s">
        <v>79</v>
      </c>
      <c r="C6470" s="21" t="s">
        <v>31</v>
      </c>
      <c r="D6470" s="21" t="s">
        <v>32</v>
      </c>
      <c r="E6470" s="22" t="n">
        <f aca="false">I6470</f>
        <v>0.1366065</v>
      </c>
      <c r="F6470" s="23" t="n">
        <v>4.59</v>
      </c>
      <c r="G6470" s="23" t="n">
        <f aca="false">F6470*E6470</f>
        <v>0.627023835</v>
      </c>
      <c r="H6470" s="25" t="n">
        <v>0.30357</v>
      </c>
      <c r="I6470" s="1" t="n">
        <f aca="false">H6470*$H$10</f>
        <v>0.1366065</v>
      </c>
      <c r="J6470" s="2" t="n">
        <v>0</v>
      </c>
      <c r="K6470" s="24" t="n">
        <f aca="false">G6470</f>
        <v>0.627023835</v>
      </c>
    </row>
    <row r="6471" customFormat="false" ht="12.75" hidden="false" customHeight="true" outlineLevel="0" collapsed="false">
      <c r="A6471" s="27" t="s">
        <v>56</v>
      </c>
      <c r="B6471" s="27"/>
      <c r="C6471" s="27"/>
      <c r="D6471" s="27"/>
      <c r="E6471" s="27"/>
      <c r="F6471" s="27"/>
      <c r="G6471" s="28" t="n">
        <f aca="false">K6471</f>
        <v>1.45076103</v>
      </c>
      <c r="J6471" s="29" t="n">
        <f aca="false">SUM(J6451:J6470)</f>
        <v>11.3142509464</v>
      </c>
      <c r="K6471" s="29" t="n">
        <f aca="false">SUM(K6451:K6470)</f>
        <v>1.45076103</v>
      </c>
    </row>
    <row r="6472" customFormat="false" ht="12.75" hidden="false" customHeight="true" outlineLevel="0" collapsed="false">
      <c r="A6472" s="27" t="s">
        <v>57</v>
      </c>
      <c r="B6472" s="27"/>
      <c r="C6472" s="27"/>
      <c r="D6472" s="27"/>
      <c r="E6472" s="27"/>
      <c r="F6472" s="27"/>
      <c r="G6472" s="28" t="n">
        <f aca="false">J6471</f>
        <v>11.3142509464</v>
      </c>
    </row>
    <row r="6473" customFormat="false" ht="12.75" hidden="false" customHeight="true" outlineLevel="0" collapsed="false">
      <c r="A6473" s="27" t="s">
        <v>58</v>
      </c>
      <c r="B6473" s="27"/>
      <c r="C6473" s="27"/>
      <c r="D6473" s="27"/>
      <c r="E6473" s="27"/>
      <c r="F6473" s="27"/>
      <c r="G6473" s="30" t="n">
        <f aca="false">G6472+G6471</f>
        <v>12.7650119764</v>
      </c>
    </row>
    <row r="6474" customFormat="false" ht="12.75" hidden="false" customHeight="true" outlineLevel="0" collapsed="false">
      <c r="A6474" s="27" t="s">
        <v>59</v>
      </c>
      <c r="B6474" s="27"/>
      <c r="C6474" s="27"/>
      <c r="D6474" s="27"/>
      <c r="E6474" s="27"/>
      <c r="F6474" s="27"/>
      <c r="G6474" s="28" t="n">
        <f aca="false">G6471*113.54%</f>
        <v>1.647194073462</v>
      </c>
    </row>
    <row r="6475" customFormat="false" ht="12.75" hidden="false" customHeight="true" outlineLevel="0" collapsed="false">
      <c r="A6475" s="27" t="s">
        <v>60</v>
      </c>
      <c r="B6475" s="27"/>
      <c r="C6475" s="27"/>
      <c r="D6475" s="27"/>
      <c r="E6475" s="27"/>
      <c r="F6475" s="27"/>
      <c r="G6475" s="28" t="n">
        <f aca="false">(G6474+G6473)*22.23%</f>
        <v>3.20383340488432</v>
      </c>
    </row>
    <row r="6476" customFormat="false" ht="12.75" hidden="false" customHeight="true" outlineLevel="0" collapsed="false">
      <c r="A6476" s="27" t="s">
        <v>61</v>
      </c>
      <c r="B6476" s="27"/>
      <c r="C6476" s="27"/>
      <c r="D6476" s="27"/>
      <c r="E6476" s="27"/>
      <c r="F6476" s="27"/>
      <c r="G6476" s="28" t="n">
        <v>0</v>
      </c>
    </row>
    <row r="6477" customFormat="false" ht="12.75" hidden="false" customHeight="true" outlineLevel="0" collapsed="false">
      <c r="A6477" s="27" t="s">
        <v>62</v>
      </c>
      <c r="B6477" s="27"/>
      <c r="C6477" s="27"/>
      <c r="D6477" s="27"/>
      <c r="E6477" s="27"/>
      <c r="F6477" s="27"/>
      <c r="G6477" s="28" t="n">
        <f aca="false">G6475+G6474</f>
        <v>4.85102747834632</v>
      </c>
    </row>
    <row r="6478" customFormat="false" ht="12.75" hidden="false" customHeight="true" outlineLevel="0" collapsed="false">
      <c r="A6478" s="27" t="s">
        <v>63</v>
      </c>
      <c r="B6478" s="27"/>
      <c r="C6478" s="27"/>
      <c r="D6478" s="27"/>
      <c r="E6478" s="27"/>
      <c r="F6478" s="27"/>
      <c r="G6478" s="30" t="n">
        <f aca="false">G6477+G6473</f>
        <v>17.6160394547463</v>
      </c>
    </row>
    <row r="6479" customFormat="false" ht="12.75" hidden="false" customHeight="true" outlineLevel="0" collapsed="false">
      <c r="A6479" s="27" t="s">
        <v>64</v>
      </c>
      <c r="B6479" s="27"/>
      <c r="C6479" s="27"/>
      <c r="D6479" s="27"/>
      <c r="E6479" s="27"/>
      <c r="F6479" s="27"/>
      <c r="G6479" s="28" t="n">
        <v>0</v>
      </c>
    </row>
    <row r="6480" customFormat="false" ht="12.75" hidden="false" customHeight="true" outlineLevel="0" collapsed="false">
      <c r="A6480" s="27" t="s">
        <v>65</v>
      </c>
      <c r="B6480" s="27"/>
      <c r="C6480" s="27"/>
      <c r="D6480" s="27"/>
      <c r="E6480" s="27"/>
      <c r="F6480" s="27"/>
      <c r="G6480" s="31" t="n">
        <v>0</v>
      </c>
    </row>
    <row r="6481" customFormat="false" ht="12.75" hidden="false" customHeight="true" outlineLevel="0" collapsed="false">
      <c r="A6481" s="32"/>
      <c r="B6481" s="32"/>
      <c r="C6481" s="32"/>
      <c r="D6481" s="32"/>
      <c r="E6481" s="32"/>
      <c r="F6481" s="32"/>
      <c r="G6481" s="32"/>
    </row>
    <row r="6482" customFormat="false" ht="21" hidden="false" customHeight="true" outlineLevel="0" collapsed="false">
      <c r="A6482" s="15" t="s">
        <v>917</v>
      </c>
      <c r="B6482" s="33" t="s">
        <v>918</v>
      </c>
      <c r="C6482" s="15" t="s">
        <v>13</v>
      </c>
      <c r="D6482" s="16" t="s">
        <v>14</v>
      </c>
      <c r="E6482" s="17"/>
      <c r="F6482" s="18"/>
      <c r="G6482" s="18"/>
    </row>
    <row r="6483" customFormat="false" ht="21" hidden="false" customHeight="true" outlineLevel="0" collapsed="false">
      <c r="A6483" s="19" t="n">
        <v>10</v>
      </c>
      <c r="B6483" s="20" t="s">
        <v>69</v>
      </c>
      <c r="C6483" s="21" t="s">
        <v>16</v>
      </c>
      <c r="D6483" s="14" t="s">
        <v>14</v>
      </c>
      <c r="E6483" s="22" t="n">
        <v>0.0007453</v>
      </c>
      <c r="F6483" s="23" t="n">
        <f aca="false">VLOOKUP(A6483,'Preço insumo'!$A$2:$B$332,2,FALSE())</f>
        <v>5</v>
      </c>
      <c r="G6483" s="23" t="n">
        <f aca="false">F6483*E6483</f>
        <v>0.0037265</v>
      </c>
      <c r="J6483" s="24" t="n">
        <f aca="false">G6483</f>
        <v>0.0037265</v>
      </c>
      <c r="K6483" s="2" t="n">
        <v>0</v>
      </c>
    </row>
    <row r="6484" customFormat="false" ht="21" hidden="false" customHeight="true" outlineLevel="0" collapsed="false">
      <c r="A6484" s="19" t="n">
        <v>12</v>
      </c>
      <c r="B6484" s="20" t="s">
        <v>20</v>
      </c>
      <c r="C6484" s="21" t="s">
        <v>16</v>
      </c>
      <c r="D6484" s="14" t="s">
        <v>14</v>
      </c>
      <c r="E6484" s="22" t="n">
        <v>0.0007453</v>
      </c>
      <c r="F6484" s="23" t="n">
        <f aca="false">VLOOKUP(A6484,'Preço insumo'!$A$2:$B$332,2,FALSE())</f>
        <v>4.9</v>
      </c>
      <c r="G6484" s="23" t="n">
        <f aca="false">F6484*E6484</f>
        <v>0.00365197</v>
      </c>
      <c r="J6484" s="24" t="n">
        <f aca="false">G6484</f>
        <v>0.00365197</v>
      </c>
      <c r="K6484" s="2" t="n">
        <v>0</v>
      </c>
    </row>
    <row r="6485" customFormat="false" ht="21" hidden="false" customHeight="true" outlineLevel="0" collapsed="false">
      <c r="A6485" s="19" t="n">
        <v>12892</v>
      </c>
      <c r="B6485" s="20" t="s">
        <v>71</v>
      </c>
      <c r="C6485" s="21" t="s">
        <v>16</v>
      </c>
      <c r="D6485" s="14" t="s">
        <v>23</v>
      </c>
      <c r="E6485" s="22" t="n">
        <v>0.00128264</v>
      </c>
      <c r="F6485" s="23" t="n">
        <f aca="false">VLOOKUP(A6485,'Preço insumo'!$A$2:$B$332,2,FALSE())</f>
        <v>7.61</v>
      </c>
      <c r="G6485" s="23" t="n">
        <f aca="false">F6485*E6485</f>
        <v>0.0097608904</v>
      </c>
      <c r="J6485" s="24" t="n">
        <f aca="false">G6485</f>
        <v>0.0097608904</v>
      </c>
      <c r="K6485" s="2" t="n">
        <v>0</v>
      </c>
    </row>
    <row r="6486" customFormat="false" ht="21" hidden="false" customHeight="true" outlineLevel="0" collapsed="false">
      <c r="A6486" s="19" t="n">
        <v>12893</v>
      </c>
      <c r="B6486" s="14" t="s">
        <v>24</v>
      </c>
      <c r="C6486" s="21" t="s">
        <v>16</v>
      </c>
      <c r="D6486" s="14" t="s">
        <v>23</v>
      </c>
      <c r="E6486" s="22" t="n">
        <v>0.00128264</v>
      </c>
      <c r="F6486" s="23" t="n">
        <f aca="false">VLOOKUP(A6486,'Preço insumo'!$A$2:$B$332,2,FALSE())</f>
        <v>40.63</v>
      </c>
      <c r="G6486" s="23" t="n">
        <f aca="false">F6486*E6486</f>
        <v>0.0521136632</v>
      </c>
      <c r="J6486" s="24" t="n">
        <f aca="false">G6486</f>
        <v>0.0521136632</v>
      </c>
      <c r="K6486" s="2" t="n">
        <v>0</v>
      </c>
    </row>
    <row r="6487" customFormat="false" ht="31.5" hidden="false" customHeight="true" outlineLevel="0" collapsed="false">
      <c r="A6487" s="19" t="n">
        <v>12894</v>
      </c>
      <c r="B6487" s="20" t="s">
        <v>25</v>
      </c>
      <c r="C6487" s="21" t="s">
        <v>16</v>
      </c>
      <c r="D6487" s="14" t="s">
        <v>14</v>
      </c>
      <c r="E6487" s="22" t="n">
        <v>0.00128264</v>
      </c>
      <c r="F6487" s="23" t="n">
        <f aca="false">VLOOKUP(A6487,'Preço insumo'!$A$2:$B$332,2,FALSE())</f>
        <v>11</v>
      </c>
      <c r="G6487" s="23" t="n">
        <f aca="false">F6487*E6487</f>
        <v>0.01410904</v>
      </c>
      <c r="J6487" s="24" t="n">
        <f aca="false">G6487</f>
        <v>0.01410904</v>
      </c>
      <c r="K6487" s="2" t="n">
        <v>0</v>
      </c>
    </row>
    <row r="6488" customFormat="false" ht="42" hidden="false" customHeight="true" outlineLevel="0" collapsed="false">
      <c r="A6488" s="19" t="n">
        <v>12895</v>
      </c>
      <c r="B6488" s="20" t="s">
        <v>26</v>
      </c>
      <c r="C6488" s="21" t="s">
        <v>16</v>
      </c>
      <c r="D6488" s="14" t="s">
        <v>14</v>
      </c>
      <c r="E6488" s="22" t="n">
        <v>0.00128264</v>
      </c>
      <c r="F6488" s="23" t="n">
        <f aca="false">VLOOKUP(A6488,'Preço insumo'!$A$2:$B$332,2,FALSE())</f>
        <v>8.46</v>
      </c>
      <c r="G6488" s="23" t="n">
        <f aca="false">F6488*E6488</f>
        <v>0.0108511344</v>
      </c>
      <c r="J6488" s="24" t="n">
        <f aca="false">G6488</f>
        <v>0.0108511344</v>
      </c>
      <c r="K6488" s="2" t="n">
        <v>0</v>
      </c>
    </row>
    <row r="6489" customFormat="false" ht="21" hidden="false" customHeight="true" outlineLevel="0" collapsed="false">
      <c r="A6489" s="19" t="n">
        <v>2711</v>
      </c>
      <c r="B6489" s="14" t="s">
        <v>35</v>
      </c>
      <c r="C6489" s="21" t="s">
        <v>16</v>
      </c>
      <c r="D6489" s="14" t="s">
        <v>14</v>
      </c>
      <c r="E6489" s="22" t="n">
        <v>0.0007453</v>
      </c>
      <c r="F6489" s="23" t="n">
        <f aca="false">VLOOKUP(A6489,'Preço insumo'!$A$2:$B$332,2,FALSE())</f>
        <v>79.44</v>
      </c>
      <c r="G6489" s="23" t="n">
        <f aca="false">F6489*E6489</f>
        <v>0.059206632</v>
      </c>
      <c r="J6489" s="24" t="n">
        <f aca="false">G6489</f>
        <v>0.059206632</v>
      </c>
      <c r="K6489" s="2" t="n">
        <v>0</v>
      </c>
    </row>
    <row r="6490" customFormat="false" ht="42" hidden="false" customHeight="true" outlineLevel="0" collapsed="false">
      <c r="A6490" s="19" t="n">
        <v>36142</v>
      </c>
      <c r="B6490" s="20" t="s">
        <v>74</v>
      </c>
      <c r="C6490" s="21" t="s">
        <v>16</v>
      </c>
      <c r="D6490" s="14" t="s">
        <v>14</v>
      </c>
      <c r="E6490" s="22" t="n">
        <v>0.00128264</v>
      </c>
      <c r="F6490" s="23" t="n">
        <f aca="false">VLOOKUP(A6490,'Preço insumo'!$A$2:$B$332,2,FALSE())</f>
        <v>1.26</v>
      </c>
      <c r="G6490" s="23" t="n">
        <f aca="false">F6490*E6490</f>
        <v>0.0016161264</v>
      </c>
      <c r="J6490" s="24" t="n">
        <f aca="false">G6490</f>
        <v>0.0016161264</v>
      </c>
      <c r="K6490" s="2" t="n">
        <v>0</v>
      </c>
    </row>
    <row r="6491" customFormat="false" ht="21" hidden="false" customHeight="true" outlineLevel="0" collapsed="false">
      <c r="A6491" s="19" t="n">
        <v>36144</v>
      </c>
      <c r="B6491" s="20" t="s">
        <v>39</v>
      </c>
      <c r="C6491" s="21" t="s">
        <v>16</v>
      </c>
      <c r="D6491" s="14" t="s">
        <v>14</v>
      </c>
      <c r="E6491" s="22" t="n">
        <v>0.00128264</v>
      </c>
      <c r="F6491" s="23" t="n">
        <f aca="false">VLOOKUP(A6491,'Preço insumo'!$A$2:$B$332,2,FALSE())</f>
        <v>0.94</v>
      </c>
      <c r="G6491" s="23" t="n">
        <f aca="false">F6491*E6491</f>
        <v>0.0012056816</v>
      </c>
      <c r="J6491" s="24" t="n">
        <f aca="false">G6491</f>
        <v>0.0012056816</v>
      </c>
      <c r="K6491" s="2" t="n">
        <v>0</v>
      </c>
    </row>
    <row r="6492" customFormat="false" ht="21" hidden="false" customHeight="true" outlineLevel="0" collapsed="false">
      <c r="A6492" s="19" t="n">
        <v>36148</v>
      </c>
      <c r="B6492" s="14" t="s">
        <v>40</v>
      </c>
      <c r="C6492" s="21" t="s">
        <v>16</v>
      </c>
      <c r="D6492" s="14" t="s">
        <v>14</v>
      </c>
      <c r="E6492" s="22" t="n">
        <v>0.00128264</v>
      </c>
      <c r="F6492" s="23" t="n">
        <f aca="false">VLOOKUP(A6492,'Preço insumo'!$A$2:$B$332,2,FALSE())</f>
        <v>40.63</v>
      </c>
      <c r="G6492" s="23" t="n">
        <f aca="false">F6492*E6492</f>
        <v>0.0521136632</v>
      </c>
      <c r="J6492" s="24" t="n">
        <f aca="false">G6492</f>
        <v>0.0521136632</v>
      </c>
      <c r="K6492" s="2" t="n">
        <v>0</v>
      </c>
    </row>
    <row r="6493" customFormat="false" ht="21" hidden="false" customHeight="true" outlineLevel="0" collapsed="false">
      <c r="A6493" s="19" t="n">
        <v>36152</v>
      </c>
      <c r="B6493" s="14" t="s">
        <v>41</v>
      </c>
      <c r="C6493" s="21" t="s">
        <v>16</v>
      </c>
      <c r="D6493" s="14" t="s">
        <v>14</v>
      </c>
      <c r="E6493" s="22" t="n">
        <v>0.00128264</v>
      </c>
      <c r="F6493" s="23" t="n">
        <f aca="false">VLOOKUP(A6493,'Preço insumo'!$A$2:$B$332,2,FALSE())</f>
        <v>3.29</v>
      </c>
      <c r="G6493" s="23" t="n">
        <f aca="false">F6493*E6493</f>
        <v>0.0042198856</v>
      </c>
      <c r="J6493" s="24" t="n">
        <f aca="false">G6493</f>
        <v>0.0042198856</v>
      </c>
      <c r="K6493" s="2" t="n">
        <v>0</v>
      </c>
    </row>
    <row r="6494" customFormat="false" ht="31.5" hidden="false" customHeight="true" outlineLevel="0" collapsed="false">
      <c r="A6494" s="19" t="n">
        <v>37370</v>
      </c>
      <c r="B6494" s="20" t="s">
        <v>42</v>
      </c>
      <c r="C6494" s="21" t="s">
        <v>16</v>
      </c>
      <c r="D6494" s="21" t="s">
        <v>32</v>
      </c>
      <c r="E6494" s="22" t="n">
        <f aca="false">I6494</f>
        <v>0.09</v>
      </c>
      <c r="F6494" s="23" t="n">
        <v>2.55</v>
      </c>
      <c r="G6494" s="23" t="n">
        <f aca="false">F6494*E6494</f>
        <v>0.2295</v>
      </c>
      <c r="H6494" s="25" t="n">
        <v>0.2</v>
      </c>
      <c r="I6494" s="1" t="n">
        <f aca="false">H6494*$H$10</f>
        <v>0.09</v>
      </c>
      <c r="J6494" s="24" t="n">
        <f aca="false">G6494</f>
        <v>0.2295</v>
      </c>
      <c r="K6494" s="2" t="n">
        <v>0</v>
      </c>
    </row>
    <row r="6495" customFormat="false" ht="21" hidden="false" customHeight="true" outlineLevel="0" collapsed="false">
      <c r="A6495" s="19" t="n">
        <v>37371</v>
      </c>
      <c r="B6495" s="14" t="s">
        <v>43</v>
      </c>
      <c r="C6495" s="21" t="s">
        <v>16</v>
      </c>
      <c r="D6495" s="21" t="s">
        <v>32</v>
      </c>
      <c r="E6495" s="22" t="n">
        <f aca="false">I6495</f>
        <v>0.09</v>
      </c>
      <c r="F6495" s="23" t="n">
        <v>0.82</v>
      </c>
      <c r="G6495" s="23" t="n">
        <f aca="false">F6495*E6495</f>
        <v>0.0738</v>
      </c>
      <c r="H6495" s="25" t="n">
        <v>0.2</v>
      </c>
      <c r="I6495" s="1" t="n">
        <f aca="false">H6495*$H$10</f>
        <v>0.09</v>
      </c>
      <c r="J6495" s="24" t="n">
        <f aca="false">G6495</f>
        <v>0.0738</v>
      </c>
      <c r="K6495" s="2" t="n">
        <v>0</v>
      </c>
    </row>
    <row r="6496" customFormat="false" ht="31.5" hidden="false" customHeight="true" outlineLevel="0" collapsed="false">
      <c r="A6496" s="19" t="n">
        <v>37372</v>
      </c>
      <c r="B6496" s="20" t="s">
        <v>44</v>
      </c>
      <c r="C6496" s="21" t="s">
        <v>16</v>
      </c>
      <c r="D6496" s="21" t="s">
        <v>32</v>
      </c>
      <c r="E6496" s="22" t="n">
        <f aca="false">I6496</f>
        <v>0.09</v>
      </c>
      <c r="F6496" s="23" t="n">
        <v>0.34</v>
      </c>
      <c r="G6496" s="23" t="n">
        <f aca="false">F6496*E6496</f>
        <v>0.0306</v>
      </c>
      <c r="H6496" s="25" t="n">
        <v>0.2</v>
      </c>
      <c r="I6496" s="1" t="n">
        <f aca="false">H6496*$H$10</f>
        <v>0.09</v>
      </c>
      <c r="J6496" s="24" t="n">
        <f aca="false">G6496</f>
        <v>0.0306</v>
      </c>
      <c r="K6496" s="2" t="n">
        <v>0</v>
      </c>
    </row>
    <row r="6497" customFormat="false" ht="31.5" hidden="false" customHeight="true" outlineLevel="0" collapsed="false">
      <c r="A6497" s="19" t="n">
        <v>37373</v>
      </c>
      <c r="B6497" s="20" t="s">
        <v>45</v>
      </c>
      <c r="C6497" s="21" t="s">
        <v>16</v>
      </c>
      <c r="D6497" s="21" t="s">
        <v>32</v>
      </c>
      <c r="E6497" s="22" t="n">
        <f aca="false">I6497</f>
        <v>0.09</v>
      </c>
      <c r="F6497" s="23" t="n">
        <v>0.07</v>
      </c>
      <c r="G6497" s="23" t="n">
        <f aca="false">F6497*E6497</f>
        <v>0.0063</v>
      </c>
      <c r="H6497" s="25" t="n">
        <v>0.2</v>
      </c>
      <c r="I6497" s="1" t="n">
        <f aca="false">H6497*$H$10</f>
        <v>0.09</v>
      </c>
      <c r="J6497" s="24" t="n">
        <f aca="false">G6497</f>
        <v>0.0063</v>
      </c>
      <c r="K6497" s="2" t="n">
        <v>0</v>
      </c>
    </row>
    <row r="6498" customFormat="false" ht="31.5" hidden="false" customHeight="true" outlineLevel="0" collapsed="false">
      <c r="A6498" s="19" t="n">
        <v>37456</v>
      </c>
      <c r="B6498" s="20" t="s">
        <v>46</v>
      </c>
      <c r="C6498" s="21" t="s">
        <v>16</v>
      </c>
      <c r="D6498" s="21" t="s">
        <v>34</v>
      </c>
      <c r="E6498" s="22" t="n">
        <v>0.0007453</v>
      </c>
      <c r="F6498" s="23" t="n">
        <f aca="false">VLOOKUP(A6498,'Preço insumo'!$A$2:$B$332,2,FALSE())</f>
        <v>0.87</v>
      </c>
      <c r="G6498" s="23" t="n">
        <f aca="false">F6498*E6498</f>
        <v>0.000648411</v>
      </c>
      <c r="J6498" s="24" t="n">
        <f aca="false">G6498</f>
        <v>0.000648411</v>
      </c>
      <c r="K6498" s="2" t="n">
        <v>0</v>
      </c>
    </row>
    <row r="6499" customFormat="false" ht="31.5" hidden="false" customHeight="true" outlineLevel="0" collapsed="false">
      <c r="A6499" s="19" t="n">
        <v>38403</v>
      </c>
      <c r="B6499" s="20" t="s">
        <v>47</v>
      </c>
      <c r="C6499" s="21" t="s">
        <v>16</v>
      </c>
      <c r="D6499" s="14" t="s">
        <v>14</v>
      </c>
      <c r="E6499" s="22" t="n">
        <v>0.0007453</v>
      </c>
      <c r="F6499" s="23" t="n">
        <f aca="false">VLOOKUP(A6499,'Preço insumo'!$A$2:$B$332,2,FALSE())</f>
        <v>19.67</v>
      </c>
      <c r="G6499" s="23" t="n">
        <f aca="false">F6499*E6499</f>
        <v>0.014660051</v>
      </c>
      <c r="J6499" s="24" t="n">
        <f aca="false">G6499</f>
        <v>0.014660051</v>
      </c>
      <c r="K6499" s="2" t="n">
        <v>0</v>
      </c>
    </row>
    <row r="6500" customFormat="false" ht="21" hidden="false" customHeight="true" outlineLevel="0" collapsed="false">
      <c r="A6500" s="19" t="n">
        <v>4791</v>
      </c>
      <c r="B6500" s="20" t="s">
        <v>258</v>
      </c>
      <c r="C6500" s="21" t="s">
        <v>16</v>
      </c>
      <c r="D6500" s="14" t="s">
        <v>78</v>
      </c>
      <c r="E6500" s="22" t="n">
        <v>0.0082</v>
      </c>
      <c r="F6500" s="23" t="n">
        <f aca="false">VLOOKUP(A6500,'Preço insumo'!$A$2:$B$332,2,FALSE())</f>
        <v>9.2</v>
      </c>
      <c r="G6500" s="23" t="n">
        <f aca="false">F6500*E6500</f>
        <v>0.07544</v>
      </c>
      <c r="J6500" s="24" t="n">
        <f aca="false">G6500</f>
        <v>0.07544</v>
      </c>
      <c r="K6500" s="2" t="n">
        <v>0</v>
      </c>
    </row>
    <row r="6501" customFormat="false" ht="12.75" hidden="false" customHeight="false" outlineLevel="0" collapsed="false">
      <c r="A6501" s="19" t="n">
        <v>6111</v>
      </c>
      <c r="B6501" s="14" t="s">
        <v>53</v>
      </c>
      <c r="C6501" s="21" t="s">
        <v>31</v>
      </c>
      <c r="D6501" s="21" t="s">
        <v>32</v>
      </c>
      <c r="E6501" s="22" t="n">
        <f aca="false">I6501</f>
        <v>0.091539</v>
      </c>
      <c r="F6501" s="23" t="n">
        <v>4.52</v>
      </c>
      <c r="G6501" s="23" t="n">
        <f aca="false">F6501*E6501</f>
        <v>0.41375628</v>
      </c>
      <c r="H6501" s="25" t="n">
        <v>0.20342</v>
      </c>
      <c r="I6501" s="1" t="n">
        <f aca="false">H6501*$H$10</f>
        <v>0.091539</v>
      </c>
      <c r="J6501" s="2" t="n">
        <v>0</v>
      </c>
      <c r="K6501" s="24" t="n">
        <f aca="false">G6501</f>
        <v>0.41375628</v>
      </c>
    </row>
    <row r="6502" customFormat="false" ht="21" hidden="false" customHeight="true" outlineLevel="0" collapsed="false">
      <c r="A6502" s="35" t="s">
        <v>919</v>
      </c>
      <c r="B6502" s="20" t="s">
        <v>920</v>
      </c>
      <c r="C6502" s="21" t="s">
        <v>16</v>
      </c>
      <c r="D6502" s="14" t="s">
        <v>68</v>
      </c>
      <c r="E6502" s="22" t="n">
        <v>0.0585</v>
      </c>
      <c r="F6502" s="23" t="n">
        <f aca="false">VLOOKUP(A6502,'Preço insumo'!$A$2:$B$332,2,FALSE())</f>
        <v>193.99</v>
      </c>
      <c r="G6502" s="23" t="n">
        <f aca="false">F6502*E6502</f>
        <v>11.348415</v>
      </c>
      <c r="J6502" s="24" t="n">
        <f aca="false">G6502</f>
        <v>11.348415</v>
      </c>
      <c r="K6502" s="2" t="n">
        <v>0</v>
      </c>
    </row>
    <row r="6503" customFormat="false" ht="12.75" hidden="false" customHeight="true" outlineLevel="0" collapsed="false">
      <c r="A6503" s="27" t="s">
        <v>56</v>
      </c>
      <c r="B6503" s="27"/>
      <c r="C6503" s="27"/>
      <c r="D6503" s="27"/>
      <c r="E6503" s="27"/>
      <c r="F6503" s="27"/>
      <c r="G6503" s="28" t="n">
        <f aca="false">K6503</f>
        <v>0.41375628</v>
      </c>
      <c r="J6503" s="29" t="n">
        <f aca="false">SUM(J6483:J6502)</f>
        <v>11.9919386488</v>
      </c>
      <c r="K6503" s="29" t="n">
        <f aca="false">SUM(K6483:K6502)</f>
        <v>0.41375628</v>
      </c>
    </row>
    <row r="6504" customFormat="false" ht="12.75" hidden="false" customHeight="true" outlineLevel="0" collapsed="false">
      <c r="A6504" s="27" t="s">
        <v>57</v>
      </c>
      <c r="B6504" s="27"/>
      <c r="C6504" s="27"/>
      <c r="D6504" s="27"/>
      <c r="E6504" s="27"/>
      <c r="F6504" s="27"/>
      <c r="G6504" s="28" t="n">
        <f aca="false">J6503</f>
        <v>11.9919386488</v>
      </c>
    </row>
    <row r="6505" customFormat="false" ht="12.75" hidden="false" customHeight="true" outlineLevel="0" collapsed="false">
      <c r="A6505" s="27" t="s">
        <v>58</v>
      </c>
      <c r="B6505" s="27"/>
      <c r="C6505" s="27"/>
      <c r="D6505" s="27"/>
      <c r="E6505" s="27"/>
      <c r="F6505" s="27"/>
      <c r="G6505" s="30" t="n">
        <f aca="false">G6504+G6503</f>
        <v>12.4056949288</v>
      </c>
    </row>
    <row r="6506" customFormat="false" ht="12.75" hidden="false" customHeight="true" outlineLevel="0" collapsed="false">
      <c r="A6506" s="27" t="s">
        <v>59</v>
      </c>
      <c r="B6506" s="27"/>
      <c r="C6506" s="27"/>
      <c r="D6506" s="27"/>
      <c r="E6506" s="27"/>
      <c r="F6506" s="27"/>
      <c r="G6506" s="28" t="n">
        <f aca="false">G6503*113.54%</f>
        <v>0.469778880312</v>
      </c>
    </row>
    <row r="6507" customFormat="false" ht="12.75" hidden="false" customHeight="true" outlineLevel="0" collapsed="false">
      <c r="A6507" s="27" t="s">
        <v>60</v>
      </c>
      <c r="B6507" s="27"/>
      <c r="C6507" s="27"/>
      <c r="D6507" s="27"/>
      <c r="E6507" s="27"/>
      <c r="F6507" s="27"/>
      <c r="G6507" s="28" t="n">
        <f aca="false">(G6506+G6505)*22.23%</f>
        <v>2.8622178277656</v>
      </c>
    </row>
    <row r="6508" customFormat="false" ht="12.75" hidden="false" customHeight="true" outlineLevel="0" collapsed="false">
      <c r="A6508" s="27" t="s">
        <v>61</v>
      </c>
      <c r="B6508" s="27"/>
      <c r="C6508" s="27"/>
      <c r="D6508" s="27"/>
      <c r="E6508" s="27"/>
      <c r="F6508" s="27"/>
      <c r="G6508" s="28" t="n">
        <v>0</v>
      </c>
    </row>
    <row r="6509" customFormat="false" ht="12.75" hidden="false" customHeight="true" outlineLevel="0" collapsed="false">
      <c r="A6509" s="27" t="s">
        <v>62</v>
      </c>
      <c r="B6509" s="27"/>
      <c r="C6509" s="27"/>
      <c r="D6509" s="27"/>
      <c r="E6509" s="27"/>
      <c r="F6509" s="27"/>
      <c r="G6509" s="28" t="n">
        <f aca="false">G6507+G6506</f>
        <v>3.3319967080776</v>
      </c>
    </row>
    <row r="6510" customFormat="false" ht="12.75" hidden="false" customHeight="true" outlineLevel="0" collapsed="false">
      <c r="A6510" s="27" t="s">
        <v>63</v>
      </c>
      <c r="B6510" s="27"/>
      <c r="C6510" s="27"/>
      <c r="D6510" s="27"/>
      <c r="E6510" s="27"/>
      <c r="F6510" s="27"/>
      <c r="G6510" s="30" t="n">
        <f aca="false">G6509+G6505</f>
        <v>15.7376916368776</v>
      </c>
    </row>
    <row r="6511" customFormat="false" ht="12.75" hidden="false" customHeight="true" outlineLevel="0" collapsed="false">
      <c r="A6511" s="27" t="s">
        <v>64</v>
      </c>
      <c r="B6511" s="27"/>
      <c r="C6511" s="27"/>
      <c r="D6511" s="27"/>
      <c r="E6511" s="27"/>
      <c r="F6511" s="27"/>
      <c r="G6511" s="28" t="n">
        <v>0</v>
      </c>
    </row>
    <row r="6512" customFormat="false" ht="12.75" hidden="false" customHeight="true" outlineLevel="0" collapsed="false">
      <c r="A6512" s="27" t="s">
        <v>65</v>
      </c>
      <c r="B6512" s="27"/>
      <c r="C6512" s="27"/>
      <c r="D6512" s="27"/>
      <c r="E6512" s="27"/>
      <c r="F6512" s="27"/>
      <c r="G6512" s="31" t="n">
        <v>0</v>
      </c>
    </row>
    <row r="6513" customFormat="false" ht="12.75" hidden="false" customHeight="true" outlineLevel="0" collapsed="false">
      <c r="A6513" s="32"/>
      <c r="B6513" s="32"/>
      <c r="C6513" s="32"/>
      <c r="D6513" s="32"/>
      <c r="E6513" s="32"/>
      <c r="F6513" s="32"/>
      <c r="G6513" s="32"/>
    </row>
    <row r="6514" customFormat="false" ht="21" hidden="false" customHeight="true" outlineLevel="0" collapsed="false">
      <c r="A6514" s="15" t="s">
        <v>921</v>
      </c>
      <c r="B6514" s="33" t="s">
        <v>922</v>
      </c>
      <c r="C6514" s="15" t="s">
        <v>13</v>
      </c>
      <c r="D6514" s="16" t="s">
        <v>14</v>
      </c>
      <c r="E6514" s="17"/>
      <c r="F6514" s="18"/>
      <c r="G6514" s="18"/>
    </row>
    <row r="6515" customFormat="false" ht="21" hidden="false" customHeight="true" outlineLevel="0" collapsed="false">
      <c r="A6515" s="19" t="n">
        <v>10</v>
      </c>
      <c r="B6515" s="20" t="s">
        <v>69</v>
      </c>
      <c r="C6515" s="21" t="s">
        <v>16</v>
      </c>
      <c r="D6515" s="14" t="s">
        <v>14</v>
      </c>
      <c r="E6515" s="22" t="n">
        <v>0.0007453</v>
      </c>
      <c r="F6515" s="23" t="n">
        <f aca="false">VLOOKUP(A6515,'Preço insumo'!$A$2:$B$332,2,FALSE())</f>
        <v>5</v>
      </c>
      <c r="G6515" s="23" t="n">
        <f aca="false">F6515*E6515</f>
        <v>0.0037265</v>
      </c>
      <c r="J6515" s="24" t="n">
        <f aca="false">G6515</f>
        <v>0.0037265</v>
      </c>
      <c r="K6515" s="2" t="n">
        <v>0</v>
      </c>
    </row>
    <row r="6516" customFormat="false" ht="21" hidden="false" customHeight="true" outlineLevel="0" collapsed="false">
      <c r="A6516" s="19" t="n">
        <v>12</v>
      </c>
      <c r="B6516" s="20" t="s">
        <v>20</v>
      </c>
      <c r="C6516" s="21" t="s">
        <v>16</v>
      </c>
      <c r="D6516" s="14" t="s">
        <v>14</v>
      </c>
      <c r="E6516" s="22" t="n">
        <v>0.0007453</v>
      </c>
      <c r="F6516" s="23" t="n">
        <f aca="false">VLOOKUP(A6516,'Preço insumo'!$A$2:$B$332,2,FALSE())</f>
        <v>4.9</v>
      </c>
      <c r="G6516" s="23" t="n">
        <f aca="false">F6516*E6516</f>
        <v>0.00365197</v>
      </c>
      <c r="J6516" s="24" t="n">
        <f aca="false">G6516</f>
        <v>0.00365197</v>
      </c>
      <c r="K6516" s="2" t="n">
        <v>0</v>
      </c>
    </row>
    <row r="6517" customFormat="false" ht="21" hidden="false" customHeight="true" outlineLevel="0" collapsed="false">
      <c r="A6517" s="19" t="n">
        <v>12892</v>
      </c>
      <c r="B6517" s="20" t="s">
        <v>71</v>
      </c>
      <c r="C6517" s="21" t="s">
        <v>16</v>
      </c>
      <c r="D6517" s="14" t="s">
        <v>23</v>
      </c>
      <c r="E6517" s="22" t="n">
        <v>0.00128264</v>
      </c>
      <c r="F6517" s="23" t="n">
        <f aca="false">VLOOKUP(A6517,'Preço insumo'!$A$2:$B$332,2,FALSE())</f>
        <v>7.61</v>
      </c>
      <c r="G6517" s="23" t="n">
        <f aca="false">F6517*E6517</f>
        <v>0.0097608904</v>
      </c>
      <c r="J6517" s="24" t="n">
        <f aca="false">G6517</f>
        <v>0.0097608904</v>
      </c>
      <c r="K6517" s="2" t="n">
        <v>0</v>
      </c>
    </row>
    <row r="6518" customFormat="false" ht="21" hidden="false" customHeight="true" outlineLevel="0" collapsed="false">
      <c r="A6518" s="19" t="n">
        <v>12893</v>
      </c>
      <c r="B6518" s="14" t="s">
        <v>24</v>
      </c>
      <c r="C6518" s="21" t="s">
        <v>16</v>
      </c>
      <c r="D6518" s="14" t="s">
        <v>23</v>
      </c>
      <c r="E6518" s="22" t="n">
        <v>0.00128264</v>
      </c>
      <c r="F6518" s="23" t="n">
        <f aca="false">VLOOKUP(A6518,'Preço insumo'!$A$2:$B$332,2,FALSE())</f>
        <v>40.63</v>
      </c>
      <c r="G6518" s="23" t="n">
        <f aca="false">F6518*E6518</f>
        <v>0.0521136632</v>
      </c>
      <c r="J6518" s="24" t="n">
        <f aca="false">G6518</f>
        <v>0.0521136632</v>
      </c>
      <c r="K6518" s="2" t="n">
        <v>0</v>
      </c>
    </row>
    <row r="6519" customFormat="false" ht="31.5" hidden="false" customHeight="true" outlineLevel="0" collapsed="false">
      <c r="A6519" s="19" t="n">
        <v>12894</v>
      </c>
      <c r="B6519" s="20" t="s">
        <v>25</v>
      </c>
      <c r="C6519" s="21" t="s">
        <v>16</v>
      </c>
      <c r="D6519" s="14" t="s">
        <v>14</v>
      </c>
      <c r="E6519" s="22" t="n">
        <v>0.00128264</v>
      </c>
      <c r="F6519" s="23" t="n">
        <f aca="false">VLOOKUP(A6519,'Preço insumo'!$A$2:$B$332,2,FALSE())</f>
        <v>11</v>
      </c>
      <c r="G6519" s="23" t="n">
        <f aca="false">F6519*E6519</f>
        <v>0.01410904</v>
      </c>
      <c r="J6519" s="24" t="n">
        <f aca="false">G6519</f>
        <v>0.01410904</v>
      </c>
      <c r="K6519" s="2" t="n">
        <v>0</v>
      </c>
    </row>
    <row r="6520" customFormat="false" ht="42" hidden="false" customHeight="true" outlineLevel="0" collapsed="false">
      <c r="A6520" s="19" t="n">
        <v>12895</v>
      </c>
      <c r="B6520" s="20" t="s">
        <v>26</v>
      </c>
      <c r="C6520" s="21" t="s">
        <v>16</v>
      </c>
      <c r="D6520" s="14" t="s">
        <v>14</v>
      </c>
      <c r="E6520" s="22" t="n">
        <v>0.00128264</v>
      </c>
      <c r="F6520" s="23" t="n">
        <f aca="false">VLOOKUP(A6520,'Preço insumo'!$A$2:$B$332,2,FALSE())</f>
        <v>8.46</v>
      </c>
      <c r="G6520" s="23" t="n">
        <f aca="false">F6520*E6520</f>
        <v>0.0108511344</v>
      </c>
      <c r="J6520" s="24" t="n">
        <f aca="false">G6520</f>
        <v>0.0108511344</v>
      </c>
      <c r="K6520" s="2" t="n">
        <v>0</v>
      </c>
    </row>
    <row r="6521" customFormat="false" ht="21" hidden="false" customHeight="true" outlineLevel="0" collapsed="false">
      <c r="A6521" s="19" t="n">
        <v>2711</v>
      </c>
      <c r="B6521" s="14" t="s">
        <v>35</v>
      </c>
      <c r="C6521" s="21" t="s">
        <v>16</v>
      </c>
      <c r="D6521" s="14" t="s">
        <v>14</v>
      </c>
      <c r="E6521" s="22" t="n">
        <v>0.0007453</v>
      </c>
      <c r="F6521" s="23" t="n">
        <f aca="false">VLOOKUP(A6521,'Preço insumo'!$A$2:$B$332,2,FALSE())</f>
        <v>79.44</v>
      </c>
      <c r="G6521" s="23" t="n">
        <f aca="false">F6521*E6521</f>
        <v>0.059206632</v>
      </c>
      <c r="J6521" s="24" t="n">
        <f aca="false">G6521</f>
        <v>0.059206632</v>
      </c>
      <c r="K6521" s="2" t="n">
        <v>0</v>
      </c>
    </row>
    <row r="6522" customFormat="false" ht="42" hidden="false" customHeight="true" outlineLevel="0" collapsed="false">
      <c r="A6522" s="19" t="n">
        <v>36142</v>
      </c>
      <c r="B6522" s="20" t="s">
        <v>74</v>
      </c>
      <c r="C6522" s="21" t="s">
        <v>16</v>
      </c>
      <c r="D6522" s="14" t="s">
        <v>14</v>
      </c>
      <c r="E6522" s="22" t="n">
        <v>0.00128264</v>
      </c>
      <c r="F6522" s="23" t="n">
        <f aca="false">VLOOKUP(A6522,'Preço insumo'!$A$2:$B$332,2,FALSE())</f>
        <v>1.26</v>
      </c>
      <c r="G6522" s="23" t="n">
        <f aca="false">F6522*E6522</f>
        <v>0.0016161264</v>
      </c>
      <c r="J6522" s="24" t="n">
        <f aca="false">G6522</f>
        <v>0.0016161264</v>
      </c>
      <c r="K6522" s="2" t="n">
        <v>0</v>
      </c>
    </row>
    <row r="6523" customFormat="false" ht="21" hidden="false" customHeight="true" outlineLevel="0" collapsed="false">
      <c r="A6523" s="19" t="n">
        <v>36144</v>
      </c>
      <c r="B6523" s="20" t="s">
        <v>39</v>
      </c>
      <c r="C6523" s="21" t="s">
        <v>16</v>
      </c>
      <c r="D6523" s="14" t="s">
        <v>14</v>
      </c>
      <c r="E6523" s="22" t="n">
        <v>0.00128264</v>
      </c>
      <c r="F6523" s="23" t="n">
        <f aca="false">VLOOKUP(A6523,'Preço insumo'!$A$2:$B$332,2,FALSE())</f>
        <v>0.94</v>
      </c>
      <c r="G6523" s="23" t="n">
        <f aca="false">F6523*E6523</f>
        <v>0.0012056816</v>
      </c>
      <c r="J6523" s="24" t="n">
        <f aca="false">G6523</f>
        <v>0.0012056816</v>
      </c>
      <c r="K6523" s="2" t="n">
        <v>0</v>
      </c>
    </row>
    <row r="6524" customFormat="false" ht="21" hidden="false" customHeight="true" outlineLevel="0" collapsed="false">
      <c r="A6524" s="19" t="n">
        <v>36148</v>
      </c>
      <c r="B6524" s="14" t="s">
        <v>40</v>
      </c>
      <c r="C6524" s="21" t="s">
        <v>16</v>
      </c>
      <c r="D6524" s="14" t="s">
        <v>14</v>
      </c>
      <c r="E6524" s="22" t="n">
        <v>0.00128264</v>
      </c>
      <c r="F6524" s="23" t="n">
        <f aca="false">VLOOKUP(A6524,'Preço insumo'!$A$2:$B$332,2,FALSE())</f>
        <v>40.63</v>
      </c>
      <c r="G6524" s="23" t="n">
        <f aca="false">F6524*E6524</f>
        <v>0.0521136632</v>
      </c>
      <c r="J6524" s="24" t="n">
        <f aca="false">G6524</f>
        <v>0.0521136632</v>
      </c>
      <c r="K6524" s="2" t="n">
        <v>0</v>
      </c>
    </row>
    <row r="6525" customFormat="false" ht="21" hidden="false" customHeight="true" outlineLevel="0" collapsed="false">
      <c r="A6525" s="19" t="n">
        <v>36152</v>
      </c>
      <c r="B6525" s="14" t="s">
        <v>41</v>
      </c>
      <c r="C6525" s="21" t="s">
        <v>16</v>
      </c>
      <c r="D6525" s="14" t="s">
        <v>14</v>
      </c>
      <c r="E6525" s="22" t="n">
        <v>0.00128264</v>
      </c>
      <c r="F6525" s="23" t="n">
        <f aca="false">VLOOKUP(A6525,'Preço insumo'!$A$2:$B$332,2,FALSE())</f>
        <v>3.29</v>
      </c>
      <c r="G6525" s="23" t="n">
        <f aca="false">F6525*E6525</f>
        <v>0.0042198856</v>
      </c>
      <c r="J6525" s="24" t="n">
        <f aca="false">G6525</f>
        <v>0.0042198856</v>
      </c>
      <c r="K6525" s="2" t="n">
        <v>0</v>
      </c>
    </row>
    <row r="6526" customFormat="false" ht="31.5" hidden="false" customHeight="true" outlineLevel="0" collapsed="false">
      <c r="A6526" s="19" t="n">
        <v>37370</v>
      </c>
      <c r="B6526" s="20" t="s">
        <v>42</v>
      </c>
      <c r="C6526" s="21" t="s">
        <v>16</v>
      </c>
      <c r="D6526" s="21" t="s">
        <v>32</v>
      </c>
      <c r="E6526" s="22" t="n">
        <f aca="false">I6526</f>
        <v>0.09</v>
      </c>
      <c r="F6526" s="23" t="n">
        <v>2.55</v>
      </c>
      <c r="G6526" s="23" t="n">
        <f aca="false">F6526*E6526</f>
        <v>0.2295</v>
      </c>
      <c r="H6526" s="25" t="n">
        <v>0.2</v>
      </c>
      <c r="I6526" s="1" t="n">
        <f aca="false">H6526*$H$10</f>
        <v>0.09</v>
      </c>
      <c r="J6526" s="24" t="n">
        <f aca="false">G6526</f>
        <v>0.2295</v>
      </c>
      <c r="K6526" s="2" t="n">
        <v>0</v>
      </c>
    </row>
    <row r="6527" customFormat="false" ht="21" hidden="false" customHeight="true" outlineLevel="0" collapsed="false">
      <c r="A6527" s="19" t="n">
        <v>37371</v>
      </c>
      <c r="B6527" s="14" t="s">
        <v>43</v>
      </c>
      <c r="C6527" s="21" t="s">
        <v>16</v>
      </c>
      <c r="D6527" s="21" t="s">
        <v>32</v>
      </c>
      <c r="E6527" s="22" t="n">
        <f aca="false">I6527</f>
        <v>0.09</v>
      </c>
      <c r="F6527" s="23" t="n">
        <v>0.82</v>
      </c>
      <c r="G6527" s="23" t="n">
        <f aca="false">F6527*E6527</f>
        <v>0.0738</v>
      </c>
      <c r="H6527" s="25" t="n">
        <v>0.2</v>
      </c>
      <c r="I6527" s="1" t="n">
        <f aca="false">H6527*$H$10</f>
        <v>0.09</v>
      </c>
      <c r="J6527" s="24" t="n">
        <f aca="false">G6527</f>
        <v>0.0738</v>
      </c>
      <c r="K6527" s="2" t="n">
        <v>0</v>
      </c>
    </row>
    <row r="6528" customFormat="false" ht="31.5" hidden="false" customHeight="true" outlineLevel="0" collapsed="false">
      <c r="A6528" s="19" t="n">
        <v>37372</v>
      </c>
      <c r="B6528" s="20" t="s">
        <v>44</v>
      </c>
      <c r="C6528" s="21" t="s">
        <v>16</v>
      </c>
      <c r="D6528" s="21" t="s">
        <v>32</v>
      </c>
      <c r="E6528" s="22" t="n">
        <f aca="false">I6528</f>
        <v>0.09</v>
      </c>
      <c r="F6528" s="23" t="n">
        <v>0.34</v>
      </c>
      <c r="G6528" s="23" t="n">
        <f aca="false">F6528*E6528</f>
        <v>0.0306</v>
      </c>
      <c r="H6528" s="25" t="n">
        <v>0.2</v>
      </c>
      <c r="I6528" s="1" t="n">
        <f aca="false">H6528*$H$10</f>
        <v>0.09</v>
      </c>
      <c r="J6528" s="24" t="n">
        <f aca="false">G6528</f>
        <v>0.0306</v>
      </c>
      <c r="K6528" s="2" t="n">
        <v>0</v>
      </c>
    </row>
    <row r="6529" customFormat="false" ht="31.5" hidden="false" customHeight="true" outlineLevel="0" collapsed="false">
      <c r="A6529" s="19" t="n">
        <v>37373</v>
      </c>
      <c r="B6529" s="20" t="s">
        <v>45</v>
      </c>
      <c r="C6529" s="21" t="s">
        <v>16</v>
      </c>
      <c r="D6529" s="21" t="s">
        <v>32</v>
      </c>
      <c r="E6529" s="22" t="n">
        <f aca="false">I6529</f>
        <v>0.09</v>
      </c>
      <c r="F6529" s="23" t="n">
        <v>0.07</v>
      </c>
      <c r="G6529" s="23" t="n">
        <f aca="false">F6529*E6529</f>
        <v>0.0063</v>
      </c>
      <c r="H6529" s="25" t="n">
        <v>0.2</v>
      </c>
      <c r="I6529" s="1" t="n">
        <f aca="false">H6529*$H$10</f>
        <v>0.09</v>
      </c>
      <c r="J6529" s="24" t="n">
        <f aca="false">G6529</f>
        <v>0.0063</v>
      </c>
      <c r="K6529" s="2" t="n">
        <v>0</v>
      </c>
    </row>
    <row r="6530" customFormat="false" ht="31.5" hidden="false" customHeight="true" outlineLevel="0" collapsed="false">
      <c r="A6530" s="19" t="n">
        <v>37456</v>
      </c>
      <c r="B6530" s="20" t="s">
        <v>46</v>
      </c>
      <c r="C6530" s="21" t="s">
        <v>16</v>
      </c>
      <c r="D6530" s="21" t="s">
        <v>34</v>
      </c>
      <c r="E6530" s="22" t="n">
        <v>0.0007453</v>
      </c>
      <c r="F6530" s="23" t="n">
        <f aca="false">VLOOKUP(A6530,'Preço insumo'!$A$2:$B$332,2,FALSE())</f>
        <v>0.87</v>
      </c>
      <c r="G6530" s="23" t="n">
        <f aca="false">F6530*E6530</f>
        <v>0.000648411</v>
      </c>
      <c r="J6530" s="24" t="n">
        <f aca="false">G6530</f>
        <v>0.000648411</v>
      </c>
      <c r="K6530" s="2" t="n">
        <v>0</v>
      </c>
    </row>
    <row r="6531" customFormat="false" ht="31.5" hidden="false" customHeight="true" outlineLevel="0" collapsed="false">
      <c r="A6531" s="19" t="n">
        <v>38403</v>
      </c>
      <c r="B6531" s="20" t="s">
        <v>47</v>
      </c>
      <c r="C6531" s="21" t="s">
        <v>16</v>
      </c>
      <c r="D6531" s="14" t="s">
        <v>14</v>
      </c>
      <c r="E6531" s="22" t="n">
        <v>0.0007453</v>
      </c>
      <c r="F6531" s="23" t="n">
        <f aca="false">VLOOKUP(A6531,'Preço insumo'!$A$2:$B$332,2,FALSE())</f>
        <v>19.67</v>
      </c>
      <c r="G6531" s="23" t="n">
        <f aca="false">F6531*E6531</f>
        <v>0.014660051</v>
      </c>
      <c r="J6531" s="24" t="n">
        <f aca="false">G6531</f>
        <v>0.014660051</v>
      </c>
      <c r="K6531" s="2" t="n">
        <v>0</v>
      </c>
    </row>
    <row r="6532" customFormat="false" ht="21" hidden="false" customHeight="true" outlineLevel="0" collapsed="false">
      <c r="A6532" s="19" t="n">
        <v>4791</v>
      </c>
      <c r="B6532" s="20" t="s">
        <v>258</v>
      </c>
      <c r="C6532" s="21" t="s">
        <v>16</v>
      </c>
      <c r="D6532" s="14" t="s">
        <v>78</v>
      </c>
      <c r="E6532" s="22" t="n">
        <v>0.009</v>
      </c>
      <c r="F6532" s="23" t="n">
        <f aca="false">VLOOKUP(A6532,'Preço insumo'!$A$2:$B$332,2,FALSE())</f>
        <v>9.2</v>
      </c>
      <c r="G6532" s="23" t="n">
        <f aca="false">F6532*E6532</f>
        <v>0.0828</v>
      </c>
      <c r="J6532" s="24" t="n">
        <f aca="false">G6532</f>
        <v>0.0828</v>
      </c>
      <c r="K6532" s="2" t="n">
        <v>0</v>
      </c>
    </row>
    <row r="6533" customFormat="false" ht="12.75" hidden="false" customHeight="false" outlineLevel="0" collapsed="false">
      <c r="A6533" s="19" t="n">
        <v>6111</v>
      </c>
      <c r="B6533" s="14" t="s">
        <v>53</v>
      </c>
      <c r="C6533" s="21" t="s">
        <v>31</v>
      </c>
      <c r="D6533" s="21" t="s">
        <v>32</v>
      </c>
      <c r="E6533" s="22" t="n">
        <f aca="false">I6533</f>
        <v>0.091539</v>
      </c>
      <c r="F6533" s="23" t="n">
        <v>4.52</v>
      </c>
      <c r="G6533" s="23" t="n">
        <f aca="false">F6533*E6533</f>
        <v>0.41375628</v>
      </c>
      <c r="H6533" s="25" t="n">
        <v>0.20342</v>
      </c>
      <c r="I6533" s="1" t="n">
        <f aca="false">H6533*$H$10</f>
        <v>0.091539</v>
      </c>
      <c r="J6533" s="2" t="n">
        <v>0</v>
      </c>
      <c r="K6533" s="24" t="n">
        <f aca="false">G6533</f>
        <v>0.41375628</v>
      </c>
    </row>
    <row r="6534" customFormat="false" ht="21" hidden="false" customHeight="true" outlineLevel="0" collapsed="false">
      <c r="A6534" s="35" t="s">
        <v>919</v>
      </c>
      <c r="B6534" s="20" t="s">
        <v>920</v>
      </c>
      <c r="C6534" s="21" t="s">
        <v>16</v>
      </c>
      <c r="D6534" s="14" t="s">
        <v>68</v>
      </c>
      <c r="E6534" s="22" t="n">
        <v>0.0625</v>
      </c>
      <c r="F6534" s="23" t="n">
        <f aca="false">VLOOKUP(A6534,'Preço insumo'!$A$2:$B$332,2,FALSE())</f>
        <v>193.99</v>
      </c>
      <c r="G6534" s="23" t="n">
        <f aca="false">F6534*E6534</f>
        <v>12.124375</v>
      </c>
      <c r="J6534" s="24" t="n">
        <f aca="false">G6534</f>
        <v>12.124375</v>
      </c>
      <c r="K6534" s="2" t="n">
        <v>0</v>
      </c>
    </row>
    <row r="6535" customFormat="false" ht="12.75" hidden="false" customHeight="true" outlineLevel="0" collapsed="false">
      <c r="A6535" s="27" t="s">
        <v>56</v>
      </c>
      <c r="B6535" s="27"/>
      <c r="C6535" s="27"/>
      <c r="D6535" s="27"/>
      <c r="E6535" s="27"/>
      <c r="F6535" s="27"/>
      <c r="G6535" s="28" t="n">
        <f aca="false">K6535</f>
        <v>0.41375628</v>
      </c>
      <c r="J6535" s="29" t="n">
        <f aca="false">SUM(J6515:J6534)</f>
        <v>12.7752586488</v>
      </c>
      <c r="K6535" s="29" t="n">
        <f aca="false">SUM(K6515:K6534)</f>
        <v>0.41375628</v>
      </c>
    </row>
    <row r="6536" customFormat="false" ht="12.75" hidden="false" customHeight="true" outlineLevel="0" collapsed="false">
      <c r="A6536" s="27" t="s">
        <v>57</v>
      </c>
      <c r="B6536" s="27"/>
      <c r="C6536" s="27"/>
      <c r="D6536" s="27"/>
      <c r="E6536" s="27"/>
      <c r="F6536" s="27"/>
      <c r="G6536" s="28" t="n">
        <f aca="false">J6535</f>
        <v>12.7752586488</v>
      </c>
    </row>
    <row r="6537" customFormat="false" ht="12.75" hidden="false" customHeight="true" outlineLevel="0" collapsed="false">
      <c r="A6537" s="27" t="s">
        <v>58</v>
      </c>
      <c r="B6537" s="27"/>
      <c r="C6537" s="27"/>
      <c r="D6537" s="27"/>
      <c r="E6537" s="27"/>
      <c r="F6537" s="27"/>
      <c r="G6537" s="30" t="n">
        <f aca="false">G6536+G6535</f>
        <v>13.1890149288</v>
      </c>
    </row>
    <row r="6538" customFormat="false" ht="12.75" hidden="false" customHeight="true" outlineLevel="0" collapsed="false">
      <c r="A6538" s="27" t="s">
        <v>59</v>
      </c>
      <c r="B6538" s="27"/>
      <c r="C6538" s="27"/>
      <c r="D6538" s="27"/>
      <c r="E6538" s="27"/>
      <c r="F6538" s="27"/>
      <c r="G6538" s="28" t="n">
        <f aca="false">G6535*113.54%</f>
        <v>0.469778880312</v>
      </c>
    </row>
    <row r="6539" customFormat="false" ht="12.75" hidden="false" customHeight="true" outlineLevel="0" collapsed="false">
      <c r="A6539" s="27" t="s">
        <v>60</v>
      </c>
      <c r="B6539" s="27"/>
      <c r="C6539" s="27"/>
      <c r="D6539" s="27"/>
      <c r="E6539" s="27"/>
      <c r="F6539" s="27"/>
      <c r="G6539" s="28" t="n">
        <f aca="false">(G6538+G6537)*22.23%</f>
        <v>3.0363498637656</v>
      </c>
    </row>
    <row r="6540" customFormat="false" ht="12.75" hidden="false" customHeight="true" outlineLevel="0" collapsed="false">
      <c r="A6540" s="27" t="s">
        <v>61</v>
      </c>
      <c r="B6540" s="27"/>
      <c r="C6540" s="27"/>
      <c r="D6540" s="27"/>
      <c r="E6540" s="27"/>
      <c r="F6540" s="27"/>
      <c r="G6540" s="28" t="n">
        <v>0</v>
      </c>
    </row>
    <row r="6541" customFormat="false" ht="12.75" hidden="false" customHeight="true" outlineLevel="0" collapsed="false">
      <c r="A6541" s="27" t="s">
        <v>62</v>
      </c>
      <c r="B6541" s="27"/>
      <c r="C6541" s="27"/>
      <c r="D6541" s="27"/>
      <c r="E6541" s="27"/>
      <c r="F6541" s="27"/>
      <c r="G6541" s="28" t="n">
        <f aca="false">G6539+G6538</f>
        <v>3.5061287440776</v>
      </c>
    </row>
    <row r="6542" customFormat="false" ht="12.75" hidden="false" customHeight="true" outlineLevel="0" collapsed="false">
      <c r="A6542" s="27" t="s">
        <v>63</v>
      </c>
      <c r="B6542" s="27"/>
      <c r="C6542" s="27"/>
      <c r="D6542" s="27"/>
      <c r="E6542" s="27"/>
      <c r="F6542" s="27"/>
      <c r="G6542" s="30" t="n">
        <f aca="false">G6541+G6537</f>
        <v>16.6951436728776</v>
      </c>
    </row>
    <row r="6543" customFormat="false" ht="12.75" hidden="false" customHeight="true" outlineLevel="0" collapsed="false">
      <c r="A6543" s="27" t="s">
        <v>64</v>
      </c>
      <c r="B6543" s="27"/>
      <c r="C6543" s="27"/>
      <c r="D6543" s="27"/>
      <c r="E6543" s="27"/>
      <c r="F6543" s="27"/>
      <c r="G6543" s="28" t="n">
        <v>0</v>
      </c>
    </row>
    <row r="6544" customFormat="false" ht="12.75" hidden="false" customHeight="true" outlineLevel="0" collapsed="false">
      <c r="A6544" s="27" t="s">
        <v>65</v>
      </c>
      <c r="B6544" s="27"/>
      <c r="C6544" s="27"/>
      <c r="D6544" s="27"/>
      <c r="E6544" s="27"/>
      <c r="F6544" s="27"/>
      <c r="G6544" s="31" t="n">
        <v>0</v>
      </c>
    </row>
    <row r="6545" customFormat="false" ht="12.75" hidden="false" customHeight="true" outlineLevel="0" collapsed="false">
      <c r="A6545" s="32"/>
      <c r="B6545" s="32"/>
      <c r="C6545" s="32"/>
      <c r="D6545" s="32"/>
      <c r="E6545" s="32"/>
      <c r="F6545" s="32"/>
      <c r="G6545" s="32"/>
    </row>
    <row r="6546" customFormat="false" ht="21" hidden="false" customHeight="true" outlineLevel="0" collapsed="false">
      <c r="A6546" s="15" t="s">
        <v>923</v>
      </c>
      <c r="B6546" s="33" t="s">
        <v>924</v>
      </c>
      <c r="C6546" s="15" t="s">
        <v>13</v>
      </c>
      <c r="D6546" s="16" t="s">
        <v>14</v>
      </c>
      <c r="E6546" s="17"/>
      <c r="F6546" s="18"/>
      <c r="G6546" s="18"/>
    </row>
    <row r="6547" customFormat="false" ht="21" hidden="false" customHeight="true" outlineLevel="0" collapsed="false">
      <c r="A6547" s="19" t="n">
        <v>10</v>
      </c>
      <c r="B6547" s="20" t="s">
        <v>69</v>
      </c>
      <c r="C6547" s="21" t="s">
        <v>16</v>
      </c>
      <c r="D6547" s="14" t="s">
        <v>14</v>
      </c>
      <c r="E6547" s="22" t="n">
        <v>0.0037265</v>
      </c>
      <c r="F6547" s="23" t="n">
        <f aca="false">VLOOKUP(A6547,'Preço insumo'!$A$2:$B$332,2,FALSE())</f>
        <v>5</v>
      </c>
      <c r="G6547" s="23" t="n">
        <f aca="false">F6547*E6547</f>
        <v>0.0186325</v>
      </c>
      <c r="J6547" s="24" t="n">
        <f aca="false">G6547</f>
        <v>0.0186325</v>
      </c>
      <c r="K6547" s="2" t="n">
        <v>0</v>
      </c>
    </row>
    <row r="6548" customFormat="false" ht="21" hidden="false" customHeight="true" outlineLevel="0" collapsed="false">
      <c r="A6548" s="19" t="n">
        <v>12</v>
      </c>
      <c r="B6548" s="20" t="s">
        <v>20</v>
      </c>
      <c r="C6548" s="21" t="s">
        <v>16</v>
      </c>
      <c r="D6548" s="14" t="s">
        <v>14</v>
      </c>
      <c r="E6548" s="22" t="n">
        <v>0.0037265</v>
      </c>
      <c r="F6548" s="23" t="n">
        <f aca="false">VLOOKUP(A6548,'Preço insumo'!$A$2:$B$332,2,FALSE())</f>
        <v>4.9</v>
      </c>
      <c r="G6548" s="23" t="n">
        <f aca="false">F6548*E6548</f>
        <v>0.01825985</v>
      </c>
      <c r="J6548" s="24" t="n">
        <f aca="false">G6548</f>
        <v>0.01825985</v>
      </c>
      <c r="K6548" s="2" t="n">
        <v>0</v>
      </c>
    </row>
    <row r="6549" customFormat="false" ht="21" hidden="false" customHeight="true" outlineLevel="0" collapsed="false">
      <c r="A6549" s="19" t="n">
        <v>12892</v>
      </c>
      <c r="B6549" s="20" t="s">
        <v>71</v>
      </c>
      <c r="C6549" s="21" t="s">
        <v>16</v>
      </c>
      <c r="D6549" s="14" t="s">
        <v>23</v>
      </c>
      <c r="E6549" s="22" t="n">
        <v>0.0064132</v>
      </c>
      <c r="F6549" s="23" t="n">
        <f aca="false">VLOOKUP(A6549,'Preço insumo'!$A$2:$B$332,2,FALSE())</f>
        <v>7.61</v>
      </c>
      <c r="G6549" s="23" t="n">
        <f aca="false">F6549*E6549</f>
        <v>0.048804452</v>
      </c>
      <c r="J6549" s="24" t="n">
        <f aca="false">G6549</f>
        <v>0.048804452</v>
      </c>
      <c r="K6549" s="2" t="n">
        <v>0</v>
      </c>
    </row>
    <row r="6550" customFormat="false" ht="21" hidden="false" customHeight="true" outlineLevel="0" collapsed="false">
      <c r="A6550" s="19" t="n">
        <v>12893</v>
      </c>
      <c r="B6550" s="14" t="s">
        <v>24</v>
      </c>
      <c r="C6550" s="21" t="s">
        <v>16</v>
      </c>
      <c r="D6550" s="14" t="s">
        <v>23</v>
      </c>
      <c r="E6550" s="22" t="n">
        <v>0.0064132</v>
      </c>
      <c r="F6550" s="23" t="n">
        <f aca="false">VLOOKUP(A6550,'Preço insumo'!$A$2:$B$332,2,FALSE())</f>
        <v>40.63</v>
      </c>
      <c r="G6550" s="23" t="n">
        <f aca="false">F6550*E6550</f>
        <v>0.260568316</v>
      </c>
      <c r="J6550" s="24" t="n">
        <f aca="false">G6550</f>
        <v>0.260568316</v>
      </c>
      <c r="K6550" s="2" t="n">
        <v>0</v>
      </c>
    </row>
    <row r="6551" customFormat="false" ht="31.5" hidden="false" customHeight="true" outlineLevel="0" collapsed="false">
      <c r="A6551" s="19" t="n">
        <v>12894</v>
      </c>
      <c r="B6551" s="20" t="s">
        <v>25</v>
      </c>
      <c r="C6551" s="21" t="s">
        <v>16</v>
      </c>
      <c r="D6551" s="14" t="s">
        <v>14</v>
      </c>
      <c r="E6551" s="22" t="n">
        <v>0.0064132</v>
      </c>
      <c r="F6551" s="23" t="n">
        <f aca="false">VLOOKUP(A6551,'Preço insumo'!$A$2:$B$332,2,FALSE())</f>
        <v>11</v>
      </c>
      <c r="G6551" s="23" t="n">
        <f aca="false">F6551*E6551</f>
        <v>0.0705452</v>
      </c>
      <c r="J6551" s="24" t="n">
        <f aca="false">G6551</f>
        <v>0.0705452</v>
      </c>
      <c r="K6551" s="2" t="n">
        <v>0</v>
      </c>
    </row>
    <row r="6552" customFormat="false" ht="42" hidden="false" customHeight="true" outlineLevel="0" collapsed="false">
      <c r="A6552" s="19" t="n">
        <v>12895</v>
      </c>
      <c r="B6552" s="20" t="s">
        <v>26</v>
      </c>
      <c r="C6552" s="21" t="s">
        <v>16</v>
      </c>
      <c r="D6552" s="14" t="s">
        <v>14</v>
      </c>
      <c r="E6552" s="22" t="n">
        <v>0.0064132</v>
      </c>
      <c r="F6552" s="23" t="n">
        <f aca="false">VLOOKUP(A6552,'Preço insumo'!$A$2:$B$332,2,FALSE())</f>
        <v>8.46</v>
      </c>
      <c r="G6552" s="23" t="n">
        <f aca="false">F6552*E6552</f>
        <v>0.054255672</v>
      </c>
      <c r="J6552" s="24" t="n">
        <f aca="false">G6552</f>
        <v>0.054255672</v>
      </c>
      <c r="K6552" s="2" t="n">
        <v>0</v>
      </c>
    </row>
    <row r="6553" customFormat="false" ht="21" hidden="false" customHeight="true" outlineLevel="0" collapsed="false">
      <c r="A6553" s="19" t="n">
        <v>2711</v>
      </c>
      <c r="B6553" s="14" t="s">
        <v>35</v>
      </c>
      <c r="C6553" s="21" t="s">
        <v>16</v>
      </c>
      <c r="D6553" s="14" t="s">
        <v>14</v>
      </c>
      <c r="E6553" s="22" t="n">
        <v>0.0037265</v>
      </c>
      <c r="F6553" s="23" t="n">
        <f aca="false">VLOOKUP(A6553,'Preço insumo'!$A$2:$B$332,2,FALSE())</f>
        <v>79.44</v>
      </c>
      <c r="G6553" s="23" t="n">
        <f aca="false">F6553*E6553</f>
        <v>0.29603316</v>
      </c>
      <c r="J6553" s="24" t="n">
        <f aca="false">G6553</f>
        <v>0.29603316</v>
      </c>
      <c r="K6553" s="2" t="n">
        <v>0</v>
      </c>
    </row>
    <row r="6554" customFormat="false" ht="42" hidden="false" customHeight="true" outlineLevel="0" collapsed="false">
      <c r="A6554" s="19" t="n">
        <v>36142</v>
      </c>
      <c r="B6554" s="20" t="s">
        <v>74</v>
      </c>
      <c r="C6554" s="21" t="s">
        <v>16</v>
      </c>
      <c r="D6554" s="14" t="s">
        <v>14</v>
      </c>
      <c r="E6554" s="22" t="n">
        <v>0.0064132</v>
      </c>
      <c r="F6554" s="23" t="n">
        <f aca="false">VLOOKUP(A6554,'Preço insumo'!$A$2:$B$332,2,FALSE())</f>
        <v>1.26</v>
      </c>
      <c r="G6554" s="23" t="n">
        <f aca="false">F6554*E6554</f>
        <v>0.008080632</v>
      </c>
      <c r="J6554" s="24" t="n">
        <f aca="false">G6554</f>
        <v>0.008080632</v>
      </c>
      <c r="K6554" s="2" t="n">
        <v>0</v>
      </c>
    </row>
    <row r="6555" customFormat="false" ht="21" hidden="false" customHeight="true" outlineLevel="0" collapsed="false">
      <c r="A6555" s="19" t="n">
        <v>36144</v>
      </c>
      <c r="B6555" s="20" t="s">
        <v>39</v>
      </c>
      <c r="C6555" s="21" t="s">
        <v>16</v>
      </c>
      <c r="D6555" s="14" t="s">
        <v>14</v>
      </c>
      <c r="E6555" s="22" t="n">
        <v>0.0064132</v>
      </c>
      <c r="F6555" s="23" t="n">
        <f aca="false">VLOOKUP(A6555,'Preço insumo'!$A$2:$B$332,2,FALSE())</f>
        <v>0.94</v>
      </c>
      <c r="G6555" s="23" t="n">
        <f aca="false">F6555*E6555</f>
        <v>0.006028408</v>
      </c>
      <c r="J6555" s="24" t="n">
        <f aca="false">G6555</f>
        <v>0.006028408</v>
      </c>
      <c r="K6555" s="2" t="n">
        <v>0</v>
      </c>
    </row>
    <row r="6556" customFormat="false" ht="21" hidden="false" customHeight="true" outlineLevel="0" collapsed="false">
      <c r="A6556" s="19" t="n">
        <v>36148</v>
      </c>
      <c r="B6556" s="14" t="s">
        <v>40</v>
      </c>
      <c r="C6556" s="21" t="s">
        <v>16</v>
      </c>
      <c r="D6556" s="14" t="s">
        <v>14</v>
      </c>
      <c r="E6556" s="22" t="n">
        <v>0.0064132</v>
      </c>
      <c r="F6556" s="23" t="n">
        <f aca="false">VLOOKUP(A6556,'Preço insumo'!$A$2:$B$332,2,FALSE())</f>
        <v>40.63</v>
      </c>
      <c r="G6556" s="23" t="n">
        <f aca="false">F6556*E6556</f>
        <v>0.260568316</v>
      </c>
      <c r="J6556" s="24" t="n">
        <f aca="false">G6556</f>
        <v>0.260568316</v>
      </c>
      <c r="K6556" s="2" t="n">
        <v>0</v>
      </c>
    </row>
    <row r="6557" customFormat="false" ht="21" hidden="false" customHeight="true" outlineLevel="0" collapsed="false">
      <c r="A6557" s="19" t="n">
        <v>36152</v>
      </c>
      <c r="B6557" s="14" t="s">
        <v>41</v>
      </c>
      <c r="C6557" s="21" t="s">
        <v>16</v>
      </c>
      <c r="D6557" s="14" t="s">
        <v>14</v>
      </c>
      <c r="E6557" s="22" t="n">
        <v>0.0064132</v>
      </c>
      <c r="F6557" s="23" t="n">
        <f aca="false">VLOOKUP(A6557,'Preço insumo'!$A$2:$B$332,2,FALSE())</f>
        <v>3.29</v>
      </c>
      <c r="G6557" s="23" t="n">
        <f aca="false">F6557*E6557</f>
        <v>0.021099428</v>
      </c>
      <c r="J6557" s="24" t="n">
        <f aca="false">G6557</f>
        <v>0.021099428</v>
      </c>
      <c r="K6557" s="2" t="n">
        <v>0</v>
      </c>
    </row>
    <row r="6558" customFormat="false" ht="31.5" hidden="false" customHeight="true" outlineLevel="0" collapsed="false">
      <c r="A6558" s="19" t="n">
        <v>37370</v>
      </c>
      <c r="B6558" s="20" t="s">
        <v>42</v>
      </c>
      <c r="C6558" s="21" t="s">
        <v>16</v>
      </c>
      <c r="D6558" s="21" t="s">
        <v>32</v>
      </c>
      <c r="E6558" s="22" t="n">
        <f aca="false">I6558</f>
        <v>0.45</v>
      </c>
      <c r="F6558" s="23" t="n">
        <v>2.55</v>
      </c>
      <c r="G6558" s="23" t="n">
        <f aca="false">F6558*E6558</f>
        <v>1.1475</v>
      </c>
      <c r="H6558" s="25" t="n">
        <v>1</v>
      </c>
      <c r="I6558" s="1" t="n">
        <f aca="false">H6558*$H$10</f>
        <v>0.45</v>
      </c>
      <c r="J6558" s="24" t="n">
        <f aca="false">G6558</f>
        <v>1.1475</v>
      </c>
      <c r="K6558" s="2" t="n">
        <v>0</v>
      </c>
    </row>
    <row r="6559" customFormat="false" ht="21" hidden="false" customHeight="true" outlineLevel="0" collapsed="false">
      <c r="A6559" s="19" t="n">
        <v>37371</v>
      </c>
      <c r="B6559" s="14" t="s">
        <v>43</v>
      </c>
      <c r="C6559" s="21" t="s">
        <v>16</v>
      </c>
      <c r="D6559" s="21" t="s">
        <v>32</v>
      </c>
      <c r="E6559" s="22" t="n">
        <f aca="false">I6559</f>
        <v>0.45</v>
      </c>
      <c r="F6559" s="23" t="n">
        <v>0.82</v>
      </c>
      <c r="G6559" s="23" t="n">
        <f aca="false">F6559*E6559</f>
        <v>0.369</v>
      </c>
      <c r="H6559" s="25" t="n">
        <v>1</v>
      </c>
      <c r="I6559" s="1" t="n">
        <f aca="false">H6559*$H$10</f>
        <v>0.45</v>
      </c>
      <c r="J6559" s="24" t="n">
        <f aca="false">G6559</f>
        <v>0.369</v>
      </c>
      <c r="K6559" s="2" t="n">
        <v>0</v>
      </c>
    </row>
    <row r="6560" customFormat="false" ht="31.5" hidden="false" customHeight="true" outlineLevel="0" collapsed="false">
      <c r="A6560" s="19" t="n">
        <v>37372</v>
      </c>
      <c r="B6560" s="20" t="s">
        <v>44</v>
      </c>
      <c r="C6560" s="21" t="s">
        <v>16</v>
      </c>
      <c r="D6560" s="21" t="s">
        <v>32</v>
      </c>
      <c r="E6560" s="22" t="n">
        <f aca="false">I6560</f>
        <v>0.45</v>
      </c>
      <c r="F6560" s="23" t="n">
        <v>0.34</v>
      </c>
      <c r="G6560" s="23" t="n">
        <f aca="false">F6560*E6560</f>
        <v>0.153</v>
      </c>
      <c r="H6560" s="25" t="n">
        <v>1</v>
      </c>
      <c r="I6560" s="1" t="n">
        <f aca="false">H6560*$H$10</f>
        <v>0.45</v>
      </c>
      <c r="J6560" s="24" t="n">
        <f aca="false">G6560</f>
        <v>0.153</v>
      </c>
      <c r="K6560" s="2" t="n">
        <v>0</v>
      </c>
    </row>
    <row r="6561" customFormat="false" ht="31.5" hidden="false" customHeight="true" outlineLevel="0" collapsed="false">
      <c r="A6561" s="19" t="n">
        <v>37373</v>
      </c>
      <c r="B6561" s="20" t="s">
        <v>45</v>
      </c>
      <c r="C6561" s="21" t="s">
        <v>16</v>
      </c>
      <c r="D6561" s="21" t="s">
        <v>32</v>
      </c>
      <c r="E6561" s="22" t="n">
        <f aca="false">I6561</f>
        <v>0.45</v>
      </c>
      <c r="F6561" s="23" t="n">
        <v>0.07</v>
      </c>
      <c r="G6561" s="23" t="n">
        <f aca="false">F6561*E6561</f>
        <v>0.0315</v>
      </c>
      <c r="H6561" s="25" t="n">
        <v>1</v>
      </c>
      <c r="I6561" s="1" t="n">
        <f aca="false">H6561*$H$10</f>
        <v>0.45</v>
      </c>
      <c r="J6561" s="24" t="n">
        <f aca="false">G6561</f>
        <v>0.0315</v>
      </c>
      <c r="K6561" s="2" t="n">
        <v>0</v>
      </c>
    </row>
    <row r="6562" customFormat="false" ht="31.5" hidden="false" customHeight="true" outlineLevel="0" collapsed="false">
      <c r="A6562" s="19" t="n">
        <v>37456</v>
      </c>
      <c r="B6562" s="20" t="s">
        <v>46</v>
      </c>
      <c r="C6562" s="21" t="s">
        <v>16</v>
      </c>
      <c r="D6562" s="21" t="s">
        <v>34</v>
      </c>
      <c r="E6562" s="22" t="n">
        <v>0.0037265</v>
      </c>
      <c r="F6562" s="23" t="n">
        <f aca="false">VLOOKUP(A6562,'Preço insumo'!$A$2:$B$332,2,FALSE())</f>
        <v>0.87</v>
      </c>
      <c r="G6562" s="23" t="n">
        <f aca="false">F6562*E6562</f>
        <v>0.003242055</v>
      </c>
      <c r="J6562" s="24" t="n">
        <f aca="false">G6562</f>
        <v>0.003242055</v>
      </c>
      <c r="K6562" s="2" t="n">
        <v>0</v>
      </c>
    </row>
    <row r="6563" customFormat="false" ht="31.5" hidden="false" customHeight="true" outlineLevel="0" collapsed="false">
      <c r="A6563" s="19" t="n">
        <v>38403</v>
      </c>
      <c r="B6563" s="20" t="s">
        <v>47</v>
      </c>
      <c r="C6563" s="21" t="s">
        <v>16</v>
      </c>
      <c r="D6563" s="14" t="s">
        <v>14</v>
      </c>
      <c r="E6563" s="22" t="n">
        <v>0.0037265</v>
      </c>
      <c r="F6563" s="23" t="n">
        <f aca="false">VLOOKUP(A6563,'Preço insumo'!$A$2:$B$332,2,FALSE())</f>
        <v>19.67</v>
      </c>
      <c r="G6563" s="23" t="n">
        <f aca="false">F6563*E6563</f>
        <v>0.073300255</v>
      </c>
      <c r="J6563" s="24" t="n">
        <f aca="false">G6563</f>
        <v>0.073300255</v>
      </c>
      <c r="K6563" s="2" t="n">
        <v>0</v>
      </c>
    </row>
    <row r="6564" customFormat="false" ht="12.75" hidden="false" customHeight="false" outlineLevel="0" collapsed="false">
      <c r="A6564" s="19" t="n">
        <v>4750</v>
      </c>
      <c r="B6564" s="14" t="s">
        <v>120</v>
      </c>
      <c r="C6564" s="21" t="s">
        <v>31</v>
      </c>
      <c r="D6564" s="21" t="s">
        <v>32</v>
      </c>
      <c r="E6564" s="22" t="n">
        <f aca="false">I6564</f>
        <v>0.2288475</v>
      </c>
      <c r="F6564" s="23" t="n">
        <v>6.12</v>
      </c>
      <c r="G6564" s="23" t="n">
        <f aca="false">F6564*E6564</f>
        <v>1.4005467</v>
      </c>
      <c r="H6564" s="25" t="n">
        <v>0.50855</v>
      </c>
      <c r="I6564" s="1" t="n">
        <f aca="false">H6564*$H$10</f>
        <v>0.2288475</v>
      </c>
      <c r="J6564" s="2" t="n">
        <v>0</v>
      </c>
      <c r="K6564" s="24" t="n">
        <f aca="false">G6564</f>
        <v>1.4005467</v>
      </c>
    </row>
    <row r="6565" customFormat="false" ht="12.75" hidden="false" customHeight="false" outlineLevel="0" collapsed="false">
      <c r="A6565" s="19" t="n">
        <v>6111</v>
      </c>
      <c r="B6565" s="14" t="s">
        <v>53</v>
      </c>
      <c r="C6565" s="21" t="s">
        <v>31</v>
      </c>
      <c r="D6565" s="21" t="s">
        <v>32</v>
      </c>
      <c r="E6565" s="22" t="n">
        <f aca="false">I6565</f>
        <v>0.2288475</v>
      </c>
      <c r="F6565" s="23" t="n">
        <v>4.52</v>
      </c>
      <c r="G6565" s="23" t="n">
        <f aca="false">F6565*E6565</f>
        <v>1.0343907</v>
      </c>
      <c r="H6565" s="25" t="n">
        <v>0.50855</v>
      </c>
      <c r="I6565" s="1" t="n">
        <f aca="false">H6565*$H$10</f>
        <v>0.2288475</v>
      </c>
      <c r="J6565" s="2" t="n">
        <v>0</v>
      </c>
      <c r="K6565" s="24" t="n">
        <f aca="false">G6565</f>
        <v>1.0343907</v>
      </c>
    </row>
    <row r="6566" customFormat="false" ht="21" hidden="false" customHeight="true" outlineLevel="0" collapsed="false">
      <c r="A6566" s="35" t="s">
        <v>925</v>
      </c>
      <c r="B6566" s="20" t="s">
        <v>926</v>
      </c>
      <c r="C6566" s="21" t="s">
        <v>16</v>
      </c>
      <c r="D6566" s="14" t="s">
        <v>14</v>
      </c>
      <c r="E6566" s="22" t="n">
        <v>1</v>
      </c>
      <c r="F6566" s="23" t="n">
        <f aca="false">VLOOKUP(A6566,'Preço insumo'!$A$2:$B$332,2,FALSE())</f>
        <v>22.69</v>
      </c>
      <c r="G6566" s="23" t="n">
        <f aca="false">F6566*E6566</f>
        <v>22.69</v>
      </c>
      <c r="J6566" s="24" t="n">
        <f aca="false">G6566</f>
        <v>22.69</v>
      </c>
      <c r="K6566" s="2" t="n">
        <v>0</v>
      </c>
    </row>
    <row r="6567" customFormat="false" ht="12.75" hidden="false" customHeight="true" outlineLevel="0" collapsed="false">
      <c r="A6567" s="27" t="s">
        <v>56</v>
      </c>
      <c r="B6567" s="27"/>
      <c r="C6567" s="27"/>
      <c r="D6567" s="27"/>
      <c r="E6567" s="27"/>
      <c r="F6567" s="27"/>
      <c r="G6567" s="28" t="n">
        <f aca="false">K6567</f>
        <v>2.4349374</v>
      </c>
      <c r="J6567" s="29" t="n">
        <f aca="false">SUM(J6547:J6566)</f>
        <v>25.530418244</v>
      </c>
      <c r="K6567" s="29" t="n">
        <f aca="false">SUM(K6547:K6566)</f>
        <v>2.4349374</v>
      </c>
    </row>
    <row r="6568" customFormat="false" ht="12.75" hidden="false" customHeight="true" outlineLevel="0" collapsed="false">
      <c r="A6568" s="27" t="s">
        <v>57</v>
      </c>
      <c r="B6568" s="27"/>
      <c r="C6568" s="27"/>
      <c r="D6568" s="27"/>
      <c r="E6568" s="27"/>
      <c r="F6568" s="27"/>
      <c r="G6568" s="28" t="n">
        <f aca="false">J6567</f>
        <v>25.530418244</v>
      </c>
    </row>
    <row r="6569" customFormat="false" ht="12.75" hidden="false" customHeight="true" outlineLevel="0" collapsed="false">
      <c r="A6569" s="27" t="s">
        <v>58</v>
      </c>
      <c r="B6569" s="27"/>
      <c r="C6569" s="27"/>
      <c r="D6569" s="27"/>
      <c r="E6569" s="27"/>
      <c r="F6569" s="27"/>
      <c r="G6569" s="30" t="n">
        <f aca="false">G6568+G6567</f>
        <v>27.965355644</v>
      </c>
    </row>
    <row r="6570" customFormat="false" ht="12.75" hidden="false" customHeight="true" outlineLevel="0" collapsed="false">
      <c r="A6570" s="27" t="s">
        <v>59</v>
      </c>
      <c r="B6570" s="27"/>
      <c r="C6570" s="27"/>
      <c r="D6570" s="27"/>
      <c r="E6570" s="27"/>
      <c r="F6570" s="27"/>
      <c r="G6570" s="28" t="n">
        <f aca="false">G6567*113.54%</f>
        <v>2.76462792396</v>
      </c>
    </row>
    <row r="6571" customFormat="false" ht="12.75" hidden="false" customHeight="true" outlineLevel="0" collapsed="false">
      <c r="A6571" s="27" t="s">
        <v>60</v>
      </c>
      <c r="B6571" s="27"/>
      <c r="C6571" s="27"/>
      <c r="D6571" s="27"/>
      <c r="E6571" s="27"/>
      <c r="F6571" s="27"/>
      <c r="G6571" s="28" t="n">
        <f aca="false">(G6570+G6569)*22.23%</f>
        <v>6.83127534715751</v>
      </c>
    </row>
    <row r="6572" customFormat="false" ht="12.75" hidden="false" customHeight="true" outlineLevel="0" collapsed="false">
      <c r="A6572" s="27" t="s">
        <v>61</v>
      </c>
      <c r="B6572" s="27"/>
      <c r="C6572" s="27"/>
      <c r="D6572" s="27"/>
      <c r="E6572" s="27"/>
      <c r="F6572" s="27"/>
      <c r="G6572" s="28" t="n">
        <v>0</v>
      </c>
    </row>
    <row r="6573" customFormat="false" ht="12.75" hidden="false" customHeight="true" outlineLevel="0" collapsed="false">
      <c r="A6573" s="27" t="s">
        <v>62</v>
      </c>
      <c r="B6573" s="27"/>
      <c r="C6573" s="27"/>
      <c r="D6573" s="27"/>
      <c r="E6573" s="27"/>
      <c r="F6573" s="27"/>
      <c r="G6573" s="28" t="n">
        <f aca="false">G6571+G6570</f>
        <v>9.59590327111751</v>
      </c>
    </row>
    <row r="6574" customFormat="false" ht="12.75" hidden="false" customHeight="true" outlineLevel="0" collapsed="false">
      <c r="A6574" s="27" t="s">
        <v>63</v>
      </c>
      <c r="B6574" s="27"/>
      <c r="C6574" s="27"/>
      <c r="D6574" s="27"/>
      <c r="E6574" s="27"/>
      <c r="F6574" s="27"/>
      <c r="G6574" s="30" t="n">
        <f aca="false">G6573+G6569</f>
        <v>37.5612589151175</v>
      </c>
    </row>
    <row r="6575" customFormat="false" ht="12.75" hidden="false" customHeight="true" outlineLevel="0" collapsed="false">
      <c r="A6575" s="27" t="s">
        <v>64</v>
      </c>
      <c r="B6575" s="27"/>
      <c r="C6575" s="27"/>
      <c r="D6575" s="27"/>
      <c r="E6575" s="27"/>
      <c r="F6575" s="27"/>
      <c r="G6575" s="28" t="n">
        <v>0</v>
      </c>
    </row>
    <row r="6576" customFormat="false" ht="12.75" hidden="false" customHeight="true" outlineLevel="0" collapsed="false">
      <c r="A6576" s="27" t="s">
        <v>65</v>
      </c>
      <c r="B6576" s="27"/>
      <c r="C6576" s="27"/>
      <c r="D6576" s="27"/>
      <c r="E6576" s="27"/>
      <c r="F6576" s="27"/>
      <c r="G6576" s="31" t="n">
        <v>0</v>
      </c>
    </row>
    <row r="6577" customFormat="false" ht="12.75" hidden="false" customHeight="true" outlineLevel="0" collapsed="false">
      <c r="A6577" s="32"/>
      <c r="B6577" s="32"/>
      <c r="C6577" s="32"/>
      <c r="D6577" s="32"/>
      <c r="E6577" s="32"/>
      <c r="F6577" s="32"/>
      <c r="G6577" s="32"/>
    </row>
    <row r="6578" customFormat="false" ht="21" hidden="false" customHeight="true" outlineLevel="0" collapsed="false">
      <c r="A6578" s="15" t="s">
        <v>927</v>
      </c>
      <c r="B6578" s="33" t="s">
        <v>928</v>
      </c>
      <c r="C6578" s="15" t="s">
        <v>13</v>
      </c>
      <c r="D6578" s="16" t="s">
        <v>14</v>
      </c>
      <c r="E6578" s="17"/>
      <c r="F6578" s="18"/>
      <c r="G6578" s="18"/>
    </row>
    <row r="6579" customFormat="false" ht="21" hidden="false" customHeight="true" outlineLevel="0" collapsed="false">
      <c r="A6579" s="19" t="n">
        <v>10</v>
      </c>
      <c r="B6579" s="20" t="s">
        <v>69</v>
      </c>
      <c r="C6579" s="21" t="s">
        <v>16</v>
      </c>
      <c r="D6579" s="14" t="s">
        <v>14</v>
      </c>
      <c r="E6579" s="22" t="n">
        <v>0.0037265</v>
      </c>
      <c r="F6579" s="23" t="n">
        <f aca="false">VLOOKUP(A6579,'Preço insumo'!$A$2:$B$332,2,FALSE())</f>
        <v>5</v>
      </c>
      <c r="G6579" s="23" t="n">
        <f aca="false">F6579*E6579</f>
        <v>0.0186325</v>
      </c>
      <c r="J6579" s="24" t="n">
        <f aca="false">G6579</f>
        <v>0.0186325</v>
      </c>
      <c r="K6579" s="2" t="n">
        <v>0</v>
      </c>
    </row>
    <row r="6580" customFormat="false" ht="21" hidden="false" customHeight="true" outlineLevel="0" collapsed="false">
      <c r="A6580" s="19" t="n">
        <v>12</v>
      </c>
      <c r="B6580" s="20" t="s">
        <v>20</v>
      </c>
      <c r="C6580" s="21" t="s">
        <v>16</v>
      </c>
      <c r="D6580" s="14" t="s">
        <v>14</v>
      </c>
      <c r="E6580" s="22" t="n">
        <v>0.0037265</v>
      </c>
      <c r="F6580" s="23" t="n">
        <f aca="false">VLOOKUP(A6580,'Preço insumo'!$A$2:$B$332,2,FALSE())</f>
        <v>4.9</v>
      </c>
      <c r="G6580" s="23" t="n">
        <f aca="false">F6580*E6580</f>
        <v>0.01825985</v>
      </c>
      <c r="J6580" s="24" t="n">
        <f aca="false">G6580</f>
        <v>0.01825985</v>
      </c>
      <c r="K6580" s="2" t="n">
        <v>0</v>
      </c>
    </row>
    <row r="6581" customFormat="false" ht="21" hidden="false" customHeight="true" outlineLevel="0" collapsed="false">
      <c r="A6581" s="19" t="n">
        <v>12892</v>
      </c>
      <c r="B6581" s="20" t="s">
        <v>71</v>
      </c>
      <c r="C6581" s="21" t="s">
        <v>16</v>
      </c>
      <c r="D6581" s="14" t="s">
        <v>23</v>
      </c>
      <c r="E6581" s="22" t="n">
        <v>0.0064132</v>
      </c>
      <c r="F6581" s="23" t="n">
        <f aca="false">VLOOKUP(A6581,'Preço insumo'!$A$2:$B$332,2,FALSE())</f>
        <v>7.61</v>
      </c>
      <c r="G6581" s="23" t="n">
        <f aca="false">F6581*E6581</f>
        <v>0.048804452</v>
      </c>
      <c r="J6581" s="24" t="n">
        <f aca="false">G6581</f>
        <v>0.048804452</v>
      </c>
      <c r="K6581" s="2" t="n">
        <v>0</v>
      </c>
    </row>
    <row r="6582" customFormat="false" ht="21" hidden="false" customHeight="true" outlineLevel="0" collapsed="false">
      <c r="A6582" s="19" t="n">
        <v>12893</v>
      </c>
      <c r="B6582" s="14" t="s">
        <v>24</v>
      </c>
      <c r="C6582" s="21" t="s">
        <v>16</v>
      </c>
      <c r="D6582" s="14" t="s">
        <v>23</v>
      </c>
      <c r="E6582" s="22" t="n">
        <v>0.0064132</v>
      </c>
      <c r="F6582" s="23" t="n">
        <f aca="false">VLOOKUP(A6582,'Preço insumo'!$A$2:$B$332,2,FALSE())</f>
        <v>40.63</v>
      </c>
      <c r="G6582" s="23" t="n">
        <f aca="false">F6582*E6582</f>
        <v>0.260568316</v>
      </c>
      <c r="J6582" s="24" t="n">
        <f aca="false">G6582</f>
        <v>0.260568316</v>
      </c>
      <c r="K6582" s="2" t="n">
        <v>0</v>
      </c>
    </row>
    <row r="6583" customFormat="false" ht="31.5" hidden="false" customHeight="true" outlineLevel="0" collapsed="false">
      <c r="A6583" s="19" t="n">
        <v>12894</v>
      </c>
      <c r="B6583" s="20" t="s">
        <v>25</v>
      </c>
      <c r="C6583" s="21" t="s">
        <v>16</v>
      </c>
      <c r="D6583" s="14" t="s">
        <v>14</v>
      </c>
      <c r="E6583" s="22" t="n">
        <v>0.0064132</v>
      </c>
      <c r="F6583" s="23" t="n">
        <f aca="false">VLOOKUP(A6583,'Preço insumo'!$A$2:$B$332,2,FALSE())</f>
        <v>11</v>
      </c>
      <c r="G6583" s="23" t="n">
        <f aca="false">F6583*E6583</f>
        <v>0.0705452</v>
      </c>
      <c r="J6583" s="24" t="n">
        <f aca="false">G6583</f>
        <v>0.0705452</v>
      </c>
      <c r="K6583" s="2" t="n">
        <v>0</v>
      </c>
    </row>
    <row r="6584" customFormat="false" ht="42" hidden="false" customHeight="true" outlineLevel="0" collapsed="false">
      <c r="A6584" s="19" t="n">
        <v>12895</v>
      </c>
      <c r="B6584" s="20" t="s">
        <v>26</v>
      </c>
      <c r="C6584" s="21" t="s">
        <v>16</v>
      </c>
      <c r="D6584" s="14" t="s">
        <v>14</v>
      </c>
      <c r="E6584" s="22" t="n">
        <v>0.0064132</v>
      </c>
      <c r="F6584" s="23" t="n">
        <f aca="false">VLOOKUP(A6584,'Preço insumo'!$A$2:$B$332,2,FALSE())</f>
        <v>8.46</v>
      </c>
      <c r="G6584" s="23" t="n">
        <f aca="false">F6584*E6584</f>
        <v>0.054255672</v>
      </c>
      <c r="J6584" s="24" t="n">
        <f aca="false">G6584</f>
        <v>0.054255672</v>
      </c>
      <c r="K6584" s="2" t="n">
        <v>0</v>
      </c>
    </row>
    <row r="6585" customFormat="false" ht="21" hidden="false" customHeight="true" outlineLevel="0" collapsed="false">
      <c r="A6585" s="19" t="n">
        <v>2711</v>
      </c>
      <c r="B6585" s="14" t="s">
        <v>35</v>
      </c>
      <c r="C6585" s="21" t="s">
        <v>16</v>
      </c>
      <c r="D6585" s="14" t="s">
        <v>14</v>
      </c>
      <c r="E6585" s="22" t="n">
        <v>0.0037265</v>
      </c>
      <c r="F6585" s="23" t="n">
        <f aca="false">VLOOKUP(A6585,'Preço insumo'!$A$2:$B$332,2,FALSE())</f>
        <v>79.44</v>
      </c>
      <c r="G6585" s="23" t="n">
        <f aca="false">F6585*E6585</f>
        <v>0.29603316</v>
      </c>
      <c r="J6585" s="24" t="n">
        <f aca="false">G6585</f>
        <v>0.29603316</v>
      </c>
      <c r="K6585" s="2" t="n">
        <v>0</v>
      </c>
    </row>
    <row r="6586" customFormat="false" ht="42" hidden="false" customHeight="true" outlineLevel="0" collapsed="false">
      <c r="A6586" s="19" t="n">
        <v>36142</v>
      </c>
      <c r="B6586" s="20" t="s">
        <v>74</v>
      </c>
      <c r="C6586" s="21" t="s">
        <v>16</v>
      </c>
      <c r="D6586" s="14" t="s">
        <v>14</v>
      </c>
      <c r="E6586" s="22" t="n">
        <v>0.0064132</v>
      </c>
      <c r="F6586" s="23" t="n">
        <f aca="false">VLOOKUP(A6586,'Preço insumo'!$A$2:$B$332,2,FALSE())</f>
        <v>1.26</v>
      </c>
      <c r="G6586" s="23" t="n">
        <f aca="false">F6586*E6586</f>
        <v>0.008080632</v>
      </c>
      <c r="J6586" s="24" t="n">
        <f aca="false">G6586</f>
        <v>0.008080632</v>
      </c>
      <c r="K6586" s="2" t="n">
        <v>0</v>
      </c>
    </row>
    <row r="6587" customFormat="false" ht="21" hidden="false" customHeight="true" outlineLevel="0" collapsed="false">
      <c r="A6587" s="19" t="n">
        <v>36144</v>
      </c>
      <c r="B6587" s="20" t="s">
        <v>39</v>
      </c>
      <c r="C6587" s="21" t="s">
        <v>16</v>
      </c>
      <c r="D6587" s="14" t="s">
        <v>14</v>
      </c>
      <c r="E6587" s="22" t="n">
        <v>0.0064132</v>
      </c>
      <c r="F6587" s="23" t="n">
        <f aca="false">VLOOKUP(A6587,'Preço insumo'!$A$2:$B$332,2,FALSE())</f>
        <v>0.94</v>
      </c>
      <c r="G6587" s="23" t="n">
        <f aca="false">F6587*E6587</f>
        <v>0.006028408</v>
      </c>
      <c r="J6587" s="24" t="n">
        <f aca="false">G6587</f>
        <v>0.006028408</v>
      </c>
      <c r="K6587" s="2" t="n">
        <v>0</v>
      </c>
    </row>
    <row r="6588" customFormat="false" ht="21" hidden="false" customHeight="true" outlineLevel="0" collapsed="false">
      <c r="A6588" s="19" t="n">
        <v>36148</v>
      </c>
      <c r="B6588" s="14" t="s">
        <v>40</v>
      </c>
      <c r="C6588" s="21" t="s">
        <v>16</v>
      </c>
      <c r="D6588" s="14" t="s">
        <v>14</v>
      </c>
      <c r="E6588" s="22" t="n">
        <v>0.0064132</v>
      </c>
      <c r="F6588" s="23" t="n">
        <f aca="false">VLOOKUP(A6588,'Preço insumo'!$A$2:$B$332,2,FALSE())</f>
        <v>40.63</v>
      </c>
      <c r="G6588" s="23" t="n">
        <f aca="false">F6588*E6588</f>
        <v>0.260568316</v>
      </c>
      <c r="J6588" s="24" t="n">
        <f aca="false">G6588</f>
        <v>0.260568316</v>
      </c>
      <c r="K6588" s="2" t="n">
        <v>0</v>
      </c>
    </row>
    <row r="6589" customFormat="false" ht="21" hidden="false" customHeight="true" outlineLevel="0" collapsed="false">
      <c r="A6589" s="19" t="n">
        <v>36152</v>
      </c>
      <c r="B6589" s="14" t="s">
        <v>41</v>
      </c>
      <c r="C6589" s="21" t="s">
        <v>16</v>
      </c>
      <c r="D6589" s="14" t="s">
        <v>14</v>
      </c>
      <c r="E6589" s="22" t="n">
        <v>0.0064132</v>
      </c>
      <c r="F6589" s="23" t="n">
        <f aca="false">VLOOKUP(A6589,'Preço insumo'!$A$2:$B$332,2,FALSE())</f>
        <v>3.29</v>
      </c>
      <c r="G6589" s="23" t="n">
        <f aca="false">F6589*E6589</f>
        <v>0.021099428</v>
      </c>
      <c r="J6589" s="24" t="n">
        <f aca="false">G6589</f>
        <v>0.021099428</v>
      </c>
      <c r="K6589" s="2" t="n">
        <v>0</v>
      </c>
    </row>
    <row r="6590" customFormat="false" ht="31.5" hidden="false" customHeight="true" outlineLevel="0" collapsed="false">
      <c r="A6590" s="19" t="n">
        <v>37370</v>
      </c>
      <c r="B6590" s="20" t="s">
        <v>42</v>
      </c>
      <c r="C6590" s="21" t="s">
        <v>16</v>
      </c>
      <c r="D6590" s="21" t="s">
        <v>32</v>
      </c>
      <c r="E6590" s="22" t="n">
        <f aca="false">I6590</f>
        <v>0.45</v>
      </c>
      <c r="F6590" s="23" t="n">
        <v>2.55</v>
      </c>
      <c r="G6590" s="23" t="n">
        <f aca="false">F6590*E6590</f>
        <v>1.1475</v>
      </c>
      <c r="H6590" s="25" t="n">
        <v>1</v>
      </c>
      <c r="I6590" s="1" t="n">
        <f aca="false">H6590*$H$10</f>
        <v>0.45</v>
      </c>
      <c r="J6590" s="24" t="n">
        <f aca="false">G6590</f>
        <v>1.1475</v>
      </c>
      <c r="K6590" s="2" t="n">
        <v>0</v>
      </c>
    </row>
    <row r="6591" customFormat="false" ht="21" hidden="false" customHeight="true" outlineLevel="0" collapsed="false">
      <c r="A6591" s="19" t="n">
        <v>37371</v>
      </c>
      <c r="B6591" s="14" t="s">
        <v>43</v>
      </c>
      <c r="C6591" s="21" t="s">
        <v>16</v>
      </c>
      <c r="D6591" s="21" t="s">
        <v>32</v>
      </c>
      <c r="E6591" s="22" t="n">
        <f aca="false">I6591</f>
        <v>0.45</v>
      </c>
      <c r="F6591" s="23" t="n">
        <v>0.82</v>
      </c>
      <c r="G6591" s="23" t="n">
        <f aca="false">F6591*E6591</f>
        <v>0.369</v>
      </c>
      <c r="H6591" s="25" t="n">
        <v>1</v>
      </c>
      <c r="I6591" s="1" t="n">
        <f aca="false">H6591*$H$10</f>
        <v>0.45</v>
      </c>
      <c r="J6591" s="24" t="n">
        <f aca="false">G6591</f>
        <v>0.369</v>
      </c>
      <c r="K6591" s="2" t="n">
        <v>0</v>
      </c>
    </row>
    <row r="6592" customFormat="false" ht="31.5" hidden="false" customHeight="true" outlineLevel="0" collapsed="false">
      <c r="A6592" s="19" t="n">
        <v>37372</v>
      </c>
      <c r="B6592" s="20" t="s">
        <v>44</v>
      </c>
      <c r="C6592" s="21" t="s">
        <v>16</v>
      </c>
      <c r="D6592" s="21" t="s">
        <v>32</v>
      </c>
      <c r="E6592" s="22" t="n">
        <f aca="false">I6592</f>
        <v>0.45</v>
      </c>
      <c r="F6592" s="23" t="n">
        <v>0.34</v>
      </c>
      <c r="G6592" s="23" t="n">
        <f aca="false">F6592*E6592</f>
        <v>0.153</v>
      </c>
      <c r="H6592" s="25" t="n">
        <v>1</v>
      </c>
      <c r="I6592" s="1" t="n">
        <f aca="false">H6592*$H$10</f>
        <v>0.45</v>
      </c>
      <c r="J6592" s="24" t="n">
        <f aca="false">G6592</f>
        <v>0.153</v>
      </c>
      <c r="K6592" s="2" t="n">
        <v>0</v>
      </c>
    </row>
    <row r="6593" customFormat="false" ht="31.5" hidden="false" customHeight="true" outlineLevel="0" collapsed="false">
      <c r="A6593" s="19" t="n">
        <v>37373</v>
      </c>
      <c r="B6593" s="20" t="s">
        <v>45</v>
      </c>
      <c r="C6593" s="21" t="s">
        <v>16</v>
      </c>
      <c r="D6593" s="21" t="s">
        <v>32</v>
      </c>
      <c r="E6593" s="22" t="n">
        <f aca="false">I6593</f>
        <v>0.45</v>
      </c>
      <c r="F6593" s="23" t="n">
        <v>0.07</v>
      </c>
      <c r="G6593" s="23" t="n">
        <f aca="false">F6593*E6593</f>
        <v>0.0315</v>
      </c>
      <c r="H6593" s="25" t="n">
        <v>1</v>
      </c>
      <c r="I6593" s="1" t="n">
        <f aca="false">H6593*$H$10</f>
        <v>0.45</v>
      </c>
      <c r="J6593" s="24" t="n">
        <f aca="false">G6593</f>
        <v>0.0315</v>
      </c>
      <c r="K6593" s="2" t="n">
        <v>0</v>
      </c>
    </row>
    <row r="6594" customFormat="false" ht="31.5" hidden="false" customHeight="true" outlineLevel="0" collapsed="false">
      <c r="A6594" s="19" t="n">
        <v>37456</v>
      </c>
      <c r="B6594" s="20" t="s">
        <v>46</v>
      </c>
      <c r="C6594" s="21" t="s">
        <v>16</v>
      </c>
      <c r="D6594" s="21" t="s">
        <v>34</v>
      </c>
      <c r="E6594" s="22" t="n">
        <v>0.0037265</v>
      </c>
      <c r="F6594" s="23" t="n">
        <f aca="false">VLOOKUP(A6594,'Preço insumo'!$A$2:$B$332,2,FALSE())</f>
        <v>0.87</v>
      </c>
      <c r="G6594" s="23" t="n">
        <f aca="false">F6594*E6594</f>
        <v>0.003242055</v>
      </c>
      <c r="J6594" s="24" t="n">
        <f aca="false">G6594</f>
        <v>0.003242055</v>
      </c>
      <c r="K6594" s="2" t="n">
        <v>0</v>
      </c>
    </row>
    <row r="6595" customFormat="false" ht="31.5" hidden="false" customHeight="true" outlineLevel="0" collapsed="false">
      <c r="A6595" s="19" t="n">
        <v>38403</v>
      </c>
      <c r="B6595" s="20" t="s">
        <v>47</v>
      </c>
      <c r="C6595" s="21" t="s">
        <v>16</v>
      </c>
      <c r="D6595" s="14" t="s">
        <v>14</v>
      </c>
      <c r="E6595" s="22" t="n">
        <v>0.0037265</v>
      </c>
      <c r="F6595" s="23" t="n">
        <f aca="false">VLOOKUP(A6595,'Preço insumo'!$A$2:$B$332,2,FALSE())</f>
        <v>19.67</v>
      </c>
      <c r="G6595" s="23" t="n">
        <f aca="false">F6595*E6595</f>
        <v>0.073300255</v>
      </c>
      <c r="J6595" s="24" t="n">
        <f aca="false">G6595</f>
        <v>0.073300255</v>
      </c>
      <c r="K6595" s="2" t="n">
        <v>0</v>
      </c>
    </row>
    <row r="6596" customFormat="false" ht="12.75" hidden="false" customHeight="false" outlineLevel="0" collapsed="false">
      <c r="A6596" s="19" t="n">
        <v>4750</v>
      </c>
      <c r="B6596" s="14" t="s">
        <v>120</v>
      </c>
      <c r="C6596" s="21" t="s">
        <v>31</v>
      </c>
      <c r="D6596" s="21" t="s">
        <v>32</v>
      </c>
      <c r="E6596" s="22" t="n">
        <f aca="false">I6596</f>
        <v>0.2288475</v>
      </c>
      <c r="F6596" s="23" t="n">
        <v>6.12</v>
      </c>
      <c r="G6596" s="23" t="n">
        <f aca="false">F6596*E6596</f>
        <v>1.4005467</v>
      </c>
      <c r="H6596" s="25" t="n">
        <v>0.50855</v>
      </c>
      <c r="I6596" s="1" t="n">
        <f aca="false">H6596*$H$10</f>
        <v>0.2288475</v>
      </c>
      <c r="J6596" s="2" t="n">
        <v>0</v>
      </c>
      <c r="K6596" s="24" t="n">
        <f aca="false">G6596</f>
        <v>1.4005467</v>
      </c>
    </row>
    <row r="6597" customFormat="false" ht="12.75" hidden="false" customHeight="false" outlineLevel="0" collapsed="false">
      <c r="A6597" s="19" t="n">
        <v>6111</v>
      </c>
      <c r="B6597" s="14" t="s">
        <v>53</v>
      </c>
      <c r="C6597" s="21" t="s">
        <v>31</v>
      </c>
      <c r="D6597" s="21" t="s">
        <v>32</v>
      </c>
      <c r="E6597" s="22" t="n">
        <f aca="false">I6597</f>
        <v>0.2288475</v>
      </c>
      <c r="F6597" s="23" t="n">
        <v>4.52</v>
      </c>
      <c r="G6597" s="23" t="n">
        <f aca="false">F6597*E6597</f>
        <v>1.0343907</v>
      </c>
      <c r="H6597" s="25" t="n">
        <v>0.50855</v>
      </c>
      <c r="I6597" s="1" t="n">
        <f aca="false">H6597*$H$10</f>
        <v>0.2288475</v>
      </c>
      <c r="J6597" s="2" t="n">
        <v>0</v>
      </c>
      <c r="K6597" s="24" t="n">
        <f aca="false">G6597</f>
        <v>1.0343907</v>
      </c>
    </row>
    <row r="6598" customFormat="false" ht="21" hidden="false" customHeight="true" outlineLevel="0" collapsed="false">
      <c r="A6598" s="35" t="s">
        <v>929</v>
      </c>
      <c r="B6598" s="20" t="s">
        <v>930</v>
      </c>
      <c r="C6598" s="21" t="s">
        <v>16</v>
      </c>
      <c r="D6598" s="14" t="s">
        <v>14</v>
      </c>
      <c r="E6598" s="22" t="n">
        <v>1</v>
      </c>
      <c r="F6598" s="23" t="n">
        <f aca="false">VLOOKUP(A6598,'Preço insumo'!$A$2:$B$332,2,FALSE())</f>
        <v>60.52</v>
      </c>
      <c r="G6598" s="23" t="n">
        <f aca="false">F6598*E6598</f>
        <v>60.52</v>
      </c>
      <c r="J6598" s="24" t="n">
        <f aca="false">G6598</f>
        <v>60.52</v>
      </c>
      <c r="K6598" s="2" t="n">
        <v>0</v>
      </c>
    </row>
    <row r="6599" customFormat="false" ht="12.75" hidden="false" customHeight="true" outlineLevel="0" collapsed="false">
      <c r="A6599" s="27" t="s">
        <v>56</v>
      </c>
      <c r="B6599" s="27"/>
      <c r="C6599" s="27"/>
      <c r="D6599" s="27"/>
      <c r="E6599" s="27"/>
      <c r="F6599" s="27"/>
      <c r="G6599" s="28" t="n">
        <f aca="false">K6599</f>
        <v>2.4349374</v>
      </c>
      <c r="J6599" s="29" t="n">
        <f aca="false">SUM(J6579:J6598)</f>
        <v>63.360418244</v>
      </c>
      <c r="K6599" s="29" t="n">
        <f aca="false">SUM(K6579:K6598)</f>
        <v>2.4349374</v>
      </c>
    </row>
    <row r="6600" customFormat="false" ht="12.75" hidden="false" customHeight="true" outlineLevel="0" collapsed="false">
      <c r="A6600" s="27" t="s">
        <v>57</v>
      </c>
      <c r="B6600" s="27"/>
      <c r="C6600" s="27"/>
      <c r="D6600" s="27"/>
      <c r="E6600" s="27"/>
      <c r="F6600" s="27"/>
      <c r="G6600" s="28" t="n">
        <f aca="false">J6599</f>
        <v>63.360418244</v>
      </c>
    </row>
    <row r="6601" customFormat="false" ht="12.75" hidden="false" customHeight="true" outlineLevel="0" collapsed="false">
      <c r="A6601" s="27" t="s">
        <v>58</v>
      </c>
      <c r="B6601" s="27"/>
      <c r="C6601" s="27"/>
      <c r="D6601" s="27"/>
      <c r="E6601" s="27"/>
      <c r="F6601" s="27"/>
      <c r="G6601" s="30" t="n">
        <f aca="false">G6600+G6599</f>
        <v>65.795355644</v>
      </c>
    </row>
    <row r="6602" customFormat="false" ht="12.75" hidden="false" customHeight="true" outlineLevel="0" collapsed="false">
      <c r="A6602" s="27" t="s">
        <v>59</v>
      </c>
      <c r="B6602" s="27"/>
      <c r="C6602" s="27"/>
      <c r="D6602" s="27"/>
      <c r="E6602" s="27"/>
      <c r="F6602" s="27"/>
      <c r="G6602" s="28" t="n">
        <f aca="false">G6599*113.54%</f>
        <v>2.76462792396</v>
      </c>
    </row>
    <row r="6603" customFormat="false" ht="12.75" hidden="false" customHeight="true" outlineLevel="0" collapsed="false">
      <c r="A6603" s="27" t="s">
        <v>60</v>
      </c>
      <c r="B6603" s="27"/>
      <c r="C6603" s="27"/>
      <c r="D6603" s="27"/>
      <c r="E6603" s="27"/>
      <c r="F6603" s="27"/>
      <c r="G6603" s="28" t="n">
        <f aca="false">(G6602+G6601)*22.23%</f>
        <v>15.2408843471575</v>
      </c>
    </row>
    <row r="6604" customFormat="false" ht="12.75" hidden="false" customHeight="true" outlineLevel="0" collapsed="false">
      <c r="A6604" s="27" t="s">
        <v>61</v>
      </c>
      <c r="B6604" s="27"/>
      <c r="C6604" s="27"/>
      <c r="D6604" s="27"/>
      <c r="E6604" s="27"/>
      <c r="F6604" s="27"/>
      <c r="G6604" s="28" t="n">
        <v>0</v>
      </c>
    </row>
    <row r="6605" customFormat="false" ht="12.75" hidden="false" customHeight="true" outlineLevel="0" collapsed="false">
      <c r="A6605" s="27" t="s">
        <v>62</v>
      </c>
      <c r="B6605" s="27"/>
      <c r="C6605" s="27"/>
      <c r="D6605" s="27"/>
      <c r="E6605" s="27"/>
      <c r="F6605" s="27"/>
      <c r="G6605" s="28" t="n">
        <f aca="false">G6603+G6602</f>
        <v>18.0055122711175</v>
      </c>
    </row>
    <row r="6606" customFormat="false" ht="12.75" hidden="false" customHeight="true" outlineLevel="0" collapsed="false">
      <c r="A6606" s="27" t="s">
        <v>63</v>
      </c>
      <c r="B6606" s="27"/>
      <c r="C6606" s="27"/>
      <c r="D6606" s="27"/>
      <c r="E6606" s="27"/>
      <c r="F6606" s="27"/>
      <c r="G6606" s="30" t="n">
        <f aca="false">G6605+G6601</f>
        <v>83.8008679151175</v>
      </c>
    </row>
    <row r="6607" customFormat="false" ht="12.75" hidden="false" customHeight="true" outlineLevel="0" collapsed="false">
      <c r="A6607" s="27" t="s">
        <v>64</v>
      </c>
      <c r="B6607" s="27"/>
      <c r="C6607" s="27"/>
      <c r="D6607" s="27"/>
      <c r="E6607" s="27"/>
      <c r="F6607" s="27"/>
      <c r="G6607" s="28" t="n">
        <v>0</v>
      </c>
    </row>
    <row r="6608" customFormat="false" ht="12.75" hidden="false" customHeight="true" outlineLevel="0" collapsed="false">
      <c r="A6608" s="27" t="s">
        <v>65</v>
      </c>
      <c r="B6608" s="27"/>
      <c r="C6608" s="27"/>
      <c r="D6608" s="27"/>
      <c r="E6608" s="27"/>
      <c r="F6608" s="27"/>
      <c r="G6608" s="31" t="n">
        <v>0</v>
      </c>
    </row>
    <row r="6609" customFormat="false" ht="12.75" hidden="false" customHeight="true" outlineLevel="0" collapsed="false">
      <c r="A6609" s="32"/>
      <c r="B6609" s="32"/>
      <c r="C6609" s="32"/>
      <c r="D6609" s="32"/>
      <c r="E6609" s="32"/>
      <c r="F6609" s="32"/>
      <c r="G6609" s="32"/>
    </row>
    <row r="6610" customFormat="false" ht="31.5" hidden="false" customHeight="true" outlineLevel="0" collapsed="false">
      <c r="A6610" s="15" t="s">
        <v>931</v>
      </c>
      <c r="B6610" s="15" t="s">
        <v>932</v>
      </c>
      <c r="C6610" s="15" t="s">
        <v>13</v>
      </c>
      <c r="D6610" s="16" t="s">
        <v>14</v>
      </c>
      <c r="E6610" s="17"/>
      <c r="F6610" s="18"/>
      <c r="G6610" s="18"/>
    </row>
    <row r="6611" customFormat="false" ht="21" hidden="false" customHeight="true" outlineLevel="0" collapsed="false">
      <c r="A6611" s="19" t="n">
        <v>10</v>
      </c>
      <c r="B6611" s="20" t="s">
        <v>69</v>
      </c>
      <c r="C6611" s="21" t="s">
        <v>16</v>
      </c>
      <c r="D6611" s="14" t="s">
        <v>14</v>
      </c>
      <c r="E6611" s="22" t="n">
        <v>0.0014906</v>
      </c>
      <c r="F6611" s="23" t="n">
        <f aca="false">VLOOKUP(A6611,'Preço insumo'!$A$2:$B$332,2,FALSE())</f>
        <v>5</v>
      </c>
      <c r="G6611" s="23" t="n">
        <f aca="false">F6611*E6611</f>
        <v>0.007453</v>
      </c>
      <c r="J6611" s="24" t="n">
        <f aca="false">G6611</f>
        <v>0.007453</v>
      </c>
      <c r="K6611" s="2" t="n">
        <v>0</v>
      </c>
    </row>
    <row r="6612" customFormat="false" ht="21" hidden="false" customHeight="true" outlineLevel="0" collapsed="false">
      <c r="A6612" s="19" t="n">
        <v>12</v>
      </c>
      <c r="B6612" s="20" t="s">
        <v>20</v>
      </c>
      <c r="C6612" s="21" t="s">
        <v>16</v>
      </c>
      <c r="D6612" s="14" t="s">
        <v>14</v>
      </c>
      <c r="E6612" s="22" t="n">
        <v>0.0014906</v>
      </c>
      <c r="F6612" s="23" t="n">
        <f aca="false">VLOOKUP(A6612,'Preço insumo'!$A$2:$B$332,2,FALSE())</f>
        <v>4.9</v>
      </c>
      <c r="G6612" s="23" t="n">
        <f aca="false">F6612*E6612</f>
        <v>0.00730394</v>
      </c>
      <c r="J6612" s="24" t="n">
        <f aca="false">G6612</f>
        <v>0.00730394</v>
      </c>
      <c r="K6612" s="2" t="n">
        <v>0</v>
      </c>
    </row>
    <row r="6613" customFormat="false" ht="21" hidden="false" customHeight="true" outlineLevel="0" collapsed="false">
      <c r="A6613" s="19" t="n">
        <v>12892</v>
      </c>
      <c r="B6613" s="20" t="s">
        <v>71</v>
      </c>
      <c r="C6613" s="21" t="s">
        <v>16</v>
      </c>
      <c r="D6613" s="14" t="s">
        <v>23</v>
      </c>
      <c r="E6613" s="22" t="n">
        <v>0.00256528</v>
      </c>
      <c r="F6613" s="23" t="n">
        <f aca="false">VLOOKUP(A6613,'Preço insumo'!$A$2:$B$332,2,FALSE())</f>
        <v>7.61</v>
      </c>
      <c r="G6613" s="23" t="n">
        <f aca="false">F6613*E6613</f>
        <v>0.0195217808</v>
      </c>
      <c r="J6613" s="24" t="n">
        <f aca="false">G6613</f>
        <v>0.0195217808</v>
      </c>
      <c r="K6613" s="2" t="n">
        <v>0</v>
      </c>
    </row>
    <row r="6614" customFormat="false" ht="21" hidden="false" customHeight="true" outlineLevel="0" collapsed="false">
      <c r="A6614" s="19" t="n">
        <v>12893</v>
      </c>
      <c r="B6614" s="14" t="s">
        <v>24</v>
      </c>
      <c r="C6614" s="21" t="s">
        <v>16</v>
      </c>
      <c r="D6614" s="14" t="s">
        <v>23</v>
      </c>
      <c r="E6614" s="22" t="n">
        <v>0.00256528</v>
      </c>
      <c r="F6614" s="23" t="n">
        <f aca="false">VLOOKUP(A6614,'Preço insumo'!$A$2:$B$332,2,FALSE())</f>
        <v>40.63</v>
      </c>
      <c r="G6614" s="23" t="n">
        <f aca="false">F6614*E6614</f>
        <v>0.1042273264</v>
      </c>
      <c r="J6614" s="24" t="n">
        <f aca="false">G6614</f>
        <v>0.1042273264</v>
      </c>
      <c r="K6614" s="2" t="n">
        <v>0</v>
      </c>
    </row>
    <row r="6615" customFormat="false" ht="31.5" hidden="false" customHeight="true" outlineLevel="0" collapsed="false">
      <c r="A6615" s="19" t="n">
        <v>12894</v>
      </c>
      <c r="B6615" s="20" t="s">
        <v>25</v>
      </c>
      <c r="C6615" s="21" t="s">
        <v>16</v>
      </c>
      <c r="D6615" s="14" t="s">
        <v>14</v>
      </c>
      <c r="E6615" s="22" t="n">
        <v>0.00256528</v>
      </c>
      <c r="F6615" s="23" t="n">
        <f aca="false">VLOOKUP(A6615,'Preço insumo'!$A$2:$B$332,2,FALSE())</f>
        <v>11</v>
      </c>
      <c r="G6615" s="23" t="n">
        <f aca="false">F6615*E6615</f>
        <v>0.02821808</v>
      </c>
      <c r="J6615" s="24" t="n">
        <f aca="false">G6615</f>
        <v>0.02821808</v>
      </c>
      <c r="K6615" s="2" t="n">
        <v>0</v>
      </c>
    </row>
    <row r="6616" customFormat="false" ht="42" hidden="false" customHeight="true" outlineLevel="0" collapsed="false">
      <c r="A6616" s="19" t="n">
        <v>12895</v>
      </c>
      <c r="B6616" s="20" t="s">
        <v>26</v>
      </c>
      <c r="C6616" s="21" t="s">
        <v>16</v>
      </c>
      <c r="D6616" s="14" t="s">
        <v>14</v>
      </c>
      <c r="E6616" s="22" t="n">
        <v>0.00256528</v>
      </c>
      <c r="F6616" s="23" t="n">
        <f aca="false">VLOOKUP(A6616,'Preço insumo'!$A$2:$B$332,2,FALSE())</f>
        <v>8.46</v>
      </c>
      <c r="G6616" s="23" t="n">
        <f aca="false">F6616*E6616</f>
        <v>0.0217022688</v>
      </c>
      <c r="J6616" s="24" t="n">
        <f aca="false">G6616</f>
        <v>0.0217022688</v>
      </c>
      <c r="K6616" s="2" t="n">
        <v>0</v>
      </c>
    </row>
    <row r="6617" customFormat="false" ht="21" hidden="false" customHeight="true" outlineLevel="0" collapsed="false">
      <c r="A6617" s="19" t="n">
        <v>2711</v>
      </c>
      <c r="B6617" s="14" t="s">
        <v>35</v>
      </c>
      <c r="C6617" s="21" t="s">
        <v>16</v>
      </c>
      <c r="D6617" s="14" t="s">
        <v>14</v>
      </c>
      <c r="E6617" s="22" t="n">
        <v>0.0014906</v>
      </c>
      <c r="F6617" s="23" t="n">
        <f aca="false">VLOOKUP(A6617,'Preço insumo'!$A$2:$B$332,2,FALSE())</f>
        <v>79.44</v>
      </c>
      <c r="G6617" s="23" t="n">
        <f aca="false">F6617*E6617</f>
        <v>0.118413264</v>
      </c>
      <c r="J6617" s="24" t="n">
        <f aca="false">G6617</f>
        <v>0.118413264</v>
      </c>
      <c r="K6617" s="2" t="n">
        <v>0</v>
      </c>
    </row>
    <row r="6618" customFormat="false" ht="42" hidden="false" customHeight="true" outlineLevel="0" collapsed="false">
      <c r="A6618" s="19" t="n">
        <v>36142</v>
      </c>
      <c r="B6618" s="20" t="s">
        <v>74</v>
      </c>
      <c r="C6618" s="21" t="s">
        <v>16</v>
      </c>
      <c r="D6618" s="14" t="s">
        <v>14</v>
      </c>
      <c r="E6618" s="22" t="n">
        <v>0.00256528</v>
      </c>
      <c r="F6618" s="23" t="n">
        <f aca="false">VLOOKUP(A6618,'Preço insumo'!$A$2:$B$332,2,FALSE())</f>
        <v>1.26</v>
      </c>
      <c r="G6618" s="23" t="n">
        <f aca="false">F6618*E6618</f>
        <v>0.0032322528</v>
      </c>
      <c r="J6618" s="24" t="n">
        <f aca="false">G6618</f>
        <v>0.0032322528</v>
      </c>
      <c r="K6618" s="2" t="n">
        <v>0</v>
      </c>
    </row>
    <row r="6619" customFormat="false" ht="21" hidden="false" customHeight="true" outlineLevel="0" collapsed="false">
      <c r="A6619" s="19" t="n">
        <v>36144</v>
      </c>
      <c r="B6619" s="20" t="s">
        <v>39</v>
      </c>
      <c r="C6619" s="21" t="s">
        <v>16</v>
      </c>
      <c r="D6619" s="14" t="s">
        <v>14</v>
      </c>
      <c r="E6619" s="22" t="n">
        <v>0.00256528</v>
      </c>
      <c r="F6619" s="23" t="n">
        <f aca="false">VLOOKUP(A6619,'Preço insumo'!$A$2:$B$332,2,FALSE())</f>
        <v>0.94</v>
      </c>
      <c r="G6619" s="23" t="n">
        <f aca="false">F6619*E6619</f>
        <v>0.0024113632</v>
      </c>
      <c r="J6619" s="24" t="n">
        <f aca="false">G6619</f>
        <v>0.0024113632</v>
      </c>
      <c r="K6619" s="2" t="n">
        <v>0</v>
      </c>
    </row>
    <row r="6620" customFormat="false" ht="21" hidden="false" customHeight="true" outlineLevel="0" collapsed="false">
      <c r="A6620" s="19" t="n">
        <v>36148</v>
      </c>
      <c r="B6620" s="14" t="s">
        <v>40</v>
      </c>
      <c r="C6620" s="21" t="s">
        <v>16</v>
      </c>
      <c r="D6620" s="14" t="s">
        <v>14</v>
      </c>
      <c r="E6620" s="22" t="n">
        <v>0.00256528</v>
      </c>
      <c r="F6620" s="23" t="n">
        <f aca="false">VLOOKUP(A6620,'Preço insumo'!$A$2:$B$332,2,FALSE())</f>
        <v>40.63</v>
      </c>
      <c r="G6620" s="23" t="n">
        <f aca="false">F6620*E6620</f>
        <v>0.1042273264</v>
      </c>
      <c r="J6620" s="24" t="n">
        <f aca="false">G6620</f>
        <v>0.1042273264</v>
      </c>
      <c r="K6620" s="2" t="n">
        <v>0</v>
      </c>
    </row>
    <row r="6621" customFormat="false" ht="21" hidden="false" customHeight="true" outlineLevel="0" collapsed="false">
      <c r="A6621" s="19" t="n">
        <v>36152</v>
      </c>
      <c r="B6621" s="14" t="s">
        <v>41</v>
      </c>
      <c r="C6621" s="21" t="s">
        <v>16</v>
      </c>
      <c r="D6621" s="14" t="s">
        <v>14</v>
      </c>
      <c r="E6621" s="22" t="n">
        <v>0.00256528</v>
      </c>
      <c r="F6621" s="23" t="n">
        <f aca="false">VLOOKUP(A6621,'Preço insumo'!$A$2:$B$332,2,FALSE())</f>
        <v>3.29</v>
      </c>
      <c r="G6621" s="23" t="n">
        <f aca="false">F6621*E6621</f>
        <v>0.0084397712</v>
      </c>
      <c r="J6621" s="24" t="n">
        <f aca="false">G6621</f>
        <v>0.0084397712</v>
      </c>
      <c r="K6621" s="2" t="n">
        <v>0</v>
      </c>
    </row>
    <row r="6622" customFormat="false" ht="31.5" hidden="false" customHeight="true" outlineLevel="0" collapsed="false">
      <c r="A6622" s="19" t="n">
        <v>37370</v>
      </c>
      <c r="B6622" s="20" t="s">
        <v>42</v>
      </c>
      <c r="C6622" s="21" t="s">
        <v>16</v>
      </c>
      <c r="D6622" s="21" t="s">
        <v>32</v>
      </c>
      <c r="E6622" s="22" t="n">
        <f aca="false">I6622</f>
        <v>0.18</v>
      </c>
      <c r="F6622" s="23" t="n">
        <v>2.55</v>
      </c>
      <c r="G6622" s="23" t="n">
        <f aca="false">F6622*E6622</f>
        <v>0.459</v>
      </c>
      <c r="H6622" s="25" t="n">
        <v>0.4</v>
      </c>
      <c r="I6622" s="1" t="n">
        <f aca="false">H6622*$H$10</f>
        <v>0.18</v>
      </c>
      <c r="J6622" s="24" t="n">
        <f aca="false">G6622</f>
        <v>0.459</v>
      </c>
      <c r="K6622" s="2" t="n">
        <v>0</v>
      </c>
    </row>
    <row r="6623" customFormat="false" ht="21" hidden="false" customHeight="true" outlineLevel="0" collapsed="false">
      <c r="A6623" s="19" t="n">
        <v>37371</v>
      </c>
      <c r="B6623" s="14" t="s">
        <v>43</v>
      </c>
      <c r="C6623" s="21" t="s">
        <v>16</v>
      </c>
      <c r="D6623" s="21" t="s">
        <v>32</v>
      </c>
      <c r="E6623" s="22" t="n">
        <f aca="false">I6623</f>
        <v>0.18</v>
      </c>
      <c r="F6623" s="23" t="n">
        <v>0.82</v>
      </c>
      <c r="G6623" s="23" t="n">
        <f aca="false">F6623*E6623</f>
        <v>0.1476</v>
      </c>
      <c r="H6623" s="25" t="n">
        <v>0.4</v>
      </c>
      <c r="I6623" s="1" t="n">
        <f aca="false">H6623*$H$10</f>
        <v>0.18</v>
      </c>
      <c r="J6623" s="24" t="n">
        <f aca="false">G6623</f>
        <v>0.1476</v>
      </c>
      <c r="K6623" s="2" t="n">
        <v>0</v>
      </c>
    </row>
    <row r="6624" customFormat="false" ht="31.5" hidden="false" customHeight="true" outlineLevel="0" collapsed="false">
      <c r="A6624" s="19" t="n">
        <v>37372</v>
      </c>
      <c r="B6624" s="20" t="s">
        <v>44</v>
      </c>
      <c r="C6624" s="21" t="s">
        <v>16</v>
      </c>
      <c r="D6624" s="21" t="s">
        <v>32</v>
      </c>
      <c r="E6624" s="22" t="n">
        <f aca="false">I6624</f>
        <v>0.18</v>
      </c>
      <c r="F6624" s="23" t="n">
        <v>0.34</v>
      </c>
      <c r="G6624" s="23" t="n">
        <f aca="false">F6624*E6624</f>
        <v>0.0612</v>
      </c>
      <c r="H6624" s="25" t="n">
        <v>0.4</v>
      </c>
      <c r="I6624" s="1" t="n">
        <f aca="false">H6624*$H$10</f>
        <v>0.18</v>
      </c>
      <c r="J6624" s="24" t="n">
        <f aca="false">G6624</f>
        <v>0.0612</v>
      </c>
      <c r="K6624" s="2" t="n">
        <v>0</v>
      </c>
    </row>
    <row r="6625" customFormat="false" ht="31.5" hidden="false" customHeight="true" outlineLevel="0" collapsed="false">
      <c r="A6625" s="19" t="n">
        <v>37373</v>
      </c>
      <c r="B6625" s="20" t="s">
        <v>45</v>
      </c>
      <c r="C6625" s="21" t="s">
        <v>16</v>
      </c>
      <c r="D6625" s="21" t="s">
        <v>32</v>
      </c>
      <c r="E6625" s="22" t="n">
        <f aca="false">I6625</f>
        <v>0.18</v>
      </c>
      <c r="F6625" s="23" t="n">
        <v>0.07</v>
      </c>
      <c r="G6625" s="23" t="n">
        <f aca="false">F6625*E6625</f>
        <v>0.0126</v>
      </c>
      <c r="H6625" s="25" t="n">
        <v>0.4</v>
      </c>
      <c r="I6625" s="1" t="n">
        <f aca="false">H6625*$H$10</f>
        <v>0.18</v>
      </c>
      <c r="J6625" s="24" t="n">
        <f aca="false">G6625</f>
        <v>0.0126</v>
      </c>
      <c r="K6625" s="2" t="n">
        <v>0</v>
      </c>
    </row>
    <row r="6626" customFormat="false" ht="31.5" hidden="false" customHeight="true" outlineLevel="0" collapsed="false">
      <c r="A6626" s="19" t="n">
        <v>37456</v>
      </c>
      <c r="B6626" s="20" t="s">
        <v>46</v>
      </c>
      <c r="C6626" s="21" t="s">
        <v>16</v>
      </c>
      <c r="D6626" s="21" t="s">
        <v>34</v>
      </c>
      <c r="E6626" s="22" t="n">
        <v>0.0014906</v>
      </c>
      <c r="F6626" s="23" t="n">
        <f aca="false">VLOOKUP(A6626,'Preço insumo'!$A$2:$B$332,2,FALSE())</f>
        <v>0.87</v>
      </c>
      <c r="G6626" s="23" t="n">
        <f aca="false">F6626*E6626</f>
        <v>0.001296822</v>
      </c>
      <c r="J6626" s="24" t="n">
        <f aca="false">G6626</f>
        <v>0.001296822</v>
      </c>
      <c r="K6626" s="2" t="n">
        <v>0</v>
      </c>
    </row>
    <row r="6627" customFormat="false" ht="31.5" hidden="false" customHeight="true" outlineLevel="0" collapsed="false">
      <c r="A6627" s="19" t="n">
        <v>38403</v>
      </c>
      <c r="B6627" s="20" t="s">
        <v>47</v>
      </c>
      <c r="C6627" s="21" t="s">
        <v>16</v>
      </c>
      <c r="D6627" s="14" t="s">
        <v>14</v>
      </c>
      <c r="E6627" s="22" t="n">
        <v>0.0014906</v>
      </c>
      <c r="F6627" s="23" t="n">
        <f aca="false">VLOOKUP(A6627,'Preço insumo'!$A$2:$B$332,2,FALSE())</f>
        <v>19.67</v>
      </c>
      <c r="G6627" s="23" t="n">
        <f aca="false">F6627*E6627</f>
        <v>0.029320102</v>
      </c>
      <c r="J6627" s="24" t="n">
        <f aca="false">G6627</f>
        <v>0.029320102</v>
      </c>
      <c r="K6627" s="2" t="n">
        <v>0</v>
      </c>
    </row>
    <row r="6628" customFormat="false" ht="12.75" hidden="false" customHeight="false" outlineLevel="0" collapsed="false">
      <c r="A6628" s="19" t="n">
        <v>6111</v>
      </c>
      <c r="B6628" s="14" t="s">
        <v>53</v>
      </c>
      <c r="C6628" s="21" t="s">
        <v>31</v>
      </c>
      <c r="D6628" s="21" t="s">
        <v>32</v>
      </c>
      <c r="E6628" s="22" t="n">
        <f aca="false">I6628</f>
        <v>0.183078</v>
      </c>
      <c r="F6628" s="23" t="n">
        <v>4.52</v>
      </c>
      <c r="G6628" s="23" t="n">
        <f aca="false">F6628*E6628</f>
        <v>0.82751256</v>
      </c>
      <c r="H6628" s="25" t="n">
        <v>0.40684</v>
      </c>
      <c r="I6628" s="1" t="n">
        <f aca="false">H6628*$H$10</f>
        <v>0.183078</v>
      </c>
      <c r="J6628" s="2" t="n">
        <v>0</v>
      </c>
      <c r="K6628" s="24" t="n">
        <f aca="false">G6628</f>
        <v>0.82751256</v>
      </c>
    </row>
    <row r="6629" customFormat="false" ht="21" hidden="false" customHeight="true" outlineLevel="0" collapsed="false">
      <c r="A6629" s="35" t="s">
        <v>933</v>
      </c>
      <c r="B6629" s="14" t="s">
        <v>934</v>
      </c>
      <c r="C6629" s="21" t="s">
        <v>16</v>
      </c>
      <c r="D6629" s="14" t="s">
        <v>14</v>
      </c>
      <c r="E6629" s="22" t="n">
        <v>1</v>
      </c>
      <c r="F6629" s="23" t="n">
        <f aca="false">VLOOKUP(A6629,'Preço insumo'!$A$2:$B$332,2,FALSE())</f>
        <v>78.29</v>
      </c>
      <c r="G6629" s="23" t="n">
        <f aca="false">F6629*E6629</f>
        <v>78.29</v>
      </c>
      <c r="J6629" s="24" t="n">
        <f aca="false">G6629</f>
        <v>78.29</v>
      </c>
      <c r="K6629" s="2" t="n">
        <v>0</v>
      </c>
    </row>
    <row r="6630" customFormat="false" ht="12.75" hidden="false" customHeight="true" outlineLevel="0" collapsed="false">
      <c r="A6630" s="27" t="s">
        <v>56</v>
      </c>
      <c r="B6630" s="27"/>
      <c r="C6630" s="27"/>
      <c r="D6630" s="27"/>
      <c r="E6630" s="27"/>
      <c r="F6630" s="27"/>
      <c r="G6630" s="28" t="n">
        <f aca="false">K6630</f>
        <v>0.82751256</v>
      </c>
      <c r="J6630" s="29" t="n">
        <f aca="false">SUM(J6611:J6629)</f>
        <v>79.4261672976</v>
      </c>
      <c r="K6630" s="29" t="n">
        <f aca="false">SUM(K6611:K6629)</f>
        <v>0.82751256</v>
      </c>
    </row>
    <row r="6631" customFormat="false" ht="12.75" hidden="false" customHeight="true" outlineLevel="0" collapsed="false">
      <c r="A6631" s="27" t="s">
        <v>57</v>
      </c>
      <c r="B6631" s="27"/>
      <c r="C6631" s="27"/>
      <c r="D6631" s="27"/>
      <c r="E6631" s="27"/>
      <c r="F6631" s="27"/>
      <c r="G6631" s="28" t="n">
        <f aca="false">J6630</f>
        <v>79.4261672976</v>
      </c>
    </row>
    <row r="6632" customFormat="false" ht="12.75" hidden="false" customHeight="true" outlineLevel="0" collapsed="false">
      <c r="A6632" s="27" t="s">
        <v>58</v>
      </c>
      <c r="B6632" s="27"/>
      <c r="C6632" s="27"/>
      <c r="D6632" s="27"/>
      <c r="E6632" s="27"/>
      <c r="F6632" s="27"/>
      <c r="G6632" s="30" t="n">
        <f aca="false">G6631+G6630</f>
        <v>80.2536798576</v>
      </c>
    </row>
    <row r="6633" customFormat="false" ht="12.75" hidden="false" customHeight="true" outlineLevel="0" collapsed="false">
      <c r="A6633" s="27" t="s">
        <v>59</v>
      </c>
      <c r="B6633" s="27"/>
      <c r="C6633" s="27"/>
      <c r="D6633" s="27"/>
      <c r="E6633" s="27"/>
      <c r="F6633" s="27"/>
      <c r="G6633" s="28" t="n">
        <f aca="false">G6630*113.54%</f>
        <v>0.939557760624</v>
      </c>
    </row>
    <row r="6634" customFormat="false" ht="12.75" hidden="false" customHeight="true" outlineLevel="0" collapsed="false">
      <c r="A6634" s="27" t="s">
        <v>60</v>
      </c>
      <c r="B6634" s="27"/>
      <c r="C6634" s="27"/>
      <c r="D6634" s="27"/>
      <c r="E6634" s="27"/>
      <c r="F6634" s="27"/>
      <c r="G6634" s="28" t="n">
        <f aca="false">(G6633+G6632)*22.23%</f>
        <v>18.0492567225312</v>
      </c>
    </row>
    <row r="6635" customFormat="false" ht="12.75" hidden="false" customHeight="true" outlineLevel="0" collapsed="false">
      <c r="A6635" s="27" t="s">
        <v>61</v>
      </c>
      <c r="B6635" s="27"/>
      <c r="C6635" s="27"/>
      <c r="D6635" s="27"/>
      <c r="E6635" s="27"/>
      <c r="F6635" s="27"/>
      <c r="G6635" s="28" t="n">
        <v>0</v>
      </c>
    </row>
    <row r="6636" customFormat="false" ht="12.75" hidden="false" customHeight="true" outlineLevel="0" collapsed="false">
      <c r="A6636" s="27" t="s">
        <v>62</v>
      </c>
      <c r="B6636" s="27"/>
      <c r="C6636" s="27"/>
      <c r="D6636" s="27"/>
      <c r="E6636" s="27"/>
      <c r="F6636" s="27"/>
      <c r="G6636" s="28" t="n">
        <f aca="false">G6634+G6633</f>
        <v>18.9888144831552</v>
      </c>
    </row>
    <row r="6637" customFormat="false" ht="12.75" hidden="false" customHeight="true" outlineLevel="0" collapsed="false">
      <c r="A6637" s="27" t="s">
        <v>63</v>
      </c>
      <c r="B6637" s="27"/>
      <c r="C6637" s="27"/>
      <c r="D6637" s="27"/>
      <c r="E6637" s="27"/>
      <c r="F6637" s="27"/>
      <c r="G6637" s="30" t="n">
        <f aca="false">G6636+G6632</f>
        <v>99.2424943407552</v>
      </c>
    </row>
    <row r="6638" customFormat="false" ht="12.75" hidden="false" customHeight="true" outlineLevel="0" collapsed="false">
      <c r="A6638" s="27" t="s">
        <v>64</v>
      </c>
      <c r="B6638" s="27"/>
      <c r="C6638" s="27"/>
      <c r="D6638" s="27"/>
      <c r="E6638" s="27"/>
      <c r="F6638" s="27"/>
      <c r="G6638" s="28" t="n">
        <v>0</v>
      </c>
    </row>
    <row r="6639" customFormat="false" ht="12.75" hidden="false" customHeight="true" outlineLevel="0" collapsed="false">
      <c r="A6639" s="27" t="s">
        <v>65</v>
      </c>
      <c r="B6639" s="27"/>
      <c r="C6639" s="27"/>
      <c r="D6639" s="27"/>
      <c r="E6639" s="27"/>
      <c r="F6639" s="27"/>
      <c r="G6639" s="31" t="n">
        <v>0</v>
      </c>
    </row>
    <row r="6640" customFormat="false" ht="12.75" hidden="false" customHeight="true" outlineLevel="0" collapsed="false">
      <c r="A6640" s="32"/>
      <c r="B6640" s="32"/>
      <c r="C6640" s="32"/>
      <c r="D6640" s="32"/>
      <c r="E6640" s="32"/>
      <c r="F6640" s="32"/>
      <c r="G6640" s="32"/>
    </row>
    <row r="6641" customFormat="false" ht="21" hidden="false" customHeight="true" outlineLevel="0" collapsed="false">
      <c r="A6641" s="15" t="s">
        <v>935</v>
      </c>
      <c r="B6641" s="15" t="s">
        <v>936</v>
      </c>
      <c r="C6641" s="15" t="s">
        <v>13</v>
      </c>
      <c r="D6641" s="16" t="s">
        <v>14</v>
      </c>
      <c r="E6641" s="17"/>
      <c r="F6641" s="18"/>
      <c r="G6641" s="18"/>
    </row>
    <row r="6642" customFormat="false" ht="21" hidden="false" customHeight="true" outlineLevel="0" collapsed="false">
      <c r="A6642" s="19" t="n">
        <v>10</v>
      </c>
      <c r="B6642" s="20" t="s">
        <v>69</v>
      </c>
      <c r="C6642" s="21" t="s">
        <v>16</v>
      </c>
      <c r="D6642" s="14" t="s">
        <v>14</v>
      </c>
      <c r="E6642" s="22" t="n">
        <v>0.0014906</v>
      </c>
      <c r="F6642" s="23" t="n">
        <f aca="false">VLOOKUP(A6642,'Preço insumo'!$A$2:$B$332,2,FALSE())</f>
        <v>5</v>
      </c>
      <c r="G6642" s="23" t="n">
        <f aca="false">F6642*E6642</f>
        <v>0.007453</v>
      </c>
      <c r="J6642" s="24" t="n">
        <f aca="false">G6642</f>
        <v>0.007453</v>
      </c>
      <c r="K6642" s="2" t="n">
        <v>0</v>
      </c>
    </row>
    <row r="6643" customFormat="false" ht="21" hidden="false" customHeight="true" outlineLevel="0" collapsed="false">
      <c r="A6643" s="19" t="n">
        <v>12</v>
      </c>
      <c r="B6643" s="20" t="s">
        <v>20</v>
      </c>
      <c r="C6643" s="21" t="s">
        <v>16</v>
      </c>
      <c r="D6643" s="14" t="s">
        <v>14</v>
      </c>
      <c r="E6643" s="22" t="n">
        <v>0.0014906</v>
      </c>
      <c r="F6643" s="23" t="n">
        <f aca="false">VLOOKUP(A6643,'Preço insumo'!$A$2:$B$332,2,FALSE())</f>
        <v>4.9</v>
      </c>
      <c r="G6643" s="23" t="n">
        <f aca="false">F6643*E6643</f>
        <v>0.00730394</v>
      </c>
      <c r="J6643" s="24" t="n">
        <f aca="false">G6643</f>
        <v>0.00730394</v>
      </c>
      <c r="K6643" s="2" t="n">
        <v>0</v>
      </c>
    </row>
    <row r="6644" customFormat="false" ht="21" hidden="false" customHeight="true" outlineLevel="0" collapsed="false">
      <c r="A6644" s="19" t="n">
        <v>12892</v>
      </c>
      <c r="B6644" s="20" t="s">
        <v>71</v>
      </c>
      <c r="C6644" s="21" t="s">
        <v>16</v>
      </c>
      <c r="D6644" s="14" t="s">
        <v>23</v>
      </c>
      <c r="E6644" s="22" t="n">
        <v>0.00256528</v>
      </c>
      <c r="F6644" s="23" t="n">
        <f aca="false">VLOOKUP(A6644,'Preço insumo'!$A$2:$B$332,2,FALSE())</f>
        <v>7.61</v>
      </c>
      <c r="G6644" s="23" t="n">
        <f aca="false">F6644*E6644</f>
        <v>0.0195217808</v>
      </c>
      <c r="J6644" s="24" t="n">
        <f aca="false">G6644</f>
        <v>0.0195217808</v>
      </c>
      <c r="K6644" s="2" t="n">
        <v>0</v>
      </c>
    </row>
    <row r="6645" customFormat="false" ht="21" hidden="false" customHeight="true" outlineLevel="0" collapsed="false">
      <c r="A6645" s="19" t="n">
        <v>12893</v>
      </c>
      <c r="B6645" s="14" t="s">
        <v>24</v>
      </c>
      <c r="C6645" s="21" t="s">
        <v>16</v>
      </c>
      <c r="D6645" s="14" t="s">
        <v>23</v>
      </c>
      <c r="E6645" s="22" t="n">
        <v>0.00256528</v>
      </c>
      <c r="F6645" s="23" t="n">
        <f aca="false">VLOOKUP(A6645,'Preço insumo'!$A$2:$B$332,2,FALSE())</f>
        <v>40.63</v>
      </c>
      <c r="G6645" s="23" t="n">
        <f aca="false">F6645*E6645</f>
        <v>0.1042273264</v>
      </c>
      <c r="J6645" s="24" t="n">
        <f aca="false">G6645</f>
        <v>0.1042273264</v>
      </c>
      <c r="K6645" s="2" t="n">
        <v>0</v>
      </c>
    </row>
    <row r="6646" customFormat="false" ht="31.5" hidden="false" customHeight="true" outlineLevel="0" collapsed="false">
      <c r="A6646" s="19" t="n">
        <v>12894</v>
      </c>
      <c r="B6646" s="20" t="s">
        <v>25</v>
      </c>
      <c r="C6646" s="21" t="s">
        <v>16</v>
      </c>
      <c r="D6646" s="14" t="s">
        <v>14</v>
      </c>
      <c r="E6646" s="22" t="n">
        <v>0.00256528</v>
      </c>
      <c r="F6646" s="23" t="n">
        <f aca="false">VLOOKUP(A6646,'Preço insumo'!$A$2:$B$332,2,FALSE())</f>
        <v>11</v>
      </c>
      <c r="G6646" s="23" t="n">
        <f aca="false">F6646*E6646</f>
        <v>0.02821808</v>
      </c>
      <c r="J6646" s="24" t="n">
        <f aca="false">G6646</f>
        <v>0.02821808</v>
      </c>
      <c r="K6646" s="2" t="n">
        <v>0</v>
      </c>
    </row>
    <row r="6647" customFormat="false" ht="42" hidden="false" customHeight="true" outlineLevel="0" collapsed="false">
      <c r="A6647" s="19" t="n">
        <v>12895</v>
      </c>
      <c r="B6647" s="20" t="s">
        <v>26</v>
      </c>
      <c r="C6647" s="21" t="s">
        <v>16</v>
      </c>
      <c r="D6647" s="14" t="s">
        <v>14</v>
      </c>
      <c r="E6647" s="22" t="n">
        <v>0.00256528</v>
      </c>
      <c r="F6647" s="23" t="n">
        <f aca="false">VLOOKUP(A6647,'Preço insumo'!$A$2:$B$332,2,FALSE())</f>
        <v>8.46</v>
      </c>
      <c r="G6647" s="23" t="n">
        <f aca="false">F6647*E6647</f>
        <v>0.0217022688</v>
      </c>
      <c r="J6647" s="24" t="n">
        <f aca="false">G6647</f>
        <v>0.0217022688</v>
      </c>
      <c r="K6647" s="2" t="n">
        <v>0</v>
      </c>
    </row>
    <row r="6648" customFormat="false" ht="21" hidden="false" customHeight="true" outlineLevel="0" collapsed="false">
      <c r="A6648" s="19" t="n">
        <v>2711</v>
      </c>
      <c r="B6648" s="14" t="s">
        <v>35</v>
      </c>
      <c r="C6648" s="21" t="s">
        <v>16</v>
      </c>
      <c r="D6648" s="14" t="s">
        <v>14</v>
      </c>
      <c r="E6648" s="22" t="n">
        <v>0.0014906</v>
      </c>
      <c r="F6648" s="23" t="n">
        <f aca="false">VLOOKUP(A6648,'Preço insumo'!$A$2:$B$332,2,FALSE())</f>
        <v>79.44</v>
      </c>
      <c r="G6648" s="23" t="n">
        <f aca="false">F6648*E6648</f>
        <v>0.118413264</v>
      </c>
      <c r="J6648" s="24" t="n">
        <f aca="false">G6648</f>
        <v>0.118413264</v>
      </c>
      <c r="K6648" s="2" t="n">
        <v>0</v>
      </c>
    </row>
    <row r="6649" customFormat="false" ht="42" hidden="false" customHeight="true" outlineLevel="0" collapsed="false">
      <c r="A6649" s="19" t="n">
        <v>36142</v>
      </c>
      <c r="B6649" s="20" t="s">
        <v>74</v>
      </c>
      <c r="C6649" s="21" t="s">
        <v>16</v>
      </c>
      <c r="D6649" s="14" t="s">
        <v>14</v>
      </c>
      <c r="E6649" s="22" t="n">
        <v>0.00256528</v>
      </c>
      <c r="F6649" s="23" t="n">
        <f aca="false">VLOOKUP(A6649,'Preço insumo'!$A$2:$B$332,2,FALSE())</f>
        <v>1.26</v>
      </c>
      <c r="G6649" s="23" t="n">
        <f aca="false">F6649*E6649</f>
        <v>0.0032322528</v>
      </c>
      <c r="J6649" s="24" t="n">
        <f aca="false">G6649</f>
        <v>0.0032322528</v>
      </c>
      <c r="K6649" s="2" t="n">
        <v>0</v>
      </c>
    </row>
    <row r="6650" customFormat="false" ht="21" hidden="false" customHeight="true" outlineLevel="0" collapsed="false">
      <c r="A6650" s="19" t="n">
        <v>36144</v>
      </c>
      <c r="B6650" s="20" t="s">
        <v>39</v>
      </c>
      <c r="C6650" s="21" t="s">
        <v>16</v>
      </c>
      <c r="D6650" s="14" t="s">
        <v>14</v>
      </c>
      <c r="E6650" s="22" t="n">
        <v>0.00256528</v>
      </c>
      <c r="F6650" s="23" t="n">
        <f aca="false">VLOOKUP(A6650,'Preço insumo'!$A$2:$B$332,2,FALSE())</f>
        <v>0.94</v>
      </c>
      <c r="G6650" s="23" t="n">
        <f aca="false">F6650*E6650</f>
        <v>0.0024113632</v>
      </c>
      <c r="J6650" s="24" t="n">
        <f aca="false">G6650</f>
        <v>0.0024113632</v>
      </c>
      <c r="K6650" s="2" t="n">
        <v>0</v>
      </c>
    </row>
    <row r="6651" customFormat="false" ht="21" hidden="false" customHeight="true" outlineLevel="0" collapsed="false">
      <c r="A6651" s="19" t="n">
        <v>36148</v>
      </c>
      <c r="B6651" s="14" t="s">
        <v>40</v>
      </c>
      <c r="C6651" s="21" t="s">
        <v>16</v>
      </c>
      <c r="D6651" s="14" t="s">
        <v>14</v>
      </c>
      <c r="E6651" s="22" t="n">
        <v>0.00256528</v>
      </c>
      <c r="F6651" s="23" t="n">
        <f aca="false">VLOOKUP(A6651,'Preço insumo'!$A$2:$B$332,2,FALSE())</f>
        <v>40.63</v>
      </c>
      <c r="G6651" s="23" t="n">
        <f aca="false">F6651*E6651</f>
        <v>0.1042273264</v>
      </c>
      <c r="J6651" s="24" t="n">
        <f aca="false">G6651</f>
        <v>0.1042273264</v>
      </c>
      <c r="K6651" s="2" t="n">
        <v>0</v>
      </c>
    </row>
    <row r="6652" customFormat="false" ht="21" hidden="false" customHeight="true" outlineLevel="0" collapsed="false">
      <c r="A6652" s="19" t="n">
        <v>36152</v>
      </c>
      <c r="B6652" s="14" t="s">
        <v>41</v>
      </c>
      <c r="C6652" s="21" t="s">
        <v>16</v>
      </c>
      <c r="D6652" s="14" t="s">
        <v>14</v>
      </c>
      <c r="E6652" s="22" t="n">
        <v>0.00256528</v>
      </c>
      <c r="F6652" s="23" t="n">
        <f aca="false">VLOOKUP(A6652,'Preço insumo'!$A$2:$B$332,2,FALSE())</f>
        <v>3.29</v>
      </c>
      <c r="G6652" s="23" t="n">
        <f aca="false">F6652*E6652</f>
        <v>0.0084397712</v>
      </c>
      <c r="J6652" s="24" t="n">
        <f aca="false">G6652</f>
        <v>0.0084397712</v>
      </c>
      <c r="K6652" s="2" t="n">
        <v>0</v>
      </c>
    </row>
    <row r="6653" customFormat="false" ht="31.5" hidden="false" customHeight="true" outlineLevel="0" collapsed="false">
      <c r="A6653" s="19" t="n">
        <v>37370</v>
      </c>
      <c r="B6653" s="20" t="s">
        <v>42</v>
      </c>
      <c r="C6653" s="21" t="s">
        <v>16</v>
      </c>
      <c r="D6653" s="21" t="s">
        <v>32</v>
      </c>
      <c r="E6653" s="22" t="n">
        <f aca="false">I6653</f>
        <v>0.18</v>
      </c>
      <c r="F6653" s="23" t="n">
        <v>2.55</v>
      </c>
      <c r="G6653" s="23" t="n">
        <f aca="false">F6653*E6653</f>
        <v>0.459</v>
      </c>
      <c r="H6653" s="25" t="n">
        <v>0.4</v>
      </c>
      <c r="I6653" s="1" t="n">
        <f aca="false">H6653*$H$10</f>
        <v>0.18</v>
      </c>
      <c r="J6653" s="24" t="n">
        <f aca="false">G6653</f>
        <v>0.459</v>
      </c>
      <c r="K6653" s="2" t="n">
        <v>0</v>
      </c>
    </row>
    <row r="6654" customFormat="false" ht="21" hidden="false" customHeight="true" outlineLevel="0" collapsed="false">
      <c r="A6654" s="19" t="n">
        <v>37371</v>
      </c>
      <c r="B6654" s="14" t="s">
        <v>43</v>
      </c>
      <c r="C6654" s="21" t="s">
        <v>16</v>
      </c>
      <c r="D6654" s="21" t="s">
        <v>32</v>
      </c>
      <c r="E6654" s="22" t="n">
        <f aca="false">I6654</f>
        <v>0.18</v>
      </c>
      <c r="F6654" s="23" t="n">
        <v>0.82</v>
      </c>
      <c r="G6654" s="23" t="n">
        <f aca="false">F6654*E6654</f>
        <v>0.1476</v>
      </c>
      <c r="H6654" s="25" t="n">
        <v>0.4</v>
      </c>
      <c r="I6654" s="1" t="n">
        <f aca="false">H6654*$H$10</f>
        <v>0.18</v>
      </c>
      <c r="J6654" s="24" t="n">
        <f aca="false">G6654</f>
        <v>0.1476</v>
      </c>
      <c r="K6654" s="2" t="n">
        <v>0</v>
      </c>
    </row>
    <row r="6655" customFormat="false" ht="31.5" hidden="false" customHeight="true" outlineLevel="0" collapsed="false">
      <c r="A6655" s="19" t="n">
        <v>37372</v>
      </c>
      <c r="B6655" s="20" t="s">
        <v>44</v>
      </c>
      <c r="C6655" s="21" t="s">
        <v>16</v>
      </c>
      <c r="D6655" s="21" t="s">
        <v>32</v>
      </c>
      <c r="E6655" s="22" t="n">
        <f aca="false">I6655</f>
        <v>0.18</v>
      </c>
      <c r="F6655" s="23" t="n">
        <v>0.34</v>
      </c>
      <c r="G6655" s="23" t="n">
        <f aca="false">F6655*E6655</f>
        <v>0.0612</v>
      </c>
      <c r="H6655" s="25" t="n">
        <v>0.4</v>
      </c>
      <c r="I6655" s="1" t="n">
        <f aca="false">H6655*$H$10</f>
        <v>0.18</v>
      </c>
      <c r="J6655" s="24" t="n">
        <f aca="false">G6655</f>
        <v>0.0612</v>
      </c>
      <c r="K6655" s="2" t="n">
        <v>0</v>
      </c>
    </row>
    <row r="6656" customFormat="false" ht="31.5" hidden="false" customHeight="true" outlineLevel="0" collapsed="false">
      <c r="A6656" s="19" t="n">
        <v>37373</v>
      </c>
      <c r="B6656" s="20" t="s">
        <v>45</v>
      </c>
      <c r="C6656" s="21" t="s">
        <v>16</v>
      </c>
      <c r="D6656" s="21" t="s">
        <v>32</v>
      </c>
      <c r="E6656" s="22" t="n">
        <f aca="false">I6656</f>
        <v>0.18</v>
      </c>
      <c r="F6656" s="23" t="n">
        <v>0.07</v>
      </c>
      <c r="G6656" s="23" t="n">
        <f aca="false">F6656*E6656</f>
        <v>0.0126</v>
      </c>
      <c r="H6656" s="25" t="n">
        <v>0.4</v>
      </c>
      <c r="I6656" s="1" t="n">
        <f aca="false">H6656*$H$10</f>
        <v>0.18</v>
      </c>
      <c r="J6656" s="24" t="n">
        <f aca="false">G6656</f>
        <v>0.0126</v>
      </c>
      <c r="K6656" s="2" t="n">
        <v>0</v>
      </c>
    </row>
    <row r="6657" customFormat="false" ht="31.5" hidden="false" customHeight="true" outlineLevel="0" collapsed="false">
      <c r="A6657" s="19" t="n">
        <v>37456</v>
      </c>
      <c r="B6657" s="20" t="s">
        <v>46</v>
      </c>
      <c r="C6657" s="21" t="s">
        <v>16</v>
      </c>
      <c r="D6657" s="21" t="s">
        <v>34</v>
      </c>
      <c r="E6657" s="22" t="n">
        <v>0.0014906</v>
      </c>
      <c r="F6657" s="23" t="n">
        <f aca="false">VLOOKUP(A6657,'Preço insumo'!$A$2:$B$332,2,FALSE())</f>
        <v>0.87</v>
      </c>
      <c r="G6657" s="23" t="n">
        <f aca="false">F6657*E6657</f>
        <v>0.001296822</v>
      </c>
      <c r="J6657" s="24" t="n">
        <f aca="false">G6657</f>
        <v>0.001296822</v>
      </c>
      <c r="K6657" s="2" t="n">
        <v>0</v>
      </c>
    </row>
    <row r="6658" customFormat="false" ht="31.5" hidden="false" customHeight="true" outlineLevel="0" collapsed="false">
      <c r="A6658" s="19" t="n">
        <v>38403</v>
      </c>
      <c r="B6658" s="20" t="s">
        <v>47</v>
      </c>
      <c r="C6658" s="21" t="s">
        <v>16</v>
      </c>
      <c r="D6658" s="14" t="s">
        <v>14</v>
      </c>
      <c r="E6658" s="22" t="n">
        <v>0.0014906</v>
      </c>
      <c r="F6658" s="23" t="n">
        <f aca="false">VLOOKUP(A6658,'Preço insumo'!$A$2:$B$332,2,FALSE())</f>
        <v>19.67</v>
      </c>
      <c r="G6658" s="23" t="n">
        <f aca="false">F6658*E6658</f>
        <v>0.029320102</v>
      </c>
      <c r="J6658" s="24" t="n">
        <f aca="false">G6658</f>
        <v>0.029320102</v>
      </c>
      <c r="K6658" s="2" t="n">
        <v>0</v>
      </c>
    </row>
    <row r="6659" customFormat="false" ht="12.75" hidden="false" customHeight="false" outlineLevel="0" collapsed="false">
      <c r="A6659" s="19" t="n">
        <v>6111</v>
      </c>
      <c r="B6659" s="14" t="s">
        <v>53</v>
      </c>
      <c r="C6659" s="21" t="s">
        <v>31</v>
      </c>
      <c r="D6659" s="21" t="s">
        <v>32</v>
      </c>
      <c r="E6659" s="22" t="n">
        <f aca="false">I6659</f>
        <v>0.183078</v>
      </c>
      <c r="F6659" s="23" t="n">
        <v>4.52</v>
      </c>
      <c r="G6659" s="23" t="n">
        <f aca="false">F6659*E6659</f>
        <v>0.82751256</v>
      </c>
      <c r="H6659" s="25" t="n">
        <v>0.40684</v>
      </c>
      <c r="I6659" s="1" t="n">
        <f aca="false">H6659*$H$10</f>
        <v>0.183078</v>
      </c>
      <c r="J6659" s="2" t="n">
        <v>0</v>
      </c>
      <c r="K6659" s="24" t="n">
        <f aca="false">G6659</f>
        <v>0.82751256</v>
      </c>
    </row>
    <row r="6660" customFormat="false" ht="21" hidden="false" customHeight="true" outlineLevel="0" collapsed="false">
      <c r="A6660" s="35" t="s">
        <v>937</v>
      </c>
      <c r="B6660" s="20" t="s">
        <v>938</v>
      </c>
      <c r="C6660" s="21" t="s">
        <v>16</v>
      </c>
      <c r="D6660" s="14" t="s">
        <v>14</v>
      </c>
      <c r="E6660" s="22" t="n">
        <v>1</v>
      </c>
      <c r="F6660" s="23" t="n">
        <f aca="false">VLOOKUP(A6660,'Preço insumo'!$A$2:$B$332,2,FALSE())</f>
        <v>24.56</v>
      </c>
      <c r="G6660" s="23" t="n">
        <f aca="false">F6660*E6660</f>
        <v>24.56</v>
      </c>
      <c r="J6660" s="24" t="n">
        <f aca="false">G6660</f>
        <v>24.56</v>
      </c>
      <c r="K6660" s="2" t="n">
        <v>0</v>
      </c>
    </row>
    <row r="6661" customFormat="false" ht="12.75" hidden="false" customHeight="true" outlineLevel="0" collapsed="false">
      <c r="A6661" s="27" t="s">
        <v>56</v>
      </c>
      <c r="B6661" s="27"/>
      <c r="C6661" s="27"/>
      <c r="D6661" s="27"/>
      <c r="E6661" s="27"/>
      <c r="F6661" s="27"/>
      <c r="G6661" s="28" t="n">
        <f aca="false">K6661</f>
        <v>0.82751256</v>
      </c>
      <c r="J6661" s="29" t="n">
        <f aca="false">SUM(J6642:J6660)</f>
        <v>25.6961672976</v>
      </c>
      <c r="K6661" s="29" t="n">
        <f aca="false">SUM(K6642:K6660)</f>
        <v>0.82751256</v>
      </c>
    </row>
    <row r="6662" customFormat="false" ht="12.75" hidden="false" customHeight="true" outlineLevel="0" collapsed="false">
      <c r="A6662" s="27" t="s">
        <v>57</v>
      </c>
      <c r="B6662" s="27"/>
      <c r="C6662" s="27"/>
      <c r="D6662" s="27"/>
      <c r="E6662" s="27"/>
      <c r="F6662" s="27"/>
      <c r="G6662" s="28" t="n">
        <f aca="false">J6661</f>
        <v>25.6961672976</v>
      </c>
    </row>
    <row r="6663" customFormat="false" ht="12.75" hidden="false" customHeight="true" outlineLevel="0" collapsed="false">
      <c r="A6663" s="27" t="s">
        <v>58</v>
      </c>
      <c r="B6663" s="27"/>
      <c r="C6663" s="27"/>
      <c r="D6663" s="27"/>
      <c r="E6663" s="27"/>
      <c r="F6663" s="27"/>
      <c r="G6663" s="30" t="n">
        <f aca="false">G6662+G6661</f>
        <v>26.5236798576</v>
      </c>
    </row>
    <row r="6664" customFormat="false" ht="12.75" hidden="false" customHeight="true" outlineLevel="0" collapsed="false">
      <c r="A6664" s="27" t="s">
        <v>59</v>
      </c>
      <c r="B6664" s="27"/>
      <c r="C6664" s="27"/>
      <c r="D6664" s="27"/>
      <c r="E6664" s="27"/>
      <c r="F6664" s="27"/>
      <c r="G6664" s="28" t="n">
        <f aca="false">G6661*113.54%</f>
        <v>0.939557760624</v>
      </c>
    </row>
    <row r="6665" customFormat="false" ht="12.75" hidden="false" customHeight="true" outlineLevel="0" collapsed="false">
      <c r="A6665" s="27" t="s">
        <v>60</v>
      </c>
      <c r="B6665" s="27"/>
      <c r="C6665" s="27"/>
      <c r="D6665" s="27"/>
      <c r="E6665" s="27"/>
      <c r="F6665" s="27"/>
      <c r="G6665" s="28" t="n">
        <f aca="false">(G6664+G6663)*22.23%</f>
        <v>6.10507772253119</v>
      </c>
    </row>
    <row r="6666" customFormat="false" ht="12.75" hidden="false" customHeight="true" outlineLevel="0" collapsed="false">
      <c r="A6666" s="27" t="s">
        <v>61</v>
      </c>
      <c r="B6666" s="27"/>
      <c r="C6666" s="27"/>
      <c r="D6666" s="27"/>
      <c r="E6666" s="27"/>
      <c r="F6666" s="27"/>
      <c r="G6666" s="28" t="n">
        <v>0</v>
      </c>
    </row>
    <row r="6667" customFormat="false" ht="12.75" hidden="false" customHeight="true" outlineLevel="0" collapsed="false">
      <c r="A6667" s="27" t="s">
        <v>62</v>
      </c>
      <c r="B6667" s="27"/>
      <c r="C6667" s="27"/>
      <c r="D6667" s="27"/>
      <c r="E6667" s="27"/>
      <c r="F6667" s="27"/>
      <c r="G6667" s="28" t="n">
        <f aca="false">G6665+G6664</f>
        <v>7.04463548315519</v>
      </c>
    </row>
    <row r="6668" customFormat="false" ht="12.75" hidden="false" customHeight="true" outlineLevel="0" collapsed="false">
      <c r="A6668" s="27" t="s">
        <v>63</v>
      </c>
      <c r="B6668" s="27"/>
      <c r="C6668" s="27"/>
      <c r="D6668" s="27"/>
      <c r="E6668" s="27"/>
      <c r="F6668" s="27"/>
      <c r="G6668" s="30" t="n">
        <f aca="false">G6667+G6663</f>
        <v>33.5683153407552</v>
      </c>
    </row>
    <row r="6669" customFormat="false" ht="12.75" hidden="false" customHeight="true" outlineLevel="0" collapsed="false">
      <c r="A6669" s="27" t="s">
        <v>64</v>
      </c>
      <c r="B6669" s="27"/>
      <c r="C6669" s="27"/>
      <c r="D6669" s="27"/>
      <c r="E6669" s="27"/>
      <c r="F6669" s="27"/>
      <c r="G6669" s="28" t="n">
        <v>0</v>
      </c>
    </row>
    <row r="6670" customFormat="false" ht="12.75" hidden="false" customHeight="true" outlineLevel="0" collapsed="false">
      <c r="A6670" s="27" t="s">
        <v>65</v>
      </c>
      <c r="B6670" s="27"/>
      <c r="C6670" s="27"/>
      <c r="D6670" s="27"/>
      <c r="E6670" s="27"/>
      <c r="F6670" s="27"/>
      <c r="G6670" s="31" t="n">
        <v>0</v>
      </c>
    </row>
    <row r="6671" customFormat="false" ht="12.75" hidden="false" customHeight="true" outlineLevel="0" collapsed="false">
      <c r="A6671" s="32"/>
      <c r="B6671" s="32"/>
      <c r="C6671" s="32"/>
      <c r="D6671" s="32"/>
      <c r="E6671" s="32"/>
      <c r="F6671" s="32"/>
      <c r="G6671" s="32"/>
    </row>
    <row r="6672" customFormat="false" ht="12.75" hidden="false" customHeight="true" outlineLevel="0" collapsed="false">
      <c r="A6672" s="27" t="s">
        <v>939</v>
      </c>
      <c r="B6672" s="27"/>
      <c r="C6672" s="27"/>
      <c r="D6672" s="27"/>
      <c r="E6672" s="27"/>
      <c r="F6672" s="27"/>
      <c r="G6672" s="31" t="n">
        <v>0</v>
      </c>
    </row>
    <row r="6673" customFormat="false" ht="12.75" hidden="false" customHeight="true" outlineLevel="0" collapsed="false">
      <c r="A6673" s="41"/>
      <c r="B6673" s="41"/>
      <c r="C6673" s="41"/>
      <c r="D6673" s="41"/>
      <c r="E6673" s="41"/>
      <c r="F6673" s="41"/>
      <c r="G6673" s="41"/>
    </row>
    <row r="6675" customFormat="false" ht="12.75" hidden="false" customHeight="true" outlineLevel="0" collapsed="false">
      <c r="A6675" s="42" t="s">
        <v>940</v>
      </c>
      <c r="B6675" s="42"/>
      <c r="C6675" s="42"/>
      <c r="D6675" s="42"/>
      <c r="E6675" s="42"/>
      <c r="F6675" s="42"/>
      <c r="G6675" s="42"/>
    </row>
  </sheetData>
  <mergeCells count="2206">
    <mergeCell ref="A14:G14"/>
    <mergeCell ref="E15:G15"/>
    <mergeCell ref="B16:G16"/>
    <mergeCell ref="A54:F54"/>
    <mergeCell ref="A55:F55"/>
    <mergeCell ref="A56:F56"/>
    <mergeCell ref="A57:F57"/>
    <mergeCell ref="A58:F58"/>
    <mergeCell ref="A59:F59"/>
    <mergeCell ref="A60:F60"/>
    <mergeCell ref="A61:F61"/>
    <mergeCell ref="A62:F62"/>
    <mergeCell ref="A63:F63"/>
    <mergeCell ref="A64:G64"/>
    <mergeCell ref="A90:F90"/>
    <mergeCell ref="A91:F91"/>
    <mergeCell ref="A92:F92"/>
    <mergeCell ref="A93:F93"/>
    <mergeCell ref="A94:F94"/>
    <mergeCell ref="A95:F95"/>
    <mergeCell ref="A96:F96"/>
    <mergeCell ref="A97:F97"/>
    <mergeCell ref="A98:F98"/>
    <mergeCell ref="A99:F99"/>
    <mergeCell ref="A100:G100"/>
    <mergeCell ref="A124:F124"/>
    <mergeCell ref="A125:F125"/>
    <mergeCell ref="A126:F126"/>
    <mergeCell ref="A127:F127"/>
    <mergeCell ref="A128:F128"/>
    <mergeCell ref="A129:F129"/>
    <mergeCell ref="A130:F130"/>
    <mergeCell ref="A131:F131"/>
    <mergeCell ref="A132:F132"/>
    <mergeCell ref="A133:F133"/>
    <mergeCell ref="A134:G134"/>
    <mergeCell ref="A156:F156"/>
    <mergeCell ref="A157:F157"/>
    <mergeCell ref="A158:F158"/>
    <mergeCell ref="A159:F159"/>
    <mergeCell ref="A160:F160"/>
    <mergeCell ref="A161:F161"/>
    <mergeCell ref="A162:F162"/>
    <mergeCell ref="A163:F163"/>
    <mergeCell ref="A164:F164"/>
    <mergeCell ref="A165:F165"/>
    <mergeCell ref="A166:G166"/>
    <mergeCell ref="A189:F189"/>
    <mergeCell ref="A190:F190"/>
    <mergeCell ref="A191:F191"/>
    <mergeCell ref="A192:F192"/>
    <mergeCell ref="A193:F193"/>
    <mergeCell ref="A194:F194"/>
    <mergeCell ref="A195:F195"/>
    <mergeCell ref="A196:F196"/>
    <mergeCell ref="A197:F197"/>
    <mergeCell ref="A198:F198"/>
    <mergeCell ref="A199:G199"/>
    <mergeCell ref="A222:F222"/>
    <mergeCell ref="A223:F223"/>
    <mergeCell ref="A224:F224"/>
    <mergeCell ref="A225:F225"/>
    <mergeCell ref="A226:F226"/>
    <mergeCell ref="A227:F227"/>
    <mergeCell ref="A228:F228"/>
    <mergeCell ref="A229:F229"/>
    <mergeCell ref="A230:F230"/>
    <mergeCell ref="A231:F231"/>
    <mergeCell ref="A232:G232"/>
    <mergeCell ref="A255:F255"/>
    <mergeCell ref="A256:F256"/>
    <mergeCell ref="A257:F257"/>
    <mergeCell ref="A258:F258"/>
    <mergeCell ref="A259:F259"/>
    <mergeCell ref="A260:F260"/>
    <mergeCell ref="A261:F261"/>
    <mergeCell ref="A262:F262"/>
    <mergeCell ref="A263:F263"/>
    <mergeCell ref="A264:F264"/>
    <mergeCell ref="A265:G265"/>
    <mergeCell ref="A294:F294"/>
    <mergeCell ref="A295:F295"/>
    <mergeCell ref="A296:F296"/>
    <mergeCell ref="A297:F297"/>
    <mergeCell ref="A298:F298"/>
    <mergeCell ref="A299:F299"/>
    <mergeCell ref="A300:F300"/>
    <mergeCell ref="A301:F301"/>
    <mergeCell ref="A302:F302"/>
    <mergeCell ref="A303:F303"/>
    <mergeCell ref="A304:G304"/>
    <mergeCell ref="A326:F326"/>
    <mergeCell ref="A327:F327"/>
    <mergeCell ref="A328:F328"/>
    <mergeCell ref="A329:F329"/>
    <mergeCell ref="A330:F330"/>
    <mergeCell ref="A331:F331"/>
    <mergeCell ref="A332:F332"/>
    <mergeCell ref="A333:F333"/>
    <mergeCell ref="A334:F334"/>
    <mergeCell ref="A335:F335"/>
    <mergeCell ref="A336:G336"/>
    <mergeCell ref="A358:F358"/>
    <mergeCell ref="A359:F359"/>
    <mergeCell ref="A360:F360"/>
    <mergeCell ref="A361:F361"/>
    <mergeCell ref="A362:F362"/>
    <mergeCell ref="A363:F363"/>
    <mergeCell ref="A364:F364"/>
    <mergeCell ref="A365:F365"/>
    <mergeCell ref="A366:F366"/>
    <mergeCell ref="A367:F367"/>
    <mergeCell ref="A368:G368"/>
    <mergeCell ref="A390:F390"/>
    <mergeCell ref="A391:F391"/>
    <mergeCell ref="A392:F392"/>
    <mergeCell ref="A393:F393"/>
    <mergeCell ref="A394:F394"/>
    <mergeCell ref="A395:F395"/>
    <mergeCell ref="A396:F396"/>
    <mergeCell ref="A397:F397"/>
    <mergeCell ref="A398:F398"/>
    <mergeCell ref="A399:F399"/>
    <mergeCell ref="A400:G400"/>
    <mergeCell ref="A422:F422"/>
    <mergeCell ref="A423:F423"/>
    <mergeCell ref="A424:F424"/>
    <mergeCell ref="A425:F425"/>
    <mergeCell ref="A426:F426"/>
    <mergeCell ref="A427:F427"/>
    <mergeCell ref="A428:F428"/>
    <mergeCell ref="A429:F429"/>
    <mergeCell ref="A430:F430"/>
    <mergeCell ref="A431:F431"/>
    <mergeCell ref="A432:G432"/>
    <mergeCell ref="A454:F454"/>
    <mergeCell ref="A455:F455"/>
    <mergeCell ref="A456:F456"/>
    <mergeCell ref="A457:F457"/>
    <mergeCell ref="A458:F458"/>
    <mergeCell ref="A459:F459"/>
    <mergeCell ref="A460:F460"/>
    <mergeCell ref="A461:F461"/>
    <mergeCell ref="A462:F462"/>
    <mergeCell ref="A463:F463"/>
    <mergeCell ref="A464:G464"/>
    <mergeCell ref="A486:F486"/>
    <mergeCell ref="A487:F487"/>
    <mergeCell ref="A488:F488"/>
    <mergeCell ref="A489:F489"/>
    <mergeCell ref="A490:F490"/>
    <mergeCell ref="A491:F491"/>
    <mergeCell ref="A492:F492"/>
    <mergeCell ref="A493:F493"/>
    <mergeCell ref="A494:F494"/>
    <mergeCell ref="A495:F495"/>
    <mergeCell ref="A496:G496"/>
    <mergeCell ref="A518:F518"/>
    <mergeCell ref="A519:F519"/>
    <mergeCell ref="A520:F520"/>
    <mergeCell ref="A521:F521"/>
    <mergeCell ref="A522:F522"/>
    <mergeCell ref="A523:F523"/>
    <mergeCell ref="A524:F524"/>
    <mergeCell ref="A525:F525"/>
    <mergeCell ref="A526:F526"/>
    <mergeCell ref="A527:F527"/>
    <mergeCell ref="A528:G528"/>
    <mergeCell ref="A550:F550"/>
    <mergeCell ref="A551:F551"/>
    <mergeCell ref="A552:F552"/>
    <mergeCell ref="A553:F553"/>
    <mergeCell ref="A554:F554"/>
    <mergeCell ref="A555:F555"/>
    <mergeCell ref="A556:F556"/>
    <mergeCell ref="A557:F557"/>
    <mergeCell ref="A558:F558"/>
    <mergeCell ref="A559:F559"/>
    <mergeCell ref="A560:G560"/>
    <mergeCell ref="A582:F582"/>
    <mergeCell ref="A583:F583"/>
    <mergeCell ref="A584:F584"/>
    <mergeCell ref="A585:F585"/>
    <mergeCell ref="A586:F586"/>
    <mergeCell ref="A587:F587"/>
    <mergeCell ref="A588:F588"/>
    <mergeCell ref="A589:F589"/>
    <mergeCell ref="A590:F590"/>
    <mergeCell ref="A591:F591"/>
    <mergeCell ref="A592:G592"/>
    <mergeCell ref="A619:F619"/>
    <mergeCell ref="A620:F620"/>
    <mergeCell ref="A621:F621"/>
    <mergeCell ref="A622:F622"/>
    <mergeCell ref="A623:F623"/>
    <mergeCell ref="A624:F624"/>
    <mergeCell ref="A625:F625"/>
    <mergeCell ref="A626:F626"/>
    <mergeCell ref="A627:F627"/>
    <mergeCell ref="A628:F628"/>
    <mergeCell ref="A629:G629"/>
    <mergeCell ref="A655:F655"/>
    <mergeCell ref="A656:F656"/>
    <mergeCell ref="A657:F657"/>
    <mergeCell ref="A658:F658"/>
    <mergeCell ref="A659:F659"/>
    <mergeCell ref="A660:F660"/>
    <mergeCell ref="A661:F661"/>
    <mergeCell ref="A662:F662"/>
    <mergeCell ref="A663:F663"/>
    <mergeCell ref="A664:F664"/>
    <mergeCell ref="A665:G665"/>
    <mergeCell ref="A689:F689"/>
    <mergeCell ref="A690:F690"/>
    <mergeCell ref="A691:F691"/>
    <mergeCell ref="A692:F692"/>
    <mergeCell ref="A693:F693"/>
    <mergeCell ref="A694:F694"/>
    <mergeCell ref="A695:F695"/>
    <mergeCell ref="A696:F696"/>
    <mergeCell ref="A697:F697"/>
    <mergeCell ref="A698:F698"/>
    <mergeCell ref="A699:G699"/>
    <mergeCell ref="A722:F722"/>
    <mergeCell ref="A723:F723"/>
    <mergeCell ref="A724:F724"/>
    <mergeCell ref="A725:F725"/>
    <mergeCell ref="A726:F726"/>
    <mergeCell ref="A727:F727"/>
    <mergeCell ref="A728:F728"/>
    <mergeCell ref="A729:F729"/>
    <mergeCell ref="A730:F730"/>
    <mergeCell ref="A731:F731"/>
    <mergeCell ref="A732:G732"/>
    <mergeCell ref="A761:F761"/>
    <mergeCell ref="A762:F762"/>
    <mergeCell ref="A763:F763"/>
    <mergeCell ref="A764:F764"/>
    <mergeCell ref="A765:F765"/>
    <mergeCell ref="A766:F766"/>
    <mergeCell ref="A767:F767"/>
    <mergeCell ref="A768:F768"/>
    <mergeCell ref="A769:F769"/>
    <mergeCell ref="A770:F770"/>
    <mergeCell ref="A771:G771"/>
    <mergeCell ref="A793:F793"/>
    <mergeCell ref="A794:F794"/>
    <mergeCell ref="A795:F795"/>
    <mergeCell ref="A796:F796"/>
    <mergeCell ref="A797:F797"/>
    <mergeCell ref="A798:F798"/>
    <mergeCell ref="A799:F799"/>
    <mergeCell ref="A800:F800"/>
    <mergeCell ref="A801:F801"/>
    <mergeCell ref="A802:F802"/>
    <mergeCell ref="A803:G803"/>
    <mergeCell ref="A825:F825"/>
    <mergeCell ref="A826:F826"/>
    <mergeCell ref="A827:F827"/>
    <mergeCell ref="A828:F828"/>
    <mergeCell ref="A829:F829"/>
    <mergeCell ref="A830:F830"/>
    <mergeCell ref="A831:F831"/>
    <mergeCell ref="A832:F832"/>
    <mergeCell ref="A833:F833"/>
    <mergeCell ref="A834:F834"/>
    <mergeCell ref="A835:G835"/>
    <mergeCell ref="A857:F857"/>
    <mergeCell ref="A858:F858"/>
    <mergeCell ref="A859:F859"/>
    <mergeCell ref="A860:F860"/>
    <mergeCell ref="A861:F861"/>
    <mergeCell ref="A862:F862"/>
    <mergeCell ref="A863:F863"/>
    <mergeCell ref="A864:F864"/>
    <mergeCell ref="A865:F865"/>
    <mergeCell ref="A866:F866"/>
    <mergeCell ref="A867:G867"/>
    <mergeCell ref="A889:F889"/>
    <mergeCell ref="A890:F890"/>
    <mergeCell ref="A891:F891"/>
    <mergeCell ref="A892:F892"/>
    <mergeCell ref="A893:F893"/>
    <mergeCell ref="A894:F894"/>
    <mergeCell ref="A895:F895"/>
    <mergeCell ref="A896:F896"/>
    <mergeCell ref="A897:F897"/>
    <mergeCell ref="A898:F898"/>
    <mergeCell ref="A899:G899"/>
    <mergeCell ref="A933:F933"/>
    <mergeCell ref="A934:F934"/>
    <mergeCell ref="A935:F935"/>
    <mergeCell ref="A936:F936"/>
    <mergeCell ref="A937:F937"/>
    <mergeCell ref="A938:F938"/>
    <mergeCell ref="A939:F939"/>
    <mergeCell ref="A940:F940"/>
    <mergeCell ref="A941:F941"/>
    <mergeCell ref="A942:F942"/>
    <mergeCell ref="A943:G943"/>
    <mergeCell ref="A966:F966"/>
    <mergeCell ref="A967:F967"/>
    <mergeCell ref="A968:F968"/>
    <mergeCell ref="A969:F969"/>
    <mergeCell ref="A970:F970"/>
    <mergeCell ref="A971:F971"/>
    <mergeCell ref="A972:F972"/>
    <mergeCell ref="A973:F973"/>
    <mergeCell ref="A974:F974"/>
    <mergeCell ref="A975:F975"/>
    <mergeCell ref="A976:G976"/>
    <mergeCell ref="A998:F998"/>
    <mergeCell ref="A999:F999"/>
    <mergeCell ref="A1000:F1000"/>
    <mergeCell ref="A1001:F1001"/>
    <mergeCell ref="A1002:F1002"/>
    <mergeCell ref="A1003:F1003"/>
    <mergeCell ref="A1004:F1004"/>
    <mergeCell ref="A1005:F1005"/>
    <mergeCell ref="A1006:F1006"/>
    <mergeCell ref="A1007:F1007"/>
    <mergeCell ref="A1008:G1008"/>
    <mergeCell ref="A1031:F1031"/>
    <mergeCell ref="A1032:F1032"/>
    <mergeCell ref="A1033:F1033"/>
    <mergeCell ref="A1034:F1034"/>
    <mergeCell ref="A1035:F1035"/>
    <mergeCell ref="A1036:F1036"/>
    <mergeCell ref="A1037:F1037"/>
    <mergeCell ref="A1038:F1038"/>
    <mergeCell ref="A1039:F1039"/>
    <mergeCell ref="A1040:F1040"/>
    <mergeCell ref="A1041:G1041"/>
    <mergeCell ref="A1065:F1065"/>
    <mergeCell ref="A1066:F1066"/>
    <mergeCell ref="A1067:F1067"/>
    <mergeCell ref="A1068:F1068"/>
    <mergeCell ref="A1069:F1069"/>
    <mergeCell ref="A1070:F1070"/>
    <mergeCell ref="A1071:F1071"/>
    <mergeCell ref="A1072:F1072"/>
    <mergeCell ref="A1073:F1073"/>
    <mergeCell ref="A1074:F1074"/>
    <mergeCell ref="A1075:G1075"/>
    <mergeCell ref="A1100:F1100"/>
    <mergeCell ref="A1101:F1101"/>
    <mergeCell ref="A1102:F1102"/>
    <mergeCell ref="A1103:F1103"/>
    <mergeCell ref="A1104:F1104"/>
    <mergeCell ref="A1105:F1105"/>
    <mergeCell ref="A1106:F1106"/>
    <mergeCell ref="A1107:F1107"/>
    <mergeCell ref="A1108:F1108"/>
    <mergeCell ref="A1109:F1109"/>
    <mergeCell ref="A1110:G1110"/>
    <mergeCell ref="A1136:F1136"/>
    <mergeCell ref="A1137:F1137"/>
    <mergeCell ref="A1138:F1138"/>
    <mergeCell ref="A1139:F1139"/>
    <mergeCell ref="A1140:F1140"/>
    <mergeCell ref="A1141:F1141"/>
    <mergeCell ref="A1142:F1142"/>
    <mergeCell ref="A1143:F1143"/>
    <mergeCell ref="A1144:F1144"/>
    <mergeCell ref="A1145:F1145"/>
    <mergeCell ref="A1146:G1146"/>
    <mergeCell ref="A1168:F1168"/>
    <mergeCell ref="A1169:F1169"/>
    <mergeCell ref="A1170:F1170"/>
    <mergeCell ref="A1171:F1171"/>
    <mergeCell ref="A1172:F1172"/>
    <mergeCell ref="A1173:F1173"/>
    <mergeCell ref="A1174:F1174"/>
    <mergeCell ref="A1175:F1175"/>
    <mergeCell ref="A1176:F1176"/>
    <mergeCell ref="A1177:F1177"/>
    <mergeCell ref="A1178:G1178"/>
    <mergeCell ref="A1200:F1200"/>
    <mergeCell ref="A1201:F1201"/>
    <mergeCell ref="A1202:F1202"/>
    <mergeCell ref="A1203:F1203"/>
    <mergeCell ref="A1204:F1204"/>
    <mergeCell ref="A1205:F1205"/>
    <mergeCell ref="A1206:F1206"/>
    <mergeCell ref="A1207:F1207"/>
    <mergeCell ref="A1208:F1208"/>
    <mergeCell ref="A1209:F1209"/>
    <mergeCell ref="A1210:G1210"/>
    <mergeCell ref="A1230:F1230"/>
    <mergeCell ref="A1231:F1231"/>
    <mergeCell ref="A1232:F1232"/>
    <mergeCell ref="A1233:F1233"/>
    <mergeCell ref="A1234:F1234"/>
    <mergeCell ref="A1235:F1235"/>
    <mergeCell ref="A1236:F1236"/>
    <mergeCell ref="A1237:F1237"/>
    <mergeCell ref="A1238:F1238"/>
    <mergeCell ref="A1239:F1239"/>
    <mergeCell ref="A1240:G1240"/>
    <mergeCell ref="A1267:F1267"/>
    <mergeCell ref="A1268:F1268"/>
    <mergeCell ref="A1269:F1269"/>
    <mergeCell ref="A1270:F1270"/>
    <mergeCell ref="A1271:F1271"/>
    <mergeCell ref="A1272:F1272"/>
    <mergeCell ref="A1273:F1273"/>
    <mergeCell ref="A1274:F1274"/>
    <mergeCell ref="A1275:F1275"/>
    <mergeCell ref="A1276:F1276"/>
    <mergeCell ref="A1277:G1277"/>
    <mergeCell ref="A1299:F1299"/>
    <mergeCell ref="A1300:F1300"/>
    <mergeCell ref="A1301:F1301"/>
    <mergeCell ref="A1302:F1302"/>
    <mergeCell ref="A1303:F1303"/>
    <mergeCell ref="A1304:F1304"/>
    <mergeCell ref="A1305:F1305"/>
    <mergeCell ref="A1306:F1306"/>
    <mergeCell ref="A1307:F1307"/>
    <mergeCell ref="A1308:F1308"/>
    <mergeCell ref="A1309:G1309"/>
    <mergeCell ref="A1335:F1335"/>
    <mergeCell ref="A1336:F1336"/>
    <mergeCell ref="A1337:F1337"/>
    <mergeCell ref="A1338:F1338"/>
    <mergeCell ref="A1339:F1339"/>
    <mergeCell ref="A1340:F1340"/>
    <mergeCell ref="A1341:F1341"/>
    <mergeCell ref="A1342:F1342"/>
    <mergeCell ref="A1343:F1343"/>
    <mergeCell ref="A1344:F1344"/>
    <mergeCell ref="A1345:G1345"/>
    <mergeCell ref="A1368:F1368"/>
    <mergeCell ref="A1369:F1369"/>
    <mergeCell ref="A1370:F1370"/>
    <mergeCell ref="A1371:F1371"/>
    <mergeCell ref="A1372:F1372"/>
    <mergeCell ref="A1373:F1373"/>
    <mergeCell ref="A1374:F1374"/>
    <mergeCell ref="A1375:F1375"/>
    <mergeCell ref="A1376:F1376"/>
    <mergeCell ref="A1377:F1377"/>
    <mergeCell ref="A1378:G1378"/>
    <mergeCell ref="A1399:F1399"/>
    <mergeCell ref="A1400:F1400"/>
    <mergeCell ref="A1401:F1401"/>
    <mergeCell ref="A1402:F1402"/>
    <mergeCell ref="A1403:F1403"/>
    <mergeCell ref="A1404:F1404"/>
    <mergeCell ref="A1405:F1405"/>
    <mergeCell ref="A1406:F1406"/>
    <mergeCell ref="A1407:F1407"/>
    <mergeCell ref="A1408:F1408"/>
    <mergeCell ref="A1409:G1409"/>
    <mergeCell ref="A1431:F1431"/>
    <mergeCell ref="A1432:F1432"/>
    <mergeCell ref="A1433:F1433"/>
    <mergeCell ref="A1434:F1434"/>
    <mergeCell ref="A1435:F1435"/>
    <mergeCell ref="A1436:F1436"/>
    <mergeCell ref="A1437:F1437"/>
    <mergeCell ref="A1438:F1438"/>
    <mergeCell ref="A1439:F1439"/>
    <mergeCell ref="A1440:F1440"/>
    <mergeCell ref="A1441:G1441"/>
    <mergeCell ref="A1463:F1463"/>
    <mergeCell ref="A1464:F1464"/>
    <mergeCell ref="A1465:F1465"/>
    <mergeCell ref="A1466:F1466"/>
    <mergeCell ref="A1467:F1467"/>
    <mergeCell ref="A1468:F1468"/>
    <mergeCell ref="A1469:F1469"/>
    <mergeCell ref="A1470:F1470"/>
    <mergeCell ref="A1471:F1471"/>
    <mergeCell ref="A1472:F1472"/>
    <mergeCell ref="A1473:G1473"/>
    <mergeCell ref="A1494:F1494"/>
    <mergeCell ref="A1495:F1495"/>
    <mergeCell ref="A1496:F1496"/>
    <mergeCell ref="A1497:F1497"/>
    <mergeCell ref="A1498:F1498"/>
    <mergeCell ref="A1499:F1499"/>
    <mergeCell ref="A1500:F1500"/>
    <mergeCell ref="A1501:F1501"/>
    <mergeCell ref="A1502:F1502"/>
    <mergeCell ref="A1503:F1503"/>
    <mergeCell ref="A1504:G1504"/>
    <mergeCell ref="A1526:F1526"/>
    <mergeCell ref="A1527:F1527"/>
    <mergeCell ref="A1528:F1528"/>
    <mergeCell ref="A1529:F1529"/>
    <mergeCell ref="A1530:F1530"/>
    <mergeCell ref="A1531:F1531"/>
    <mergeCell ref="A1532:F1532"/>
    <mergeCell ref="A1533:F1533"/>
    <mergeCell ref="A1534:F1534"/>
    <mergeCell ref="A1535:F1535"/>
    <mergeCell ref="A1536:G1536"/>
    <mergeCell ref="A1561:F1561"/>
    <mergeCell ref="A1562:F1562"/>
    <mergeCell ref="A1563:F1563"/>
    <mergeCell ref="A1564:F1564"/>
    <mergeCell ref="A1565:F1565"/>
    <mergeCell ref="A1566:F1566"/>
    <mergeCell ref="A1567:F1567"/>
    <mergeCell ref="A1568:F1568"/>
    <mergeCell ref="A1569:F1569"/>
    <mergeCell ref="A1570:F1570"/>
    <mergeCell ref="A1571:G1571"/>
    <mergeCell ref="A1593:F1593"/>
    <mergeCell ref="A1594:F1594"/>
    <mergeCell ref="A1595:F1595"/>
    <mergeCell ref="A1596:F1596"/>
    <mergeCell ref="A1597:F1597"/>
    <mergeCell ref="A1598:F1598"/>
    <mergeCell ref="A1599:F1599"/>
    <mergeCell ref="A1600:F1600"/>
    <mergeCell ref="A1601:F1601"/>
    <mergeCell ref="A1602:F1602"/>
    <mergeCell ref="A1603:G1603"/>
    <mergeCell ref="A1624:F1624"/>
    <mergeCell ref="A1625:F1625"/>
    <mergeCell ref="A1626:F1626"/>
    <mergeCell ref="A1627:F1627"/>
    <mergeCell ref="A1628:F1628"/>
    <mergeCell ref="A1629:F1629"/>
    <mergeCell ref="A1630:F1630"/>
    <mergeCell ref="A1631:F1631"/>
    <mergeCell ref="A1632:F1632"/>
    <mergeCell ref="A1633:F1633"/>
    <mergeCell ref="A1634:G1634"/>
    <mergeCell ref="A1655:F1655"/>
    <mergeCell ref="A1656:F1656"/>
    <mergeCell ref="A1657:F1657"/>
    <mergeCell ref="A1658:F1658"/>
    <mergeCell ref="A1659:F1659"/>
    <mergeCell ref="A1660:F1660"/>
    <mergeCell ref="A1661:F1661"/>
    <mergeCell ref="A1662:F1662"/>
    <mergeCell ref="A1663:F1663"/>
    <mergeCell ref="A1664:F1664"/>
    <mergeCell ref="A1665:G1665"/>
    <mergeCell ref="A1687:F1687"/>
    <mergeCell ref="A1688:F1688"/>
    <mergeCell ref="A1689:F1689"/>
    <mergeCell ref="A1690:F1690"/>
    <mergeCell ref="A1691:F1691"/>
    <mergeCell ref="A1692:F1692"/>
    <mergeCell ref="A1693:F1693"/>
    <mergeCell ref="A1694:F1694"/>
    <mergeCell ref="A1695:F1695"/>
    <mergeCell ref="A1696:F1696"/>
    <mergeCell ref="A1697:G1697"/>
    <mergeCell ref="A1719:F1719"/>
    <mergeCell ref="A1720:F1720"/>
    <mergeCell ref="A1721:F1721"/>
    <mergeCell ref="A1722:F1722"/>
    <mergeCell ref="A1723:F1723"/>
    <mergeCell ref="A1724:F1724"/>
    <mergeCell ref="A1725:F1725"/>
    <mergeCell ref="A1726:F1726"/>
    <mergeCell ref="A1727:F1727"/>
    <mergeCell ref="A1728:F1728"/>
    <mergeCell ref="A1729:G1729"/>
    <mergeCell ref="A1751:F1751"/>
    <mergeCell ref="A1752:F1752"/>
    <mergeCell ref="A1753:F1753"/>
    <mergeCell ref="A1754:F1754"/>
    <mergeCell ref="A1755:F1755"/>
    <mergeCell ref="A1756:F1756"/>
    <mergeCell ref="A1757:F1757"/>
    <mergeCell ref="A1758:F1758"/>
    <mergeCell ref="A1759:F1759"/>
    <mergeCell ref="A1760:F1760"/>
    <mergeCell ref="A1761:G1761"/>
    <mergeCell ref="A1783:F1783"/>
    <mergeCell ref="A1784:F1784"/>
    <mergeCell ref="A1785:F1785"/>
    <mergeCell ref="A1786:F1786"/>
    <mergeCell ref="A1787:F1787"/>
    <mergeCell ref="A1788:F1788"/>
    <mergeCell ref="A1789:F1789"/>
    <mergeCell ref="A1790:F1790"/>
    <mergeCell ref="A1791:F1791"/>
    <mergeCell ref="A1792:F1792"/>
    <mergeCell ref="A1793:G1793"/>
    <mergeCell ref="A1816:F1816"/>
    <mergeCell ref="A1817:F1817"/>
    <mergeCell ref="A1818:F1818"/>
    <mergeCell ref="A1819:F1819"/>
    <mergeCell ref="A1820:F1820"/>
    <mergeCell ref="A1821:F1821"/>
    <mergeCell ref="A1822:F1822"/>
    <mergeCell ref="A1823:F1823"/>
    <mergeCell ref="A1824:F1824"/>
    <mergeCell ref="A1825:F1825"/>
    <mergeCell ref="A1826:G1826"/>
    <mergeCell ref="A1849:F1849"/>
    <mergeCell ref="A1850:F1850"/>
    <mergeCell ref="A1851:F1851"/>
    <mergeCell ref="A1852:F1852"/>
    <mergeCell ref="A1853:F1853"/>
    <mergeCell ref="A1854:F1854"/>
    <mergeCell ref="A1855:F1855"/>
    <mergeCell ref="A1856:F1856"/>
    <mergeCell ref="A1857:F1857"/>
    <mergeCell ref="A1858:F1858"/>
    <mergeCell ref="A1859:G1859"/>
    <mergeCell ref="A1890:F1890"/>
    <mergeCell ref="A1891:F1891"/>
    <mergeCell ref="A1892:F1892"/>
    <mergeCell ref="A1893:F1893"/>
    <mergeCell ref="A1894:F1894"/>
    <mergeCell ref="A1895:F1895"/>
    <mergeCell ref="A1896:F1896"/>
    <mergeCell ref="A1897:F1897"/>
    <mergeCell ref="A1898:F1898"/>
    <mergeCell ref="A1899:F1899"/>
    <mergeCell ref="A1900:G1900"/>
    <mergeCell ref="A1926:F1926"/>
    <mergeCell ref="A1927:F1927"/>
    <mergeCell ref="A1928:F1928"/>
    <mergeCell ref="A1929:F1929"/>
    <mergeCell ref="A1930:F1930"/>
    <mergeCell ref="A1931:F1931"/>
    <mergeCell ref="A1932:F1932"/>
    <mergeCell ref="A1933:F1933"/>
    <mergeCell ref="A1934:F1934"/>
    <mergeCell ref="A1935:F1935"/>
    <mergeCell ref="A1936:G1936"/>
    <mergeCell ref="A1961:F1961"/>
    <mergeCell ref="A1962:F1962"/>
    <mergeCell ref="A1963:F1963"/>
    <mergeCell ref="A1964:F1964"/>
    <mergeCell ref="A1965:F1965"/>
    <mergeCell ref="A1966:F1966"/>
    <mergeCell ref="A1967:F1967"/>
    <mergeCell ref="A1968:F1968"/>
    <mergeCell ref="A1969:F1969"/>
    <mergeCell ref="A1970:F1970"/>
    <mergeCell ref="A1971:G1971"/>
    <mergeCell ref="A2001:F2001"/>
    <mergeCell ref="A2002:F2002"/>
    <mergeCell ref="A2003:F2003"/>
    <mergeCell ref="A2004:F2004"/>
    <mergeCell ref="A2005:F2005"/>
    <mergeCell ref="A2006:F2006"/>
    <mergeCell ref="A2007:F2007"/>
    <mergeCell ref="A2008:F2008"/>
    <mergeCell ref="A2009:F2009"/>
    <mergeCell ref="A2010:F2010"/>
    <mergeCell ref="A2011:G2011"/>
    <mergeCell ref="A2039:F2039"/>
    <mergeCell ref="A2040:F2040"/>
    <mergeCell ref="A2041:F2041"/>
    <mergeCell ref="A2042:F2042"/>
    <mergeCell ref="A2043:F2043"/>
    <mergeCell ref="A2044:F2044"/>
    <mergeCell ref="A2045:F2045"/>
    <mergeCell ref="A2046:F2046"/>
    <mergeCell ref="A2047:F2047"/>
    <mergeCell ref="A2048:F2048"/>
    <mergeCell ref="A2049:G2049"/>
    <mergeCell ref="A2074:F2074"/>
    <mergeCell ref="A2075:F2075"/>
    <mergeCell ref="A2076:F2076"/>
    <mergeCell ref="A2077:F2077"/>
    <mergeCell ref="A2078:F2078"/>
    <mergeCell ref="A2079:F2079"/>
    <mergeCell ref="A2080:F2080"/>
    <mergeCell ref="A2081:F2081"/>
    <mergeCell ref="A2082:F2082"/>
    <mergeCell ref="A2083:F2083"/>
    <mergeCell ref="A2084:G2084"/>
    <mergeCell ref="A2106:F2106"/>
    <mergeCell ref="A2107:F2107"/>
    <mergeCell ref="A2108:F2108"/>
    <mergeCell ref="A2109:F2109"/>
    <mergeCell ref="A2110:F2110"/>
    <mergeCell ref="A2111:F2111"/>
    <mergeCell ref="A2112:F2112"/>
    <mergeCell ref="A2113:F2113"/>
    <mergeCell ref="A2114:F2114"/>
    <mergeCell ref="A2115:F2115"/>
    <mergeCell ref="A2116:G2116"/>
    <mergeCell ref="A2139:F2139"/>
    <mergeCell ref="A2140:F2140"/>
    <mergeCell ref="A2141:F2141"/>
    <mergeCell ref="A2142:F2142"/>
    <mergeCell ref="A2143:F2143"/>
    <mergeCell ref="A2144:F2144"/>
    <mergeCell ref="A2145:F2145"/>
    <mergeCell ref="A2146:F2146"/>
    <mergeCell ref="A2147:F2147"/>
    <mergeCell ref="A2148:F2148"/>
    <mergeCell ref="A2149:G2149"/>
    <mergeCell ref="A2172:F2172"/>
    <mergeCell ref="A2173:F2173"/>
    <mergeCell ref="A2174:F2174"/>
    <mergeCell ref="A2175:F2175"/>
    <mergeCell ref="A2176:F2176"/>
    <mergeCell ref="A2177:F2177"/>
    <mergeCell ref="A2178:F2178"/>
    <mergeCell ref="A2179:F2179"/>
    <mergeCell ref="A2180:F2180"/>
    <mergeCell ref="A2181:F2181"/>
    <mergeCell ref="A2182:G2182"/>
    <mergeCell ref="A2205:F2205"/>
    <mergeCell ref="A2206:F2206"/>
    <mergeCell ref="A2207:F2207"/>
    <mergeCell ref="A2208:F2208"/>
    <mergeCell ref="A2209:F2209"/>
    <mergeCell ref="A2210:F2210"/>
    <mergeCell ref="A2211:F2211"/>
    <mergeCell ref="A2212:F2212"/>
    <mergeCell ref="A2213:F2213"/>
    <mergeCell ref="A2214:F2214"/>
    <mergeCell ref="A2215:G2215"/>
    <mergeCell ref="A2238:F2238"/>
    <mergeCell ref="A2239:F2239"/>
    <mergeCell ref="A2240:F2240"/>
    <mergeCell ref="A2241:F2241"/>
    <mergeCell ref="A2242:F2242"/>
    <mergeCell ref="A2243:F2243"/>
    <mergeCell ref="A2244:F2244"/>
    <mergeCell ref="A2245:F2245"/>
    <mergeCell ref="A2246:F2246"/>
    <mergeCell ref="A2247:F2247"/>
    <mergeCell ref="A2248:G2248"/>
    <mergeCell ref="A2275:F2275"/>
    <mergeCell ref="A2276:F2276"/>
    <mergeCell ref="A2277:F2277"/>
    <mergeCell ref="A2278:F2278"/>
    <mergeCell ref="A2279:F2279"/>
    <mergeCell ref="A2280:F2280"/>
    <mergeCell ref="A2281:F2281"/>
    <mergeCell ref="A2282:F2282"/>
    <mergeCell ref="A2283:F2283"/>
    <mergeCell ref="A2284:F2284"/>
    <mergeCell ref="A2285:G2285"/>
    <mergeCell ref="A2312:F2312"/>
    <mergeCell ref="A2313:F2313"/>
    <mergeCell ref="A2314:F2314"/>
    <mergeCell ref="A2315:F2315"/>
    <mergeCell ref="A2316:F2316"/>
    <mergeCell ref="A2317:F2317"/>
    <mergeCell ref="A2318:F2318"/>
    <mergeCell ref="A2319:F2319"/>
    <mergeCell ref="A2320:F2320"/>
    <mergeCell ref="A2321:F2321"/>
    <mergeCell ref="A2322:G2322"/>
    <mergeCell ref="A2348:F2348"/>
    <mergeCell ref="A2349:F2349"/>
    <mergeCell ref="A2350:F2350"/>
    <mergeCell ref="A2351:F2351"/>
    <mergeCell ref="A2352:F2352"/>
    <mergeCell ref="A2353:F2353"/>
    <mergeCell ref="A2354:F2354"/>
    <mergeCell ref="A2355:F2355"/>
    <mergeCell ref="A2356:F2356"/>
    <mergeCell ref="A2357:F2357"/>
    <mergeCell ref="A2358:G2358"/>
    <mergeCell ref="A2380:F2380"/>
    <mergeCell ref="A2381:F2381"/>
    <mergeCell ref="A2382:F2382"/>
    <mergeCell ref="A2383:F2383"/>
    <mergeCell ref="A2384:F2384"/>
    <mergeCell ref="A2385:F2385"/>
    <mergeCell ref="A2386:F2386"/>
    <mergeCell ref="A2387:F2387"/>
    <mergeCell ref="A2388:F2388"/>
    <mergeCell ref="A2389:F2389"/>
    <mergeCell ref="A2390:G2390"/>
    <mergeCell ref="A2412:F2412"/>
    <mergeCell ref="A2413:F2413"/>
    <mergeCell ref="A2414:F2414"/>
    <mergeCell ref="A2415:F2415"/>
    <mergeCell ref="A2416:F2416"/>
    <mergeCell ref="A2417:F2417"/>
    <mergeCell ref="A2418:F2418"/>
    <mergeCell ref="A2419:F2419"/>
    <mergeCell ref="A2420:F2420"/>
    <mergeCell ref="A2421:F2421"/>
    <mergeCell ref="A2422:G2422"/>
    <mergeCell ref="A2445:F2445"/>
    <mergeCell ref="A2446:F2446"/>
    <mergeCell ref="A2447:F2447"/>
    <mergeCell ref="A2448:F2448"/>
    <mergeCell ref="A2449:F2449"/>
    <mergeCell ref="A2450:F2450"/>
    <mergeCell ref="A2451:F2451"/>
    <mergeCell ref="A2452:F2452"/>
    <mergeCell ref="A2453:F2453"/>
    <mergeCell ref="A2454:F2454"/>
    <mergeCell ref="A2455:G2455"/>
    <mergeCell ref="A2476:F2476"/>
    <mergeCell ref="A2477:F2477"/>
    <mergeCell ref="A2478:F2478"/>
    <mergeCell ref="A2479:F2479"/>
    <mergeCell ref="A2480:F2480"/>
    <mergeCell ref="A2481:F2481"/>
    <mergeCell ref="A2482:F2482"/>
    <mergeCell ref="A2483:F2483"/>
    <mergeCell ref="A2484:F2484"/>
    <mergeCell ref="A2485:F2485"/>
    <mergeCell ref="A2486:G2486"/>
    <mergeCell ref="A2508:F2508"/>
    <mergeCell ref="A2509:F2509"/>
    <mergeCell ref="A2510:F2510"/>
    <mergeCell ref="A2511:F2511"/>
    <mergeCell ref="A2512:F2512"/>
    <mergeCell ref="A2513:F2513"/>
    <mergeCell ref="A2514:F2514"/>
    <mergeCell ref="A2515:F2515"/>
    <mergeCell ref="A2516:F2516"/>
    <mergeCell ref="A2517:F2517"/>
    <mergeCell ref="A2518:G2518"/>
    <mergeCell ref="A2542:F2542"/>
    <mergeCell ref="A2543:F2543"/>
    <mergeCell ref="A2544:F2544"/>
    <mergeCell ref="A2545:F2545"/>
    <mergeCell ref="A2546:F2546"/>
    <mergeCell ref="A2547:F2547"/>
    <mergeCell ref="A2548:F2548"/>
    <mergeCell ref="A2549:F2549"/>
    <mergeCell ref="A2550:F2550"/>
    <mergeCell ref="A2551:F2551"/>
    <mergeCell ref="A2552:G2552"/>
    <mergeCell ref="A2576:F2576"/>
    <mergeCell ref="A2577:F2577"/>
    <mergeCell ref="A2578:F2578"/>
    <mergeCell ref="A2579:F2579"/>
    <mergeCell ref="A2580:F2580"/>
    <mergeCell ref="A2581:F2581"/>
    <mergeCell ref="A2582:F2582"/>
    <mergeCell ref="A2583:F2583"/>
    <mergeCell ref="A2584:F2584"/>
    <mergeCell ref="A2585:F2585"/>
    <mergeCell ref="A2586:G2586"/>
    <mergeCell ref="A2613:F2613"/>
    <mergeCell ref="A2614:F2614"/>
    <mergeCell ref="A2615:F2615"/>
    <mergeCell ref="A2616:F2616"/>
    <mergeCell ref="A2617:F2617"/>
    <mergeCell ref="A2618:F2618"/>
    <mergeCell ref="A2619:F2619"/>
    <mergeCell ref="A2620:F2620"/>
    <mergeCell ref="A2621:F2621"/>
    <mergeCell ref="A2622:F2622"/>
    <mergeCell ref="A2623:G2623"/>
    <mergeCell ref="A2648:F2648"/>
    <mergeCell ref="A2649:F2649"/>
    <mergeCell ref="A2650:F2650"/>
    <mergeCell ref="A2651:F2651"/>
    <mergeCell ref="A2652:F2652"/>
    <mergeCell ref="A2653:F2653"/>
    <mergeCell ref="A2654:F2654"/>
    <mergeCell ref="A2655:F2655"/>
    <mergeCell ref="A2656:F2656"/>
    <mergeCell ref="A2657:F2657"/>
    <mergeCell ref="A2658:G2658"/>
    <mergeCell ref="A2682:F2682"/>
    <mergeCell ref="A2683:F2683"/>
    <mergeCell ref="A2684:F2684"/>
    <mergeCell ref="A2685:F2685"/>
    <mergeCell ref="A2686:F2686"/>
    <mergeCell ref="A2687:F2687"/>
    <mergeCell ref="A2688:F2688"/>
    <mergeCell ref="A2689:F2689"/>
    <mergeCell ref="A2690:F2690"/>
    <mergeCell ref="A2691:F2691"/>
    <mergeCell ref="A2692:G2692"/>
    <mergeCell ref="A2716:F2716"/>
    <mergeCell ref="A2717:F2717"/>
    <mergeCell ref="A2718:F2718"/>
    <mergeCell ref="A2719:F2719"/>
    <mergeCell ref="A2720:F2720"/>
    <mergeCell ref="A2721:F2721"/>
    <mergeCell ref="A2722:F2722"/>
    <mergeCell ref="A2723:F2723"/>
    <mergeCell ref="A2724:F2724"/>
    <mergeCell ref="A2725:F2725"/>
    <mergeCell ref="A2726:G2726"/>
    <mergeCell ref="A2749:F2749"/>
    <mergeCell ref="A2750:F2750"/>
    <mergeCell ref="A2751:F2751"/>
    <mergeCell ref="A2752:F2752"/>
    <mergeCell ref="A2753:F2753"/>
    <mergeCell ref="A2754:F2754"/>
    <mergeCell ref="A2755:F2755"/>
    <mergeCell ref="A2756:F2756"/>
    <mergeCell ref="A2757:F2757"/>
    <mergeCell ref="A2758:F2758"/>
    <mergeCell ref="A2759:G2759"/>
    <mergeCell ref="A2782:F2782"/>
    <mergeCell ref="A2783:F2783"/>
    <mergeCell ref="A2784:F2784"/>
    <mergeCell ref="A2785:F2785"/>
    <mergeCell ref="A2786:F2786"/>
    <mergeCell ref="A2787:F2787"/>
    <mergeCell ref="A2788:F2788"/>
    <mergeCell ref="A2789:F2789"/>
    <mergeCell ref="A2790:F2790"/>
    <mergeCell ref="A2791:F2791"/>
    <mergeCell ref="A2792:G2792"/>
    <mergeCell ref="A2815:F2815"/>
    <mergeCell ref="A2816:F2816"/>
    <mergeCell ref="A2817:F2817"/>
    <mergeCell ref="A2818:F2818"/>
    <mergeCell ref="A2819:F2819"/>
    <mergeCell ref="A2820:F2820"/>
    <mergeCell ref="A2821:F2821"/>
    <mergeCell ref="A2822:F2822"/>
    <mergeCell ref="A2823:F2823"/>
    <mergeCell ref="A2824:F2824"/>
    <mergeCell ref="A2825:G2825"/>
    <mergeCell ref="A2849:F2849"/>
    <mergeCell ref="A2850:F2850"/>
    <mergeCell ref="A2851:F2851"/>
    <mergeCell ref="A2852:F2852"/>
    <mergeCell ref="A2853:F2853"/>
    <mergeCell ref="A2854:F2854"/>
    <mergeCell ref="A2855:F2855"/>
    <mergeCell ref="A2856:F2856"/>
    <mergeCell ref="A2857:F2857"/>
    <mergeCell ref="A2858:F2858"/>
    <mergeCell ref="A2859:G2859"/>
    <mergeCell ref="A2883:F2883"/>
    <mergeCell ref="A2884:F2884"/>
    <mergeCell ref="A2885:F2885"/>
    <mergeCell ref="A2886:F2886"/>
    <mergeCell ref="A2887:F2887"/>
    <mergeCell ref="A2888:F2888"/>
    <mergeCell ref="A2889:F2889"/>
    <mergeCell ref="A2890:F2890"/>
    <mergeCell ref="A2891:F2891"/>
    <mergeCell ref="A2892:F2892"/>
    <mergeCell ref="A2893:G2893"/>
    <mergeCell ref="A2915:F2915"/>
    <mergeCell ref="A2916:F2916"/>
    <mergeCell ref="A2917:F2917"/>
    <mergeCell ref="A2918:F2918"/>
    <mergeCell ref="A2919:F2919"/>
    <mergeCell ref="A2920:F2920"/>
    <mergeCell ref="A2921:F2921"/>
    <mergeCell ref="A2922:F2922"/>
    <mergeCell ref="A2923:F2923"/>
    <mergeCell ref="A2924:F2924"/>
    <mergeCell ref="A2925:G2925"/>
    <mergeCell ref="A2959:F2959"/>
    <mergeCell ref="A2960:F2960"/>
    <mergeCell ref="A2961:F2961"/>
    <mergeCell ref="A2962:F2962"/>
    <mergeCell ref="A2963:F2963"/>
    <mergeCell ref="A2964:F2964"/>
    <mergeCell ref="A2965:F2965"/>
    <mergeCell ref="A2966:F2966"/>
    <mergeCell ref="A2967:F2967"/>
    <mergeCell ref="A2968:F2968"/>
    <mergeCell ref="A2969:G2969"/>
    <mergeCell ref="A3001:F3001"/>
    <mergeCell ref="A3002:F3002"/>
    <mergeCell ref="A3003:F3003"/>
    <mergeCell ref="A3004:F3004"/>
    <mergeCell ref="A3005:F3005"/>
    <mergeCell ref="A3006:F3006"/>
    <mergeCell ref="A3007:F3007"/>
    <mergeCell ref="A3008:F3008"/>
    <mergeCell ref="A3009:F3009"/>
    <mergeCell ref="A3010:F3010"/>
    <mergeCell ref="A3011:G3011"/>
    <mergeCell ref="A3033:F3033"/>
    <mergeCell ref="A3034:F3034"/>
    <mergeCell ref="A3035:F3035"/>
    <mergeCell ref="A3036:F3036"/>
    <mergeCell ref="A3037:F3037"/>
    <mergeCell ref="A3038:F3038"/>
    <mergeCell ref="A3039:F3039"/>
    <mergeCell ref="A3040:F3040"/>
    <mergeCell ref="A3041:F3041"/>
    <mergeCell ref="A3042:F3042"/>
    <mergeCell ref="A3043:G3043"/>
    <mergeCell ref="A3065:F3065"/>
    <mergeCell ref="A3066:F3066"/>
    <mergeCell ref="A3067:F3067"/>
    <mergeCell ref="A3068:F3068"/>
    <mergeCell ref="A3069:F3069"/>
    <mergeCell ref="A3070:F3070"/>
    <mergeCell ref="A3071:F3071"/>
    <mergeCell ref="A3072:F3072"/>
    <mergeCell ref="A3073:F3073"/>
    <mergeCell ref="A3074:F3074"/>
    <mergeCell ref="A3075:G3075"/>
    <mergeCell ref="A3097:F3097"/>
    <mergeCell ref="A3098:F3098"/>
    <mergeCell ref="A3099:F3099"/>
    <mergeCell ref="A3100:F3100"/>
    <mergeCell ref="A3101:F3101"/>
    <mergeCell ref="A3102:F3102"/>
    <mergeCell ref="A3103:F3103"/>
    <mergeCell ref="A3104:F3104"/>
    <mergeCell ref="A3105:F3105"/>
    <mergeCell ref="A3106:F3106"/>
    <mergeCell ref="A3107:G3107"/>
    <mergeCell ref="A3130:F3130"/>
    <mergeCell ref="A3131:F3131"/>
    <mergeCell ref="A3132:F3132"/>
    <mergeCell ref="A3133:F3133"/>
    <mergeCell ref="A3134:F3134"/>
    <mergeCell ref="A3135:F3135"/>
    <mergeCell ref="A3136:F3136"/>
    <mergeCell ref="A3137:F3137"/>
    <mergeCell ref="A3138:F3138"/>
    <mergeCell ref="A3139:F3139"/>
    <mergeCell ref="A3140:G3140"/>
    <mergeCell ref="A3163:F3163"/>
    <mergeCell ref="A3164:F3164"/>
    <mergeCell ref="A3165:F3165"/>
    <mergeCell ref="A3166:F3166"/>
    <mergeCell ref="A3167:F3167"/>
    <mergeCell ref="A3168:F3168"/>
    <mergeCell ref="A3169:F3169"/>
    <mergeCell ref="A3170:F3170"/>
    <mergeCell ref="A3171:F3171"/>
    <mergeCell ref="A3172:F3172"/>
    <mergeCell ref="A3173:G3173"/>
    <mergeCell ref="A3196:F3196"/>
    <mergeCell ref="A3197:F3197"/>
    <mergeCell ref="A3198:F3198"/>
    <mergeCell ref="A3199:F3199"/>
    <mergeCell ref="A3200:F3200"/>
    <mergeCell ref="A3201:F3201"/>
    <mergeCell ref="A3202:F3202"/>
    <mergeCell ref="A3203:F3203"/>
    <mergeCell ref="A3204:F3204"/>
    <mergeCell ref="A3205:F3205"/>
    <mergeCell ref="A3206:G3206"/>
    <mergeCell ref="A3231:F3231"/>
    <mergeCell ref="A3232:F3232"/>
    <mergeCell ref="A3233:F3233"/>
    <mergeCell ref="A3234:F3234"/>
    <mergeCell ref="A3235:F3235"/>
    <mergeCell ref="A3236:F3236"/>
    <mergeCell ref="A3237:F3237"/>
    <mergeCell ref="A3238:F3238"/>
    <mergeCell ref="A3239:F3239"/>
    <mergeCell ref="A3240:F3240"/>
    <mergeCell ref="A3241:G3241"/>
    <mergeCell ref="A3265:F3265"/>
    <mergeCell ref="A3266:F3266"/>
    <mergeCell ref="A3267:F3267"/>
    <mergeCell ref="A3268:F3268"/>
    <mergeCell ref="A3269:F3269"/>
    <mergeCell ref="A3270:F3270"/>
    <mergeCell ref="A3271:F3271"/>
    <mergeCell ref="A3272:F3272"/>
    <mergeCell ref="A3273:F3273"/>
    <mergeCell ref="A3274:F3274"/>
    <mergeCell ref="A3275:G3275"/>
    <mergeCell ref="A3299:F3299"/>
    <mergeCell ref="A3300:F3300"/>
    <mergeCell ref="A3301:F3301"/>
    <mergeCell ref="A3302:F3302"/>
    <mergeCell ref="A3303:F3303"/>
    <mergeCell ref="A3304:F3304"/>
    <mergeCell ref="A3305:F3305"/>
    <mergeCell ref="A3306:F3306"/>
    <mergeCell ref="A3307:F3307"/>
    <mergeCell ref="A3308:F3308"/>
    <mergeCell ref="A3309:G3309"/>
    <mergeCell ref="A3331:F3331"/>
    <mergeCell ref="A3332:F3332"/>
    <mergeCell ref="A3333:F3333"/>
    <mergeCell ref="A3334:F3334"/>
    <mergeCell ref="A3335:F3335"/>
    <mergeCell ref="A3336:F3336"/>
    <mergeCell ref="A3337:F3337"/>
    <mergeCell ref="A3338:F3338"/>
    <mergeCell ref="A3339:F3339"/>
    <mergeCell ref="A3340:F3340"/>
    <mergeCell ref="A3341:G3341"/>
    <mergeCell ref="A3369:F3369"/>
    <mergeCell ref="A3370:F3370"/>
    <mergeCell ref="A3371:F3371"/>
    <mergeCell ref="A3372:F3372"/>
    <mergeCell ref="A3373:F3373"/>
    <mergeCell ref="A3374:F3374"/>
    <mergeCell ref="A3375:F3375"/>
    <mergeCell ref="A3376:F3376"/>
    <mergeCell ref="A3377:F3377"/>
    <mergeCell ref="A3378:F3378"/>
    <mergeCell ref="A3379:G3379"/>
    <mergeCell ref="A3412:F3412"/>
    <mergeCell ref="A3413:F3413"/>
    <mergeCell ref="A3414:F3414"/>
    <mergeCell ref="A3415:F3415"/>
    <mergeCell ref="A3416:F3416"/>
    <mergeCell ref="A3417:F3417"/>
    <mergeCell ref="A3418:F3418"/>
    <mergeCell ref="A3419:F3419"/>
    <mergeCell ref="A3420:F3420"/>
    <mergeCell ref="A3421:F3421"/>
    <mergeCell ref="A3422:G3422"/>
    <mergeCell ref="A3444:F3444"/>
    <mergeCell ref="A3445:F3445"/>
    <mergeCell ref="A3446:F3446"/>
    <mergeCell ref="A3447:F3447"/>
    <mergeCell ref="A3448:F3448"/>
    <mergeCell ref="A3449:F3449"/>
    <mergeCell ref="A3450:F3450"/>
    <mergeCell ref="A3451:F3451"/>
    <mergeCell ref="A3452:F3452"/>
    <mergeCell ref="A3453:F3453"/>
    <mergeCell ref="A3454:G3454"/>
    <mergeCell ref="A3478:F3478"/>
    <mergeCell ref="A3479:F3479"/>
    <mergeCell ref="A3480:F3480"/>
    <mergeCell ref="A3481:F3481"/>
    <mergeCell ref="A3482:F3482"/>
    <mergeCell ref="A3483:F3483"/>
    <mergeCell ref="A3484:F3484"/>
    <mergeCell ref="A3485:F3485"/>
    <mergeCell ref="A3486:F3486"/>
    <mergeCell ref="A3487:F3487"/>
    <mergeCell ref="A3488:G3488"/>
    <mergeCell ref="A3512:F3512"/>
    <mergeCell ref="A3513:F3513"/>
    <mergeCell ref="A3514:F3514"/>
    <mergeCell ref="A3515:F3515"/>
    <mergeCell ref="A3516:F3516"/>
    <mergeCell ref="A3517:F3517"/>
    <mergeCell ref="A3518:F3518"/>
    <mergeCell ref="A3519:F3519"/>
    <mergeCell ref="A3520:F3520"/>
    <mergeCell ref="A3521:F3521"/>
    <mergeCell ref="A3522:G3522"/>
    <mergeCell ref="A3546:F3546"/>
    <mergeCell ref="A3547:F3547"/>
    <mergeCell ref="A3548:F3548"/>
    <mergeCell ref="A3549:F3549"/>
    <mergeCell ref="A3550:F3550"/>
    <mergeCell ref="A3551:F3551"/>
    <mergeCell ref="A3552:F3552"/>
    <mergeCell ref="A3553:F3553"/>
    <mergeCell ref="A3554:F3554"/>
    <mergeCell ref="A3555:F3555"/>
    <mergeCell ref="A3556:G3556"/>
    <mergeCell ref="A3580:F3580"/>
    <mergeCell ref="A3581:F3581"/>
    <mergeCell ref="A3582:F3582"/>
    <mergeCell ref="A3583:F3583"/>
    <mergeCell ref="A3584:F3584"/>
    <mergeCell ref="A3585:F3585"/>
    <mergeCell ref="A3586:F3586"/>
    <mergeCell ref="A3587:F3587"/>
    <mergeCell ref="A3588:F3588"/>
    <mergeCell ref="A3589:F3589"/>
    <mergeCell ref="A3590:G3590"/>
    <mergeCell ref="A3614:F3614"/>
    <mergeCell ref="A3615:F3615"/>
    <mergeCell ref="A3616:F3616"/>
    <mergeCell ref="A3617:F3617"/>
    <mergeCell ref="A3618:F3618"/>
    <mergeCell ref="A3619:F3619"/>
    <mergeCell ref="A3620:F3620"/>
    <mergeCell ref="A3621:F3621"/>
    <mergeCell ref="A3622:F3622"/>
    <mergeCell ref="A3623:F3623"/>
    <mergeCell ref="A3624:G3624"/>
    <mergeCell ref="A3648:F3648"/>
    <mergeCell ref="A3649:F3649"/>
    <mergeCell ref="A3650:F3650"/>
    <mergeCell ref="A3651:F3651"/>
    <mergeCell ref="A3652:F3652"/>
    <mergeCell ref="A3653:F3653"/>
    <mergeCell ref="A3654:F3654"/>
    <mergeCell ref="A3655:F3655"/>
    <mergeCell ref="A3656:F3656"/>
    <mergeCell ref="A3657:F3657"/>
    <mergeCell ref="A3658:G3658"/>
    <mergeCell ref="A3682:F3682"/>
    <mergeCell ref="A3683:F3683"/>
    <mergeCell ref="A3684:F3684"/>
    <mergeCell ref="A3685:F3685"/>
    <mergeCell ref="A3686:F3686"/>
    <mergeCell ref="A3687:F3687"/>
    <mergeCell ref="A3688:F3688"/>
    <mergeCell ref="A3689:F3689"/>
    <mergeCell ref="A3690:F3690"/>
    <mergeCell ref="A3691:F3691"/>
    <mergeCell ref="A3692:G3692"/>
    <mergeCell ref="A3715:F3715"/>
    <mergeCell ref="A3716:F3716"/>
    <mergeCell ref="A3717:F3717"/>
    <mergeCell ref="A3718:F3718"/>
    <mergeCell ref="A3719:F3719"/>
    <mergeCell ref="A3720:F3720"/>
    <mergeCell ref="A3721:F3721"/>
    <mergeCell ref="A3722:F3722"/>
    <mergeCell ref="A3723:F3723"/>
    <mergeCell ref="A3724:F3724"/>
    <mergeCell ref="A3725:G3725"/>
    <mergeCell ref="A3748:F3748"/>
    <mergeCell ref="A3749:F3749"/>
    <mergeCell ref="A3750:F3750"/>
    <mergeCell ref="A3751:F3751"/>
    <mergeCell ref="A3752:F3752"/>
    <mergeCell ref="A3753:F3753"/>
    <mergeCell ref="A3754:F3754"/>
    <mergeCell ref="A3755:F3755"/>
    <mergeCell ref="A3756:F3756"/>
    <mergeCell ref="A3757:F3757"/>
    <mergeCell ref="A3758:G3758"/>
    <mergeCell ref="A3781:F3781"/>
    <mergeCell ref="A3782:F3782"/>
    <mergeCell ref="A3783:F3783"/>
    <mergeCell ref="A3784:F3784"/>
    <mergeCell ref="A3785:F3785"/>
    <mergeCell ref="A3786:F3786"/>
    <mergeCell ref="A3787:F3787"/>
    <mergeCell ref="A3788:F3788"/>
    <mergeCell ref="A3789:F3789"/>
    <mergeCell ref="A3790:F3790"/>
    <mergeCell ref="A3791:G3791"/>
    <mergeCell ref="A3814:F3814"/>
    <mergeCell ref="A3815:F3815"/>
    <mergeCell ref="A3816:F3816"/>
    <mergeCell ref="A3817:F3817"/>
    <mergeCell ref="A3818:F3818"/>
    <mergeCell ref="A3819:F3819"/>
    <mergeCell ref="A3820:F3820"/>
    <mergeCell ref="A3821:F3821"/>
    <mergeCell ref="A3822:F3822"/>
    <mergeCell ref="A3823:F3823"/>
    <mergeCell ref="A3824:G3824"/>
    <mergeCell ref="A3847:F3847"/>
    <mergeCell ref="A3848:F3848"/>
    <mergeCell ref="A3849:F3849"/>
    <mergeCell ref="A3850:F3850"/>
    <mergeCell ref="A3851:F3851"/>
    <mergeCell ref="A3852:F3852"/>
    <mergeCell ref="A3853:F3853"/>
    <mergeCell ref="A3854:F3854"/>
    <mergeCell ref="A3855:F3855"/>
    <mergeCell ref="A3856:F3856"/>
    <mergeCell ref="A3857:G3857"/>
    <mergeCell ref="A3880:F3880"/>
    <mergeCell ref="A3881:F3881"/>
    <mergeCell ref="A3882:F3882"/>
    <mergeCell ref="A3883:F3883"/>
    <mergeCell ref="A3884:F3884"/>
    <mergeCell ref="A3885:F3885"/>
    <mergeCell ref="A3886:F3886"/>
    <mergeCell ref="A3887:F3887"/>
    <mergeCell ref="A3888:F3888"/>
    <mergeCell ref="A3889:F3889"/>
    <mergeCell ref="A3890:G3890"/>
    <mergeCell ref="A3913:F3913"/>
    <mergeCell ref="A3914:F3914"/>
    <mergeCell ref="A3915:F3915"/>
    <mergeCell ref="A3916:F3916"/>
    <mergeCell ref="A3917:F3917"/>
    <mergeCell ref="A3918:F3918"/>
    <mergeCell ref="A3919:F3919"/>
    <mergeCell ref="A3920:F3920"/>
    <mergeCell ref="A3921:F3921"/>
    <mergeCell ref="A3922:F3922"/>
    <mergeCell ref="A3923:G3923"/>
    <mergeCell ref="A3945:F3945"/>
    <mergeCell ref="A3946:F3946"/>
    <mergeCell ref="A3947:F3947"/>
    <mergeCell ref="A3948:F3948"/>
    <mergeCell ref="A3949:F3949"/>
    <mergeCell ref="A3950:F3950"/>
    <mergeCell ref="A3951:F3951"/>
    <mergeCell ref="A3952:F3952"/>
    <mergeCell ref="A3953:F3953"/>
    <mergeCell ref="A3954:F3954"/>
    <mergeCell ref="A3955:G3955"/>
    <mergeCell ref="A3977:F3977"/>
    <mergeCell ref="A3978:F3978"/>
    <mergeCell ref="A3979:F3979"/>
    <mergeCell ref="A3980:F3980"/>
    <mergeCell ref="A3981:F3981"/>
    <mergeCell ref="A3982:F3982"/>
    <mergeCell ref="A3983:F3983"/>
    <mergeCell ref="A3984:F3984"/>
    <mergeCell ref="A3985:F3985"/>
    <mergeCell ref="A3986:F3986"/>
    <mergeCell ref="A3987:G3987"/>
    <mergeCell ref="A4007:F4007"/>
    <mergeCell ref="A4008:F4008"/>
    <mergeCell ref="A4009:F4009"/>
    <mergeCell ref="A4010:F4010"/>
    <mergeCell ref="A4011:F4011"/>
    <mergeCell ref="A4012:F4012"/>
    <mergeCell ref="A4013:F4013"/>
    <mergeCell ref="A4014:F4014"/>
    <mergeCell ref="A4015:F4015"/>
    <mergeCell ref="A4016:F4016"/>
    <mergeCell ref="A4017:G4017"/>
    <mergeCell ref="A4044:F4044"/>
    <mergeCell ref="A4045:F4045"/>
    <mergeCell ref="A4046:F4046"/>
    <mergeCell ref="A4047:F4047"/>
    <mergeCell ref="A4048:F4048"/>
    <mergeCell ref="A4049:F4049"/>
    <mergeCell ref="A4050:F4050"/>
    <mergeCell ref="A4051:F4051"/>
    <mergeCell ref="A4052:F4052"/>
    <mergeCell ref="A4053:F4053"/>
    <mergeCell ref="A4054:G4054"/>
    <mergeCell ref="A4077:F4077"/>
    <mergeCell ref="A4078:F4078"/>
    <mergeCell ref="A4079:F4079"/>
    <mergeCell ref="A4080:F4080"/>
    <mergeCell ref="A4081:F4081"/>
    <mergeCell ref="A4082:F4082"/>
    <mergeCell ref="A4083:F4083"/>
    <mergeCell ref="A4084:F4084"/>
    <mergeCell ref="A4085:F4085"/>
    <mergeCell ref="A4086:F4086"/>
    <mergeCell ref="A4087:G4087"/>
    <mergeCell ref="A4110:F4110"/>
    <mergeCell ref="A4111:F4111"/>
    <mergeCell ref="A4112:F4112"/>
    <mergeCell ref="A4113:F4113"/>
    <mergeCell ref="A4114:F4114"/>
    <mergeCell ref="A4115:F4115"/>
    <mergeCell ref="A4116:F4116"/>
    <mergeCell ref="A4117:F4117"/>
    <mergeCell ref="A4118:F4118"/>
    <mergeCell ref="A4119:F4119"/>
    <mergeCell ref="A4120:G4120"/>
    <mergeCell ref="A4146:F4146"/>
    <mergeCell ref="A4147:F4147"/>
    <mergeCell ref="A4148:F4148"/>
    <mergeCell ref="A4149:F4149"/>
    <mergeCell ref="A4150:F4150"/>
    <mergeCell ref="A4151:F4151"/>
    <mergeCell ref="A4152:F4152"/>
    <mergeCell ref="A4153:F4153"/>
    <mergeCell ref="A4154:F4154"/>
    <mergeCell ref="A4155:F4155"/>
    <mergeCell ref="A4156:G4156"/>
    <mergeCell ref="A4177:F4177"/>
    <mergeCell ref="A4178:F4178"/>
    <mergeCell ref="A4179:F4179"/>
    <mergeCell ref="A4180:F4180"/>
    <mergeCell ref="A4181:F4181"/>
    <mergeCell ref="A4182:F4182"/>
    <mergeCell ref="A4183:F4183"/>
    <mergeCell ref="A4184:F4184"/>
    <mergeCell ref="A4185:F4185"/>
    <mergeCell ref="A4186:F4186"/>
    <mergeCell ref="A4187:G4187"/>
    <mergeCell ref="A4208:F4208"/>
    <mergeCell ref="A4209:F4209"/>
    <mergeCell ref="A4210:F4210"/>
    <mergeCell ref="A4211:F4211"/>
    <mergeCell ref="A4212:F4212"/>
    <mergeCell ref="A4213:F4213"/>
    <mergeCell ref="A4214:F4214"/>
    <mergeCell ref="A4215:F4215"/>
    <mergeCell ref="A4216:F4216"/>
    <mergeCell ref="A4217:F4217"/>
    <mergeCell ref="A4218:G4218"/>
    <mergeCell ref="A4244:F4244"/>
    <mergeCell ref="A4245:F4245"/>
    <mergeCell ref="A4246:F4246"/>
    <mergeCell ref="A4247:F4247"/>
    <mergeCell ref="A4248:F4248"/>
    <mergeCell ref="A4249:F4249"/>
    <mergeCell ref="A4250:F4250"/>
    <mergeCell ref="A4251:F4251"/>
    <mergeCell ref="A4252:F4252"/>
    <mergeCell ref="A4253:F4253"/>
    <mergeCell ref="A4254:G4254"/>
    <mergeCell ref="A4277:F4277"/>
    <mergeCell ref="A4278:F4278"/>
    <mergeCell ref="A4279:F4279"/>
    <mergeCell ref="A4280:F4280"/>
    <mergeCell ref="A4281:F4281"/>
    <mergeCell ref="A4282:F4282"/>
    <mergeCell ref="A4283:F4283"/>
    <mergeCell ref="A4284:F4284"/>
    <mergeCell ref="A4285:F4285"/>
    <mergeCell ref="A4286:F4286"/>
    <mergeCell ref="A4287:G4287"/>
    <mergeCell ref="A4309:F4309"/>
    <mergeCell ref="A4310:F4310"/>
    <mergeCell ref="A4311:F4311"/>
    <mergeCell ref="A4312:F4312"/>
    <mergeCell ref="A4313:F4313"/>
    <mergeCell ref="A4314:F4314"/>
    <mergeCell ref="A4315:F4315"/>
    <mergeCell ref="A4316:F4316"/>
    <mergeCell ref="A4317:F4317"/>
    <mergeCell ref="A4318:F4318"/>
    <mergeCell ref="A4319:G4319"/>
    <mergeCell ref="A4341:F4341"/>
    <mergeCell ref="A4342:F4342"/>
    <mergeCell ref="A4343:F4343"/>
    <mergeCell ref="A4344:F4344"/>
    <mergeCell ref="A4345:F4345"/>
    <mergeCell ref="A4346:F4346"/>
    <mergeCell ref="A4347:F4347"/>
    <mergeCell ref="A4348:F4348"/>
    <mergeCell ref="A4349:F4349"/>
    <mergeCell ref="A4350:F4350"/>
    <mergeCell ref="A4351:G4351"/>
    <mergeCell ref="A4373:F4373"/>
    <mergeCell ref="A4374:F4374"/>
    <mergeCell ref="A4375:F4375"/>
    <mergeCell ref="A4376:F4376"/>
    <mergeCell ref="A4377:F4377"/>
    <mergeCell ref="A4378:F4378"/>
    <mergeCell ref="A4379:F4379"/>
    <mergeCell ref="A4380:F4380"/>
    <mergeCell ref="A4381:F4381"/>
    <mergeCell ref="A4382:F4382"/>
    <mergeCell ref="A4383:G4383"/>
    <mergeCell ref="A4405:F4405"/>
    <mergeCell ref="A4406:F4406"/>
    <mergeCell ref="A4407:F4407"/>
    <mergeCell ref="A4408:F4408"/>
    <mergeCell ref="A4409:F4409"/>
    <mergeCell ref="A4410:F4410"/>
    <mergeCell ref="A4411:F4411"/>
    <mergeCell ref="A4412:F4412"/>
    <mergeCell ref="A4413:F4413"/>
    <mergeCell ref="A4414:F4414"/>
    <mergeCell ref="A4415:G4415"/>
    <mergeCell ref="A4443:F4443"/>
    <mergeCell ref="A4444:F4444"/>
    <mergeCell ref="A4445:F4445"/>
    <mergeCell ref="A4446:F4446"/>
    <mergeCell ref="A4447:F4447"/>
    <mergeCell ref="A4448:F4448"/>
    <mergeCell ref="A4449:F4449"/>
    <mergeCell ref="A4450:F4450"/>
    <mergeCell ref="A4451:F4451"/>
    <mergeCell ref="A4452:F4452"/>
    <mergeCell ref="A4453:G4453"/>
    <mergeCell ref="A4481:F4481"/>
    <mergeCell ref="A4482:F4482"/>
    <mergeCell ref="A4483:F4483"/>
    <mergeCell ref="A4484:F4484"/>
    <mergeCell ref="A4485:F4485"/>
    <mergeCell ref="A4486:F4486"/>
    <mergeCell ref="A4487:F4487"/>
    <mergeCell ref="A4488:F4488"/>
    <mergeCell ref="A4489:F4489"/>
    <mergeCell ref="A4490:F4490"/>
    <mergeCell ref="A4491:G4491"/>
    <mergeCell ref="A4513:F4513"/>
    <mergeCell ref="A4514:F4514"/>
    <mergeCell ref="A4515:F4515"/>
    <mergeCell ref="A4516:F4516"/>
    <mergeCell ref="A4517:F4517"/>
    <mergeCell ref="A4518:F4518"/>
    <mergeCell ref="A4519:F4519"/>
    <mergeCell ref="A4520:F4520"/>
    <mergeCell ref="A4521:F4521"/>
    <mergeCell ref="A4522:F4522"/>
    <mergeCell ref="A4523:G4523"/>
    <mergeCell ref="A4545:F4545"/>
    <mergeCell ref="A4546:F4546"/>
    <mergeCell ref="A4547:F4547"/>
    <mergeCell ref="A4548:F4548"/>
    <mergeCell ref="A4549:F4549"/>
    <mergeCell ref="A4550:F4550"/>
    <mergeCell ref="A4551:F4551"/>
    <mergeCell ref="A4552:F4552"/>
    <mergeCell ref="A4553:F4553"/>
    <mergeCell ref="A4554:F4554"/>
    <mergeCell ref="A4555:G4555"/>
    <mergeCell ref="A4577:F4577"/>
    <mergeCell ref="A4578:F4578"/>
    <mergeCell ref="A4579:F4579"/>
    <mergeCell ref="A4580:F4580"/>
    <mergeCell ref="A4581:F4581"/>
    <mergeCell ref="A4582:F4582"/>
    <mergeCell ref="A4583:F4583"/>
    <mergeCell ref="A4584:F4584"/>
    <mergeCell ref="A4585:F4585"/>
    <mergeCell ref="A4586:F4586"/>
    <mergeCell ref="A4587:G4587"/>
    <mergeCell ref="A4609:F4609"/>
    <mergeCell ref="A4610:F4610"/>
    <mergeCell ref="A4611:F4611"/>
    <mergeCell ref="A4612:F4612"/>
    <mergeCell ref="A4613:F4613"/>
    <mergeCell ref="A4614:F4614"/>
    <mergeCell ref="A4615:F4615"/>
    <mergeCell ref="A4616:F4616"/>
    <mergeCell ref="A4617:F4617"/>
    <mergeCell ref="A4618:F4618"/>
    <mergeCell ref="A4619:G4619"/>
    <mergeCell ref="A4641:F4641"/>
    <mergeCell ref="A4642:F4642"/>
    <mergeCell ref="A4643:F4643"/>
    <mergeCell ref="A4644:F4644"/>
    <mergeCell ref="A4645:F4645"/>
    <mergeCell ref="A4646:F4646"/>
    <mergeCell ref="A4647:F4647"/>
    <mergeCell ref="A4648:F4648"/>
    <mergeCell ref="A4649:F4649"/>
    <mergeCell ref="A4650:F4650"/>
    <mergeCell ref="A4651:G4651"/>
    <mergeCell ref="A4673:F4673"/>
    <mergeCell ref="A4674:F4674"/>
    <mergeCell ref="A4675:F4675"/>
    <mergeCell ref="A4676:F4676"/>
    <mergeCell ref="A4677:F4677"/>
    <mergeCell ref="A4678:F4678"/>
    <mergeCell ref="A4679:F4679"/>
    <mergeCell ref="A4680:F4680"/>
    <mergeCell ref="A4681:F4681"/>
    <mergeCell ref="A4682:F4682"/>
    <mergeCell ref="A4683:G4683"/>
    <mergeCell ref="A4705:F4705"/>
    <mergeCell ref="A4706:F4706"/>
    <mergeCell ref="A4707:F4707"/>
    <mergeCell ref="A4708:F4708"/>
    <mergeCell ref="A4709:F4709"/>
    <mergeCell ref="A4710:F4710"/>
    <mergeCell ref="A4711:F4711"/>
    <mergeCell ref="A4712:F4712"/>
    <mergeCell ref="A4713:F4713"/>
    <mergeCell ref="A4714:F4714"/>
    <mergeCell ref="A4715:G4715"/>
    <mergeCell ref="A4731:F4731"/>
    <mergeCell ref="A4732:F4732"/>
    <mergeCell ref="A4733:F4733"/>
    <mergeCell ref="A4734:F4734"/>
    <mergeCell ref="A4735:F4735"/>
    <mergeCell ref="A4736:F4736"/>
    <mergeCell ref="A4737:F4737"/>
    <mergeCell ref="A4738:F4738"/>
    <mergeCell ref="A4739:F4739"/>
    <mergeCell ref="A4740:F4740"/>
    <mergeCell ref="A4741:G4741"/>
    <mergeCell ref="A4763:F4763"/>
    <mergeCell ref="A4764:F4764"/>
    <mergeCell ref="A4765:F4765"/>
    <mergeCell ref="A4766:F4766"/>
    <mergeCell ref="A4767:F4767"/>
    <mergeCell ref="A4768:F4768"/>
    <mergeCell ref="A4769:F4769"/>
    <mergeCell ref="A4770:F4770"/>
    <mergeCell ref="A4771:F4771"/>
    <mergeCell ref="A4772:F4772"/>
    <mergeCell ref="A4773:G4773"/>
    <mergeCell ref="A4795:F4795"/>
    <mergeCell ref="A4796:F4796"/>
    <mergeCell ref="A4797:F4797"/>
    <mergeCell ref="A4798:F4798"/>
    <mergeCell ref="A4799:F4799"/>
    <mergeCell ref="A4800:F4800"/>
    <mergeCell ref="A4801:F4801"/>
    <mergeCell ref="A4802:F4802"/>
    <mergeCell ref="A4803:F4803"/>
    <mergeCell ref="A4804:F4804"/>
    <mergeCell ref="A4805:G4805"/>
    <mergeCell ref="A4812:F4812"/>
    <mergeCell ref="A4813:F4813"/>
    <mergeCell ref="A4814:F4814"/>
    <mergeCell ref="A4815:F4815"/>
    <mergeCell ref="A4816:F4816"/>
    <mergeCell ref="A4817:F4817"/>
    <mergeCell ref="A4818:F4818"/>
    <mergeCell ref="A4819:F4819"/>
    <mergeCell ref="A4820:F4820"/>
    <mergeCell ref="A4821:F4821"/>
    <mergeCell ref="A4822:G4822"/>
    <mergeCell ref="A4825:F4825"/>
    <mergeCell ref="A4826:F4826"/>
    <mergeCell ref="A4827:F4827"/>
    <mergeCell ref="A4828:F4828"/>
    <mergeCell ref="A4829:F4829"/>
    <mergeCell ref="A4830:F4830"/>
    <mergeCell ref="A4831:F4831"/>
    <mergeCell ref="A4832:F4832"/>
    <mergeCell ref="A4833:F4833"/>
    <mergeCell ref="A4834:F4834"/>
    <mergeCell ref="A4835:G4835"/>
    <mergeCell ref="A4857:F4857"/>
    <mergeCell ref="A4858:F4858"/>
    <mergeCell ref="A4859:F4859"/>
    <mergeCell ref="A4860:F4860"/>
    <mergeCell ref="A4861:F4861"/>
    <mergeCell ref="A4862:F4862"/>
    <mergeCell ref="A4863:F4863"/>
    <mergeCell ref="A4864:F4864"/>
    <mergeCell ref="A4865:F4865"/>
    <mergeCell ref="A4866:F4866"/>
    <mergeCell ref="A4867:G4867"/>
    <mergeCell ref="A4892:F4892"/>
    <mergeCell ref="A4893:F4893"/>
    <mergeCell ref="A4894:F4894"/>
    <mergeCell ref="A4895:F4895"/>
    <mergeCell ref="A4896:F4896"/>
    <mergeCell ref="A4897:F4897"/>
    <mergeCell ref="A4898:F4898"/>
    <mergeCell ref="A4899:F4899"/>
    <mergeCell ref="A4900:F4900"/>
    <mergeCell ref="A4901:F4901"/>
    <mergeCell ref="A4902:G4902"/>
    <mergeCell ref="A4927:F4927"/>
    <mergeCell ref="A4928:F4928"/>
    <mergeCell ref="A4929:F4929"/>
    <mergeCell ref="A4930:F4930"/>
    <mergeCell ref="A4931:F4931"/>
    <mergeCell ref="A4932:F4932"/>
    <mergeCell ref="A4933:F4933"/>
    <mergeCell ref="A4934:F4934"/>
    <mergeCell ref="A4935:F4935"/>
    <mergeCell ref="A4936:F4936"/>
    <mergeCell ref="A4937:G4937"/>
    <mergeCell ref="A4958:F4958"/>
    <mergeCell ref="A4959:F4959"/>
    <mergeCell ref="A4960:F4960"/>
    <mergeCell ref="A4961:F4961"/>
    <mergeCell ref="A4962:F4962"/>
    <mergeCell ref="A4963:F4963"/>
    <mergeCell ref="A4964:F4964"/>
    <mergeCell ref="A4965:F4965"/>
    <mergeCell ref="A4966:F4966"/>
    <mergeCell ref="A4967:F4967"/>
    <mergeCell ref="A4968:G4968"/>
    <mergeCell ref="A4976:F4976"/>
    <mergeCell ref="A4977:F4977"/>
    <mergeCell ref="A4978:F4978"/>
    <mergeCell ref="A4979:F4979"/>
    <mergeCell ref="A4980:F4980"/>
    <mergeCell ref="A4981:F4981"/>
    <mergeCell ref="A4982:F4982"/>
    <mergeCell ref="A4983:F4983"/>
    <mergeCell ref="A4984:F4984"/>
    <mergeCell ref="A4985:F4985"/>
    <mergeCell ref="A4986:G4986"/>
    <mergeCell ref="A5018:F5018"/>
    <mergeCell ref="A5019:F5019"/>
    <mergeCell ref="A5020:F5020"/>
    <mergeCell ref="A5021:F5021"/>
    <mergeCell ref="A5022:F5022"/>
    <mergeCell ref="A5023:F5023"/>
    <mergeCell ref="A5024:F5024"/>
    <mergeCell ref="A5025:F5025"/>
    <mergeCell ref="A5026:F5026"/>
    <mergeCell ref="A5027:F5027"/>
    <mergeCell ref="A5028:G5028"/>
    <mergeCell ref="A5049:F5049"/>
    <mergeCell ref="A5050:F5050"/>
    <mergeCell ref="A5051:F5051"/>
    <mergeCell ref="A5052:F5052"/>
    <mergeCell ref="A5053:F5053"/>
    <mergeCell ref="A5054:F5054"/>
    <mergeCell ref="A5055:F5055"/>
    <mergeCell ref="A5056:F5056"/>
    <mergeCell ref="A5057:F5057"/>
    <mergeCell ref="A5058:F5058"/>
    <mergeCell ref="A5059:G5059"/>
    <mergeCell ref="A5081:F5081"/>
    <mergeCell ref="A5082:F5082"/>
    <mergeCell ref="A5083:F5083"/>
    <mergeCell ref="A5084:F5084"/>
    <mergeCell ref="A5085:F5085"/>
    <mergeCell ref="A5086:F5086"/>
    <mergeCell ref="A5087:F5087"/>
    <mergeCell ref="A5088:F5088"/>
    <mergeCell ref="A5089:F5089"/>
    <mergeCell ref="A5090:F5090"/>
    <mergeCell ref="A5091:G5091"/>
    <mergeCell ref="A5113:F5113"/>
    <mergeCell ref="A5114:F5114"/>
    <mergeCell ref="A5115:F5115"/>
    <mergeCell ref="A5116:F5116"/>
    <mergeCell ref="A5117:F5117"/>
    <mergeCell ref="A5118:F5118"/>
    <mergeCell ref="A5119:F5119"/>
    <mergeCell ref="A5120:F5120"/>
    <mergeCell ref="A5121:F5121"/>
    <mergeCell ref="A5122:F5122"/>
    <mergeCell ref="A5123:G5123"/>
    <mergeCell ref="A5146:F5146"/>
    <mergeCell ref="A5147:F5147"/>
    <mergeCell ref="A5148:F5148"/>
    <mergeCell ref="A5149:F5149"/>
    <mergeCell ref="A5150:F5150"/>
    <mergeCell ref="A5151:F5151"/>
    <mergeCell ref="A5152:F5152"/>
    <mergeCell ref="A5153:F5153"/>
    <mergeCell ref="A5154:F5154"/>
    <mergeCell ref="A5155:F5155"/>
    <mergeCell ref="A5156:G5156"/>
    <mergeCell ref="A5178:F5178"/>
    <mergeCell ref="A5179:F5179"/>
    <mergeCell ref="A5180:F5180"/>
    <mergeCell ref="A5181:F5181"/>
    <mergeCell ref="A5182:F5182"/>
    <mergeCell ref="A5183:F5183"/>
    <mergeCell ref="A5184:F5184"/>
    <mergeCell ref="A5185:F5185"/>
    <mergeCell ref="A5186:F5186"/>
    <mergeCell ref="A5187:F5187"/>
    <mergeCell ref="A5188:G5188"/>
    <mergeCell ref="A5210:F5210"/>
    <mergeCell ref="A5211:F5211"/>
    <mergeCell ref="A5212:F5212"/>
    <mergeCell ref="A5213:F5213"/>
    <mergeCell ref="A5214:F5214"/>
    <mergeCell ref="A5215:F5215"/>
    <mergeCell ref="A5216:F5216"/>
    <mergeCell ref="A5217:F5217"/>
    <mergeCell ref="A5218:F5218"/>
    <mergeCell ref="A5219:F5219"/>
    <mergeCell ref="A5220:G5220"/>
    <mergeCell ref="A5241:F5241"/>
    <mergeCell ref="A5242:F5242"/>
    <mergeCell ref="A5243:F5243"/>
    <mergeCell ref="A5244:F5244"/>
    <mergeCell ref="A5245:F5245"/>
    <mergeCell ref="A5246:F5246"/>
    <mergeCell ref="A5247:F5247"/>
    <mergeCell ref="A5248:F5248"/>
    <mergeCell ref="A5249:F5249"/>
    <mergeCell ref="A5250:F5250"/>
    <mergeCell ref="A5251:G5251"/>
    <mergeCell ref="A5273:F5273"/>
    <mergeCell ref="A5274:F5274"/>
    <mergeCell ref="A5275:F5275"/>
    <mergeCell ref="A5276:F5276"/>
    <mergeCell ref="A5277:F5277"/>
    <mergeCell ref="A5278:F5278"/>
    <mergeCell ref="A5279:F5279"/>
    <mergeCell ref="A5280:F5280"/>
    <mergeCell ref="A5281:F5281"/>
    <mergeCell ref="A5282:F5282"/>
    <mergeCell ref="A5283:G5283"/>
    <mergeCell ref="A5305:F5305"/>
    <mergeCell ref="A5306:F5306"/>
    <mergeCell ref="A5307:F5307"/>
    <mergeCell ref="A5308:F5308"/>
    <mergeCell ref="A5309:F5309"/>
    <mergeCell ref="A5310:F5310"/>
    <mergeCell ref="A5311:F5311"/>
    <mergeCell ref="A5312:F5312"/>
    <mergeCell ref="A5313:F5313"/>
    <mergeCell ref="A5314:F5314"/>
    <mergeCell ref="A5315:G5315"/>
    <mergeCell ref="A5337:F5337"/>
    <mergeCell ref="A5338:F5338"/>
    <mergeCell ref="A5339:F5339"/>
    <mergeCell ref="A5340:F5340"/>
    <mergeCell ref="A5341:F5341"/>
    <mergeCell ref="A5342:F5342"/>
    <mergeCell ref="A5343:F5343"/>
    <mergeCell ref="A5344:F5344"/>
    <mergeCell ref="A5345:F5345"/>
    <mergeCell ref="A5346:F5346"/>
    <mergeCell ref="A5347:G5347"/>
    <mergeCell ref="A5350:F5350"/>
    <mergeCell ref="A5351:F5351"/>
    <mergeCell ref="A5352:F5352"/>
    <mergeCell ref="A5353:F5353"/>
    <mergeCell ref="A5354:F5354"/>
    <mergeCell ref="A5355:F5355"/>
    <mergeCell ref="A5356:F5356"/>
    <mergeCell ref="A5357:F5357"/>
    <mergeCell ref="A5358:F5358"/>
    <mergeCell ref="A5359:F5359"/>
    <mergeCell ref="A5360:G5360"/>
    <mergeCell ref="A5382:F5382"/>
    <mergeCell ref="A5383:F5383"/>
    <mergeCell ref="A5384:F5384"/>
    <mergeCell ref="A5385:F5385"/>
    <mergeCell ref="A5386:F5386"/>
    <mergeCell ref="A5387:F5387"/>
    <mergeCell ref="A5388:F5388"/>
    <mergeCell ref="A5389:F5389"/>
    <mergeCell ref="A5390:F5390"/>
    <mergeCell ref="A5391:F5391"/>
    <mergeCell ref="A5392:G5392"/>
    <mergeCell ref="A5414:F5414"/>
    <mergeCell ref="A5415:F5415"/>
    <mergeCell ref="A5416:F5416"/>
    <mergeCell ref="A5417:F5417"/>
    <mergeCell ref="A5418:F5418"/>
    <mergeCell ref="A5419:F5419"/>
    <mergeCell ref="A5420:F5420"/>
    <mergeCell ref="A5421:F5421"/>
    <mergeCell ref="A5422:F5422"/>
    <mergeCell ref="A5423:F5423"/>
    <mergeCell ref="A5424:G5424"/>
    <mergeCell ref="A5446:F5446"/>
    <mergeCell ref="A5447:F5447"/>
    <mergeCell ref="A5448:F5448"/>
    <mergeCell ref="A5449:F5449"/>
    <mergeCell ref="A5450:F5450"/>
    <mergeCell ref="A5451:F5451"/>
    <mergeCell ref="A5452:F5452"/>
    <mergeCell ref="A5453:F5453"/>
    <mergeCell ref="A5454:F5454"/>
    <mergeCell ref="A5455:F5455"/>
    <mergeCell ref="A5456:G5456"/>
    <mergeCell ref="A5480:F5480"/>
    <mergeCell ref="A5481:F5481"/>
    <mergeCell ref="A5482:F5482"/>
    <mergeCell ref="A5483:F5483"/>
    <mergeCell ref="A5484:F5484"/>
    <mergeCell ref="A5485:F5485"/>
    <mergeCell ref="A5486:F5486"/>
    <mergeCell ref="A5487:F5487"/>
    <mergeCell ref="A5488:F5488"/>
    <mergeCell ref="A5489:F5489"/>
    <mergeCell ref="A5490:G5490"/>
    <mergeCell ref="A5512:F5512"/>
    <mergeCell ref="A5513:F5513"/>
    <mergeCell ref="A5514:F5514"/>
    <mergeCell ref="A5515:F5515"/>
    <mergeCell ref="A5516:F5516"/>
    <mergeCell ref="A5517:F5517"/>
    <mergeCell ref="A5518:F5518"/>
    <mergeCell ref="A5519:F5519"/>
    <mergeCell ref="A5520:F5520"/>
    <mergeCell ref="A5521:F5521"/>
    <mergeCell ref="A5522:G5522"/>
    <mergeCell ref="A5544:F5544"/>
    <mergeCell ref="A5545:F5545"/>
    <mergeCell ref="A5546:F5546"/>
    <mergeCell ref="A5547:F5547"/>
    <mergeCell ref="A5548:F5548"/>
    <mergeCell ref="A5549:F5549"/>
    <mergeCell ref="A5550:F5550"/>
    <mergeCell ref="A5551:F5551"/>
    <mergeCell ref="A5552:F5552"/>
    <mergeCell ref="A5553:F5553"/>
    <mergeCell ref="A5554:G5554"/>
    <mergeCell ref="A5579:F5579"/>
    <mergeCell ref="A5580:F5580"/>
    <mergeCell ref="A5581:F5581"/>
    <mergeCell ref="A5582:F5582"/>
    <mergeCell ref="A5583:F5583"/>
    <mergeCell ref="A5584:F5584"/>
    <mergeCell ref="A5585:F5585"/>
    <mergeCell ref="A5586:F5586"/>
    <mergeCell ref="A5587:F5587"/>
    <mergeCell ref="A5588:F5588"/>
    <mergeCell ref="A5589:G5589"/>
    <mergeCell ref="A5614:F5614"/>
    <mergeCell ref="A5615:F5615"/>
    <mergeCell ref="A5616:F5616"/>
    <mergeCell ref="A5617:F5617"/>
    <mergeCell ref="A5618:F5618"/>
    <mergeCell ref="A5619:F5619"/>
    <mergeCell ref="A5620:F5620"/>
    <mergeCell ref="A5621:F5621"/>
    <mergeCell ref="A5622:F5622"/>
    <mergeCell ref="A5623:F5623"/>
    <mergeCell ref="A5624:G5624"/>
    <mergeCell ref="A5648:F5648"/>
    <mergeCell ref="A5649:F5649"/>
    <mergeCell ref="A5650:F5650"/>
    <mergeCell ref="A5651:F5651"/>
    <mergeCell ref="A5652:F5652"/>
    <mergeCell ref="A5653:F5653"/>
    <mergeCell ref="A5654:F5654"/>
    <mergeCell ref="A5655:F5655"/>
    <mergeCell ref="A5656:F5656"/>
    <mergeCell ref="A5657:F5657"/>
    <mergeCell ref="A5658:G5658"/>
    <mergeCell ref="A5679:F5679"/>
    <mergeCell ref="A5680:F5680"/>
    <mergeCell ref="A5681:F5681"/>
    <mergeCell ref="A5682:F5682"/>
    <mergeCell ref="A5683:F5683"/>
    <mergeCell ref="A5684:F5684"/>
    <mergeCell ref="A5685:F5685"/>
    <mergeCell ref="A5686:F5686"/>
    <mergeCell ref="A5687:F5687"/>
    <mergeCell ref="A5688:F5688"/>
    <mergeCell ref="A5689:G5689"/>
    <mergeCell ref="A5710:F5710"/>
    <mergeCell ref="A5711:F5711"/>
    <mergeCell ref="A5712:F5712"/>
    <mergeCell ref="A5713:F5713"/>
    <mergeCell ref="A5714:F5714"/>
    <mergeCell ref="A5715:F5715"/>
    <mergeCell ref="A5716:F5716"/>
    <mergeCell ref="A5717:F5717"/>
    <mergeCell ref="A5718:F5718"/>
    <mergeCell ref="A5719:F5719"/>
    <mergeCell ref="A5720:G5720"/>
    <mergeCell ref="A5750:F5750"/>
    <mergeCell ref="A5751:F5751"/>
    <mergeCell ref="A5752:F5752"/>
    <mergeCell ref="A5753:F5753"/>
    <mergeCell ref="A5754:F5754"/>
    <mergeCell ref="A5755:F5755"/>
    <mergeCell ref="A5756:F5756"/>
    <mergeCell ref="A5757:F5757"/>
    <mergeCell ref="A5758:F5758"/>
    <mergeCell ref="A5759:F5759"/>
    <mergeCell ref="A5760:G5760"/>
    <mergeCell ref="A5781:F5781"/>
    <mergeCell ref="A5782:F5782"/>
    <mergeCell ref="A5783:F5783"/>
    <mergeCell ref="A5784:F5784"/>
    <mergeCell ref="A5785:F5785"/>
    <mergeCell ref="A5786:F5786"/>
    <mergeCell ref="A5787:F5787"/>
    <mergeCell ref="A5788:F5788"/>
    <mergeCell ref="A5789:F5789"/>
    <mergeCell ref="A5790:F5790"/>
    <mergeCell ref="A5791:G5791"/>
    <mergeCell ref="A5812:F5812"/>
    <mergeCell ref="A5813:F5813"/>
    <mergeCell ref="A5814:F5814"/>
    <mergeCell ref="A5815:F5815"/>
    <mergeCell ref="A5816:F5816"/>
    <mergeCell ref="A5817:F5817"/>
    <mergeCell ref="A5818:F5818"/>
    <mergeCell ref="A5819:F5819"/>
    <mergeCell ref="A5820:F5820"/>
    <mergeCell ref="A5821:F5821"/>
    <mergeCell ref="A5822:G5822"/>
    <mergeCell ref="A5843:F5843"/>
    <mergeCell ref="A5844:F5844"/>
    <mergeCell ref="A5845:F5845"/>
    <mergeCell ref="A5846:F5846"/>
    <mergeCell ref="A5847:F5847"/>
    <mergeCell ref="A5848:F5848"/>
    <mergeCell ref="A5849:F5849"/>
    <mergeCell ref="A5850:F5850"/>
    <mergeCell ref="A5851:F5851"/>
    <mergeCell ref="A5852:F5852"/>
    <mergeCell ref="A5853:G5853"/>
    <mergeCell ref="A5875:F5875"/>
    <mergeCell ref="A5876:F5876"/>
    <mergeCell ref="A5877:F5877"/>
    <mergeCell ref="A5878:F5878"/>
    <mergeCell ref="A5879:F5879"/>
    <mergeCell ref="A5880:F5880"/>
    <mergeCell ref="A5881:F5881"/>
    <mergeCell ref="A5882:F5882"/>
    <mergeCell ref="A5883:F5883"/>
    <mergeCell ref="A5884:F5884"/>
    <mergeCell ref="A5885:G5885"/>
    <mergeCell ref="A5932:F5932"/>
    <mergeCell ref="A5933:F5933"/>
    <mergeCell ref="A5934:F5934"/>
    <mergeCell ref="A5935:F5935"/>
    <mergeCell ref="A5936:F5936"/>
    <mergeCell ref="A5937:F5937"/>
    <mergeCell ref="A5938:F5938"/>
    <mergeCell ref="A5939:F5939"/>
    <mergeCell ref="A5940:F5940"/>
    <mergeCell ref="A5941:F5941"/>
    <mergeCell ref="A5942:G5942"/>
    <mergeCell ref="A5965:F5965"/>
    <mergeCell ref="A5966:F5966"/>
    <mergeCell ref="A5967:F5967"/>
    <mergeCell ref="A5968:F5968"/>
    <mergeCell ref="A5969:F5969"/>
    <mergeCell ref="A5970:F5970"/>
    <mergeCell ref="A5971:F5971"/>
    <mergeCell ref="A5972:F5972"/>
    <mergeCell ref="A5973:F5973"/>
    <mergeCell ref="A5974:F5974"/>
    <mergeCell ref="A5975:G5975"/>
    <mergeCell ref="A5996:F5996"/>
    <mergeCell ref="A5997:F5997"/>
    <mergeCell ref="A5998:F5998"/>
    <mergeCell ref="A5999:F5999"/>
    <mergeCell ref="A6000:F6000"/>
    <mergeCell ref="A6001:F6001"/>
    <mergeCell ref="A6002:F6002"/>
    <mergeCell ref="A6003:F6003"/>
    <mergeCell ref="A6004:F6004"/>
    <mergeCell ref="A6005:F6005"/>
    <mergeCell ref="A6006:G6006"/>
    <mergeCell ref="A6030:F6030"/>
    <mergeCell ref="A6031:F6031"/>
    <mergeCell ref="A6032:F6032"/>
    <mergeCell ref="A6033:F6033"/>
    <mergeCell ref="A6034:F6034"/>
    <mergeCell ref="A6035:F6035"/>
    <mergeCell ref="A6036:F6036"/>
    <mergeCell ref="A6037:F6037"/>
    <mergeCell ref="A6038:F6038"/>
    <mergeCell ref="A6039:F6039"/>
    <mergeCell ref="A6040:G6040"/>
    <mergeCell ref="A6062:F6062"/>
    <mergeCell ref="A6063:F6063"/>
    <mergeCell ref="A6064:F6064"/>
    <mergeCell ref="A6065:F6065"/>
    <mergeCell ref="A6066:F6066"/>
    <mergeCell ref="A6067:F6067"/>
    <mergeCell ref="A6068:F6068"/>
    <mergeCell ref="A6069:F6069"/>
    <mergeCell ref="A6070:F6070"/>
    <mergeCell ref="A6071:F6071"/>
    <mergeCell ref="A6072:G6072"/>
    <mergeCell ref="A6095:F6095"/>
    <mergeCell ref="A6096:F6096"/>
    <mergeCell ref="A6097:F6097"/>
    <mergeCell ref="A6098:F6098"/>
    <mergeCell ref="A6099:F6099"/>
    <mergeCell ref="A6100:F6100"/>
    <mergeCell ref="A6101:F6101"/>
    <mergeCell ref="A6102:F6102"/>
    <mergeCell ref="A6103:F6103"/>
    <mergeCell ref="A6104:F6104"/>
    <mergeCell ref="A6105:G6105"/>
    <mergeCell ref="A6127:F6127"/>
    <mergeCell ref="A6128:F6128"/>
    <mergeCell ref="A6129:F6129"/>
    <mergeCell ref="A6130:F6130"/>
    <mergeCell ref="A6131:F6131"/>
    <mergeCell ref="A6132:F6132"/>
    <mergeCell ref="A6133:F6133"/>
    <mergeCell ref="A6134:F6134"/>
    <mergeCell ref="A6135:F6135"/>
    <mergeCell ref="A6136:F6136"/>
    <mergeCell ref="A6137:G6137"/>
    <mergeCell ref="A6159:F6159"/>
    <mergeCell ref="A6160:F6160"/>
    <mergeCell ref="A6161:F6161"/>
    <mergeCell ref="A6162:F6162"/>
    <mergeCell ref="A6163:F6163"/>
    <mergeCell ref="A6164:F6164"/>
    <mergeCell ref="A6165:F6165"/>
    <mergeCell ref="A6166:F6166"/>
    <mergeCell ref="A6167:F6167"/>
    <mergeCell ref="A6168:F6168"/>
    <mergeCell ref="A6169:G6169"/>
    <mergeCell ref="A6191:F6191"/>
    <mergeCell ref="A6192:F6192"/>
    <mergeCell ref="A6193:F6193"/>
    <mergeCell ref="A6194:F6194"/>
    <mergeCell ref="A6195:F6195"/>
    <mergeCell ref="A6196:F6196"/>
    <mergeCell ref="A6197:F6197"/>
    <mergeCell ref="A6198:F6198"/>
    <mergeCell ref="A6199:F6199"/>
    <mergeCell ref="A6200:F6200"/>
    <mergeCell ref="A6201:G6201"/>
    <mergeCell ref="A6228:F6228"/>
    <mergeCell ref="A6229:F6229"/>
    <mergeCell ref="A6230:F6230"/>
    <mergeCell ref="A6231:F6231"/>
    <mergeCell ref="A6232:F6232"/>
    <mergeCell ref="A6233:F6233"/>
    <mergeCell ref="A6234:F6234"/>
    <mergeCell ref="A6235:F6235"/>
    <mergeCell ref="A6236:F6236"/>
    <mergeCell ref="A6237:F6237"/>
    <mergeCell ref="A6238:G6238"/>
    <mergeCell ref="A6265:F6265"/>
    <mergeCell ref="A6266:F6266"/>
    <mergeCell ref="A6267:F6267"/>
    <mergeCell ref="A6268:F6268"/>
    <mergeCell ref="A6269:F6269"/>
    <mergeCell ref="A6270:F6270"/>
    <mergeCell ref="A6271:F6271"/>
    <mergeCell ref="A6272:F6272"/>
    <mergeCell ref="A6273:F6273"/>
    <mergeCell ref="A6274:F6274"/>
    <mergeCell ref="A6275:G6275"/>
    <mergeCell ref="A6301:F6301"/>
    <mergeCell ref="A6302:F6302"/>
    <mergeCell ref="A6303:F6303"/>
    <mergeCell ref="A6304:F6304"/>
    <mergeCell ref="A6305:F6305"/>
    <mergeCell ref="A6306:F6306"/>
    <mergeCell ref="A6307:F6307"/>
    <mergeCell ref="A6308:F6308"/>
    <mergeCell ref="A6309:F6309"/>
    <mergeCell ref="A6310:F6310"/>
    <mergeCell ref="A6311:G6311"/>
    <mergeCell ref="A6335:F6335"/>
    <mergeCell ref="A6336:F6336"/>
    <mergeCell ref="A6337:F6337"/>
    <mergeCell ref="A6338:F6338"/>
    <mergeCell ref="A6339:F6339"/>
    <mergeCell ref="A6340:F6340"/>
    <mergeCell ref="A6341:F6341"/>
    <mergeCell ref="A6342:F6342"/>
    <mergeCell ref="A6343:F6343"/>
    <mergeCell ref="A6344:F6344"/>
    <mergeCell ref="A6345:G6345"/>
    <mergeCell ref="A6377:F6377"/>
    <mergeCell ref="A6378:F6378"/>
    <mergeCell ref="A6379:F6379"/>
    <mergeCell ref="A6380:F6380"/>
    <mergeCell ref="A6381:F6381"/>
    <mergeCell ref="A6382:F6382"/>
    <mergeCell ref="A6383:F6383"/>
    <mergeCell ref="A6384:F6384"/>
    <mergeCell ref="A6385:F6385"/>
    <mergeCell ref="A6386:F6386"/>
    <mergeCell ref="A6387:G6387"/>
    <mergeCell ref="A6405:F6405"/>
    <mergeCell ref="A6406:F6406"/>
    <mergeCell ref="A6407:F6407"/>
    <mergeCell ref="A6408:F6408"/>
    <mergeCell ref="A6409:F6409"/>
    <mergeCell ref="A6410:F6410"/>
    <mergeCell ref="A6411:F6411"/>
    <mergeCell ref="A6412:F6412"/>
    <mergeCell ref="A6413:F6413"/>
    <mergeCell ref="A6414:F6414"/>
    <mergeCell ref="A6415:G6415"/>
    <mergeCell ref="A6439:F6439"/>
    <mergeCell ref="A6440:F6440"/>
    <mergeCell ref="A6441:F6441"/>
    <mergeCell ref="A6442:F6442"/>
    <mergeCell ref="A6443:F6443"/>
    <mergeCell ref="A6444:F6444"/>
    <mergeCell ref="A6445:F6445"/>
    <mergeCell ref="A6446:F6446"/>
    <mergeCell ref="A6447:F6447"/>
    <mergeCell ref="A6448:F6448"/>
    <mergeCell ref="A6449:G6449"/>
    <mergeCell ref="A6471:F6471"/>
    <mergeCell ref="A6472:F6472"/>
    <mergeCell ref="A6473:F6473"/>
    <mergeCell ref="A6474:F6474"/>
    <mergeCell ref="A6475:F6475"/>
    <mergeCell ref="A6476:F6476"/>
    <mergeCell ref="A6477:F6477"/>
    <mergeCell ref="A6478:F6478"/>
    <mergeCell ref="A6479:F6479"/>
    <mergeCell ref="A6480:F6480"/>
    <mergeCell ref="A6481:G6481"/>
    <mergeCell ref="A6503:F6503"/>
    <mergeCell ref="A6504:F6504"/>
    <mergeCell ref="A6505:F6505"/>
    <mergeCell ref="A6506:F6506"/>
    <mergeCell ref="A6507:F6507"/>
    <mergeCell ref="A6508:F6508"/>
    <mergeCell ref="A6509:F6509"/>
    <mergeCell ref="A6510:F6510"/>
    <mergeCell ref="A6511:F6511"/>
    <mergeCell ref="A6512:F6512"/>
    <mergeCell ref="A6513:G6513"/>
    <mergeCell ref="A6535:F6535"/>
    <mergeCell ref="A6536:F6536"/>
    <mergeCell ref="A6537:F6537"/>
    <mergeCell ref="A6538:F6538"/>
    <mergeCell ref="A6539:F6539"/>
    <mergeCell ref="A6540:F6540"/>
    <mergeCell ref="A6541:F6541"/>
    <mergeCell ref="A6542:F6542"/>
    <mergeCell ref="A6543:F6543"/>
    <mergeCell ref="A6544:F6544"/>
    <mergeCell ref="A6545:G6545"/>
    <mergeCell ref="A6567:F6567"/>
    <mergeCell ref="A6568:F6568"/>
    <mergeCell ref="A6569:F6569"/>
    <mergeCell ref="A6570:F6570"/>
    <mergeCell ref="A6571:F6571"/>
    <mergeCell ref="A6572:F6572"/>
    <mergeCell ref="A6573:F6573"/>
    <mergeCell ref="A6574:F6574"/>
    <mergeCell ref="A6575:F6575"/>
    <mergeCell ref="A6576:F6576"/>
    <mergeCell ref="A6577:G6577"/>
    <mergeCell ref="A6599:F6599"/>
    <mergeCell ref="A6600:F6600"/>
    <mergeCell ref="A6601:F6601"/>
    <mergeCell ref="A6602:F6602"/>
    <mergeCell ref="A6603:F6603"/>
    <mergeCell ref="A6604:F6604"/>
    <mergeCell ref="A6605:F6605"/>
    <mergeCell ref="A6606:F6606"/>
    <mergeCell ref="A6607:F6607"/>
    <mergeCell ref="A6608:F6608"/>
    <mergeCell ref="A6609:G6609"/>
    <mergeCell ref="A6630:F6630"/>
    <mergeCell ref="A6631:F6631"/>
    <mergeCell ref="A6632:F6632"/>
    <mergeCell ref="A6633:F6633"/>
    <mergeCell ref="A6634:F6634"/>
    <mergeCell ref="A6635:F6635"/>
    <mergeCell ref="A6636:F6636"/>
    <mergeCell ref="A6637:F6637"/>
    <mergeCell ref="A6638:F6638"/>
    <mergeCell ref="A6639:F6639"/>
    <mergeCell ref="A6640:G6640"/>
    <mergeCell ref="A6661:F6661"/>
    <mergeCell ref="A6662:F6662"/>
    <mergeCell ref="A6663:F6663"/>
    <mergeCell ref="A6664:F6664"/>
    <mergeCell ref="A6665:F6665"/>
    <mergeCell ref="A6666:F6666"/>
    <mergeCell ref="A6667:F6667"/>
    <mergeCell ref="A6668:F6668"/>
    <mergeCell ref="A6669:F6669"/>
    <mergeCell ref="A6670:F6670"/>
    <mergeCell ref="A6671:G6671"/>
    <mergeCell ref="A6672:F6672"/>
    <mergeCell ref="A6673:G6673"/>
    <mergeCell ref="A6675:G6675"/>
  </mergeCells>
  <printOptions headings="false" gridLines="false" gridLinesSet="true" horizontalCentered="false" verticalCentered="false"/>
  <pageMargins left="0.7875" right="0.7875" top="0.39375" bottom="0.984027777777778"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32421875" defaultRowHeight="12.75" zeroHeight="false" outlineLevelRow="0" outlineLevelCol="0"/>
  <cols>
    <col collapsed="false" customWidth="true" hidden="false" outlineLevel="0" max="4" min="4" style="0" width="11.65"/>
  </cols>
  <sheetData>
    <row r="1" customFormat="false" ht="12.75" hidden="false" customHeight="false" outlineLevel="0" collapsed="false">
      <c r="D1" s="43" t="n">
        <v>0.75658</v>
      </c>
    </row>
    <row r="2" customFormat="false" ht="12.75" hidden="false" customHeight="false" outlineLevel="0" collapsed="false">
      <c r="A2" s="44" t="n">
        <v>3</v>
      </c>
      <c r="B2" s="45" t="n">
        <f aca="false">TRUNC(D2,2)</f>
        <v>2.45</v>
      </c>
      <c r="C2" s="45" t="n">
        <v>3.24</v>
      </c>
      <c r="D2" s="0" t="n">
        <f aca="false">C2*$D$1</f>
        <v>2.4513192</v>
      </c>
    </row>
    <row r="3" customFormat="false" ht="12.75" hidden="false" customHeight="false" outlineLevel="0" collapsed="false">
      <c r="A3" s="44" t="n">
        <v>10</v>
      </c>
      <c r="B3" s="45" t="n">
        <f aca="false">TRUNC(D3,2)</f>
        <v>5</v>
      </c>
      <c r="C3" s="45" t="n">
        <v>6.62</v>
      </c>
      <c r="D3" s="0" t="n">
        <f aca="false">C3*$D$1</f>
        <v>5.0085596</v>
      </c>
    </row>
    <row r="4" customFormat="false" ht="12.75" hidden="false" customHeight="false" outlineLevel="0" collapsed="false">
      <c r="A4" s="44" t="n">
        <v>12</v>
      </c>
      <c r="B4" s="45" t="n">
        <f aca="false">TRUNC(D4,2)</f>
        <v>4.9</v>
      </c>
      <c r="C4" s="45" t="n">
        <v>6.48</v>
      </c>
      <c r="D4" s="0" t="n">
        <f aca="false">C4*$D$1</f>
        <v>4.9026384</v>
      </c>
    </row>
    <row r="5" customFormat="false" ht="12.75" hidden="false" customHeight="false" outlineLevel="0" collapsed="false">
      <c r="A5" s="44" t="n">
        <v>13</v>
      </c>
      <c r="B5" s="45" t="n">
        <f aca="false">TRUNC(D5,2)</f>
        <v>7.54</v>
      </c>
      <c r="C5" s="45" t="n">
        <v>9.97</v>
      </c>
      <c r="D5" s="0" t="n">
        <f aca="false">C5*$D$1</f>
        <v>7.5431026</v>
      </c>
    </row>
    <row r="6" customFormat="false" ht="12.75" hidden="false" customHeight="false" outlineLevel="0" collapsed="false">
      <c r="A6" s="44" t="n">
        <v>31</v>
      </c>
      <c r="B6" s="45" t="n">
        <f aca="false">TRUNC(D6,2)</f>
        <v>2.89</v>
      </c>
      <c r="C6" s="45" t="n">
        <v>3.82</v>
      </c>
      <c r="D6" s="0" t="n">
        <f aca="false">C6*$D$1</f>
        <v>2.8901356</v>
      </c>
    </row>
    <row r="7" customFormat="false" ht="12.75" hidden="false" customHeight="false" outlineLevel="0" collapsed="false">
      <c r="A7" s="44" t="n">
        <v>32</v>
      </c>
      <c r="B7" s="45" t="n">
        <f aca="false">TRUNC(D7,2)</f>
        <v>3.17</v>
      </c>
      <c r="C7" s="45" t="n">
        <v>4.2</v>
      </c>
      <c r="D7" s="0" t="n">
        <f aca="false">C7*$D$1</f>
        <v>3.177636</v>
      </c>
    </row>
    <row r="8" customFormat="false" ht="12.75" hidden="false" customHeight="false" outlineLevel="0" collapsed="false">
      <c r="A8" s="44" t="n">
        <v>33</v>
      </c>
      <c r="B8" s="45" t="n">
        <f aca="false">TRUNC(D8,2)</f>
        <v>3.57</v>
      </c>
      <c r="C8" s="45" t="n">
        <v>4.72</v>
      </c>
      <c r="D8" s="0" t="n">
        <f aca="false">C8*$D$1</f>
        <v>3.5710576</v>
      </c>
    </row>
    <row r="9" customFormat="false" ht="12.75" hidden="false" customHeight="false" outlineLevel="0" collapsed="false">
      <c r="A9" s="44" t="n">
        <v>34</v>
      </c>
      <c r="B9" s="45" t="n">
        <f aca="false">TRUNC(D9,2)</f>
        <v>3.03</v>
      </c>
      <c r="C9" s="45" t="n">
        <v>4.01</v>
      </c>
      <c r="D9" s="0" t="n">
        <f aca="false">C9*$D$1</f>
        <v>3.0338858</v>
      </c>
    </row>
    <row r="10" customFormat="false" ht="12.75" hidden="false" customHeight="false" outlineLevel="0" collapsed="false">
      <c r="A10" s="44" t="n">
        <v>36</v>
      </c>
      <c r="B10" s="45" t="n">
        <f aca="false">TRUNC(D10,2)</f>
        <v>3.01</v>
      </c>
      <c r="C10" s="45" t="n">
        <v>3.98</v>
      </c>
      <c r="D10" s="0" t="n">
        <f aca="false">C10*$D$1</f>
        <v>3.0111884</v>
      </c>
    </row>
    <row r="11" customFormat="false" ht="12.75" hidden="false" customHeight="false" outlineLevel="0" collapsed="false">
      <c r="A11" s="44" t="n">
        <v>39</v>
      </c>
      <c r="B11" s="45" t="n">
        <f aca="false">TRUNC(D11,2)</f>
        <v>3.01</v>
      </c>
      <c r="C11" s="45" t="n">
        <v>3.98</v>
      </c>
      <c r="D11" s="0" t="n">
        <f aca="false">C11*$D$1</f>
        <v>3.0111884</v>
      </c>
    </row>
    <row r="12" customFormat="false" ht="12.75" hidden="false" customHeight="false" outlineLevel="0" collapsed="false">
      <c r="A12" s="44" t="n">
        <v>122</v>
      </c>
      <c r="B12" s="45" t="n">
        <f aca="false">TRUNC(D12,2)</f>
        <v>28.56</v>
      </c>
      <c r="C12" s="45" t="n">
        <v>37.76</v>
      </c>
      <c r="D12" s="0" t="n">
        <f aca="false">C12*$D$1</f>
        <v>28.5684608</v>
      </c>
    </row>
    <row r="13" customFormat="false" ht="12.75" hidden="false" customHeight="false" outlineLevel="0" collapsed="false">
      <c r="A13" s="44" t="n">
        <v>142</v>
      </c>
      <c r="B13" s="45" t="n">
        <f aca="false">TRUNC(D13,2)</f>
        <v>17.54</v>
      </c>
      <c r="C13" s="45" t="n">
        <v>23.19</v>
      </c>
      <c r="D13" s="0" t="n">
        <f aca="false">C13*$D$1</f>
        <v>17.5450902</v>
      </c>
    </row>
    <row r="14" customFormat="false" ht="12.75" hidden="false" customHeight="false" outlineLevel="0" collapsed="false">
      <c r="A14" s="44" t="n">
        <v>159</v>
      </c>
      <c r="B14" s="45" t="n">
        <f aca="false">TRUNC(D14,2)</f>
        <v>98.18</v>
      </c>
      <c r="C14" s="45" t="n">
        <v>129.77</v>
      </c>
      <c r="D14" s="0" t="n">
        <f aca="false">C14*$D$1</f>
        <v>98.1813866</v>
      </c>
    </row>
    <row r="15" customFormat="false" ht="12.75" hidden="false" customHeight="false" outlineLevel="0" collapsed="false">
      <c r="A15" s="44" t="n">
        <v>183</v>
      </c>
      <c r="B15" s="45" t="n">
        <f aca="false">TRUNC(D15,2)</f>
        <v>37.82</v>
      </c>
      <c r="C15" s="45" t="n">
        <v>50</v>
      </c>
      <c r="D15" s="0" t="n">
        <f aca="false">C15*$D$1</f>
        <v>37.829</v>
      </c>
    </row>
    <row r="16" customFormat="false" ht="12.75" hidden="false" customHeight="false" outlineLevel="0" collapsed="false">
      <c r="A16" s="44" t="n">
        <v>305</v>
      </c>
      <c r="B16" s="45" t="n">
        <f aca="false">TRUNC(D16,2)</f>
        <v>4.05</v>
      </c>
      <c r="C16" s="45" t="n">
        <v>5.36</v>
      </c>
      <c r="D16" s="0" t="n">
        <f aca="false">C16*$D$1</f>
        <v>4.0552688</v>
      </c>
    </row>
    <row r="17" customFormat="false" ht="12.75" hidden="false" customHeight="false" outlineLevel="0" collapsed="false">
      <c r="A17" s="44" t="n">
        <v>337</v>
      </c>
      <c r="B17" s="45" t="n">
        <f aca="false">TRUNC(D17,2)</f>
        <v>5.82</v>
      </c>
      <c r="C17" s="45" t="n">
        <v>7.7</v>
      </c>
      <c r="D17" s="0" t="n">
        <f aca="false">C17*$D$1</f>
        <v>5.825666</v>
      </c>
    </row>
    <row r="18" customFormat="false" ht="12.75" hidden="false" customHeight="false" outlineLevel="0" collapsed="false">
      <c r="A18" s="44" t="n">
        <v>345</v>
      </c>
      <c r="B18" s="45" t="n">
        <f aca="false">TRUNC(D18,2)</f>
        <v>12.49</v>
      </c>
      <c r="C18" s="45" t="n">
        <v>16.52</v>
      </c>
      <c r="D18" s="0" t="n">
        <f aca="false">C18*$D$1</f>
        <v>12.4987016</v>
      </c>
    </row>
    <row r="19" customFormat="false" ht="12.75" hidden="false" customHeight="false" outlineLevel="0" collapsed="false">
      <c r="A19" s="44" t="n">
        <v>358</v>
      </c>
      <c r="B19" s="45" t="n">
        <f aca="false">TRUNC(D19,2)</f>
        <v>48.26</v>
      </c>
      <c r="C19" s="45" t="n">
        <v>63.79</v>
      </c>
      <c r="D19" s="0" t="n">
        <f aca="false">C19*$D$1</f>
        <v>48.2622382</v>
      </c>
    </row>
    <row r="20" customFormat="false" ht="12.75" hidden="false" customHeight="false" outlineLevel="0" collapsed="false">
      <c r="A20" s="44" t="n">
        <v>367</v>
      </c>
      <c r="B20" s="45" t="n">
        <f aca="false">TRUNC(D20,2)</f>
        <v>45.39</v>
      </c>
      <c r="C20" s="45" t="n">
        <v>60</v>
      </c>
      <c r="D20" s="0" t="n">
        <f aca="false">C20*$D$1</f>
        <v>45.3948</v>
      </c>
    </row>
    <row r="21" customFormat="false" ht="12.75" hidden="false" customHeight="false" outlineLevel="0" collapsed="false">
      <c r="A21" s="44" t="n">
        <v>370</v>
      </c>
      <c r="B21" s="45" t="n">
        <f aca="false">TRUNC(D21,2)</f>
        <v>34.04</v>
      </c>
      <c r="C21" s="45" t="n">
        <v>45</v>
      </c>
      <c r="D21" s="0" t="n">
        <f aca="false">C21*$D$1</f>
        <v>34.0461</v>
      </c>
    </row>
    <row r="22" customFormat="false" ht="12.75" hidden="false" customHeight="false" outlineLevel="0" collapsed="false">
      <c r="A22" s="44" t="n">
        <v>406</v>
      </c>
      <c r="B22" s="45" t="n">
        <f aca="false">TRUNC(D22,2)</f>
        <v>37.52</v>
      </c>
      <c r="C22" s="45" t="n">
        <v>49.6</v>
      </c>
      <c r="D22" s="0" t="n">
        <f aca="false">C22*$D$1</f>
        <v>37.526368</v>
      </c>
    </row>
    <row r="23" customFormat="false" ht="12.75" hidden="false" customHeight="false" outlineLevel="0" collapsed="false">
      <c r="A23" s="44" t="n">
        <v>420</v>
      </c>
      <c r="B23" s="45" t="n">
        <f aca="false">TRUNC(D23,2)</f>
        <v>12.27</v>
      </c>
      <c r="C23" s="45" t="n">
        <v>16.23</v>
      </c>
      <c r="D23" s="0" t="n">
        <f aca="false">C23*$D$1</f>
        <v>12.2792934</v>
      </c>
    </row>
    <row r="24" customFormat="false" ht="12.75" hidden="false" customHeight="false" outlineLevel="0" collapsed="false">
      <c r="A24" s="44" t="n">
        <v>546</v>
      </c>
      <c r="B24" s="45" t="n">
        <f aca="false">TRUNC(D24,2)</f>
        <v>3.12</v>
      </c>
      <c r="C24" s="45" t="n">
        <v>4.13</v>
      </c>
      <c r="D24" s="0" t="n">
        <f aca="false">C24*$D$1</f>
        <v>3.1246754</v>
      </c>
    </row>
    <row r="25" customFormat="false" ht="12.75" hidden="false" customHeight="false" outlineLevel="0" collapsed="false">
      <c r="A25" s="44" t="n">
        <v>567</v>
      </c>
      <c r="B25" s="45" t="n">
        <f aca="false">TRUNC(D25,2)</f>
        <v>4.11</v>
      </c>
      <c r="C25" s="45" t="n">
        <v>5.44</v>
      </c>
      <c r="D25" s="0" t="n">
        <f aca="false">C25*$D$1</f>
        <v>4.1157952</v>
      </c>
    </row>
    <row r="26" customFormat="false" ht="12.75" hidden="false" customHeight="false" outlineLevel="0" collapsed="false">
      <c r="A26" s="44" t="n">
        <v>587</v>
      </c>
      <c r="B26" s="45" t="n">
        <f aca="false">TRUNC(D26,2)</f>
        <v>18.41</v>
      </c>
      <c r="C26" s="45" t="n">
        <v>24.34</v>
      </c>
      <c r="D26" s="0" t="n">
        <f aca="false">C26*$D$1</f>
        <v>18.4151572</v>
      </c>
    </row>
    <row r="27" customFormat="false" ht="12.75" hidden="false" customHeight="false" outlineLevel="0" collapsed="false">
      <c r="A27" s="44" t="n">
        <v>589</v>
      </c>
      <c r="B27" s="45" t="n">
        <f aca="false">TRUNC(D27,2)</f>
        <v>28.94</v>
      </c>
      <c r="C27" s="45" t="n">
        <v>38.26</v>
      </c>
      <c r="D27" s="0" t="n">
        <f aca="false">C27*$D$1</f>
        <v>28.9467508</v>
      </c>
    </row>
    <row r="28" customFormat="false" ht="12.75" hidden="false" customHeight="false" outlineLevel="0" collapsed="false">
      <c r="A28" s="44" t="n">
        <v>650</v>
      </c>
      <c r="B28" s="45" t="n">
        <f aca="false">TRUNC(D28,2)</f>
        <v>1.24</v>
      </c>
      <c r="C28" s="45" t="n">
        <v>1.65</v>
      </c>
      <c r="D28" s="0" t="n">
        <f aca="false">C28*$D$1</f>
        <v>1.248357</v>
      </c>
    </row>
    <row r="29" customFormat="false" ht="12.75" hidden="false" customHeight="false" outlineLevel="0" collapsed="false">
      <c r="A29" s="44" t="n">
        <v>712</v>
      </c>
      <c r="B29" s="45" t="n">
        <f aca="false">TRUNC(D29,2)</f>
        <v>31.77</v>
      </c>
      <c r="C29" s="45" t="n">
        <v>42</v>
      </c>
      <c r="D29" s="0" t="n">
        <f aca="false">C29*$D$1</f>
        <v>31.77636</v>
      </c>
    </row>
    <row r="30" customFormat="false" ht="12.75" hidden="false" customHeight="false" outlineLevel="0" collapsed="false">
      <c r="A30" s="44" t="n">
        <v>738</v>
      </c>
      <c r="B30" s="45" t="n">
        <f aca="false">TRUNC(D30,2)</f>
        <v>1497.55</v>
      </c>
      <c r="C30" s="46" t="n">
        <v>1979.37</v>
      </c>
      <c r="D30" s="0" t="n">
        <f aca="false">C30*$D$1</f>
        <v>1497.5517546</v>
      </c>
    </row>
    <row r="31" customFormat="false" ht="12.75" hidden="false" customHeight="false" outlineLevel="0" collapsed="false">
      <c r="A31" s="44" t="n">
        <v>857</v>
      </c>
      <c r="B31" s="45" t="n">
        <f aca="false">TRUNC(D31,2)</f>
        <v>4.78</v>
      </c>
      <c r="C31" s="45" t="n">
        <v>6.32</v>
      </c>
      <c r="D31" s="0" t="n">
        <f aca="false">C31*$D$1</f>
        <v>4.7815856</v>
      </c>
    </row>
    <row r="32" customFormat="false" ht="12.75" hidden="false" customHeight="false" outlineLevel="0" collapsed="false">
      <c r="A32" s="44" t="n">
        <v>863</v>
      </c>
      <c r="B32" s="45" t="n">
        <f aca="false">TRUNC(D32,2)</f>
        <v>10.19</v>
      </c>
      <c r="C32" s="45" t="n">
        <v>13.48</v>
      </c>
      <c r="D32" s="0" t="n">
        <f aca="false">C32*$D$1</f>
        <v>10.1986984</v>
      </c>
    </row>
    <row r="33" customFormat="false" ht="12.75" hidden="false" customHeight="false" outlineLevel="0" collapsed="false">
      <c r="A33" s="44" t="n">
        <v>867</v>
      </c>
      <c r="B33" s="45" t="n">
        <f aca="false">TRUNC(D33,2)</f>
        <v>14.2</v>
      </c>
      <c r="C33" s="45" t="n">
        <v>18.78</v>
      </c>
      <c r="D33" s="0" t="n">
        <f aca="false">C33*$D$1</f>
        <v>14.2085724</v>
      </c>
    </row>
    <row r="34" customFormat="false" ht="12.75" hidden="false" customHeight="false" outlineLevel="0" collapsed="false">
      <c r="A34" s="44" t="n">
        <v>868</v>
      </c>
      <c r="B34" s="45" t="n">
        <f aca="false">TRUNC(D34,2)</f>
        <v>7.38</v>
      </c>
      <c r="C34" s="45" t="n">
        <v>9.76</v>
      </c>
      <c r="D34" s="0" t="n">
        <f aca="false">C34*$D$1</f>
        <v>7.3842208</v>
      </c>
    </row>
    <row r="35" customFormat="false" ht="12.75" hidden="false" customHeight="false" outlineLevel="0" collapsed="false">
      <c r="A35" s="44" t="n">
        <v>937</v>
      </c>
      <c r="B35" s="45" t="n">
        <f aca="false">TRUNC(D35,2)</f>
        <v>2.7</v>
      </c>
      <c r="C35" s="45" t="n">
        <v>3.57</v>
      </c>
      <c r="D35" s="0" t="n">
        <f aca="false">C35*$D$1</f>
        <v>2.7009906</v>
      </c>
    </row>
    <row r="36" customFormat="false" ht="12.75" hidden="false" customHeight="false" outlineLevel="0" collapsed="false">
      <c r="A36" s="44" t="n">
        <v>977</v>
      </c>
      <c r="B36" s="45" t="n">
        <f aca="false">TRUNC(D36,2)</f>
        <v>20.17</v>
      </c>
      <c r="C36" s="45" t="n">
        <v>26.66</v>
      </c>
      <c r="D36" s="0" t="n">
        <f aca="false">C36*$D$1</f>
        <v>20.1704228</v>
      </c>
    </row>
    <row r="37" customFormat="false" ht="12.75" hidden="false" customHeight="false" outlineLevel="0" collapsed="false">
      <c r="A37" s="44" t="n">
        <v>984</v>
      </c>
      <c r="B37" s="45" t="n">
        <f aca="false">TRUNC(D37,2)</f>
        <v>1.05</v>
      </c>
      <c r="C37" s="45" t="n">
        <v>1.4</v>
      </c>
      <c r="D37" s="0" t="n">
        <f aca="false">C37*$D$1</f>
        <v>1.059212</v>
      </c>
    </row>
    <row r="38" customFormat="false" ht="12.75" hidden="false" customHeight="false" outlineLevel="0" collapsed="false">
      <c r="A38" s="44" t="n">
        <v>985</v>
      </c>
      <c r="B38" s="45" t="n">
        <f aca="false">TRUNC(D38,2)</f>
        <v>3.08</v>
      </c>
      <c r="C38" s="45" t="n">
        <v>4.08</v>
      </c>
      <c r="D38" s="0" t="n">
        <f aca="false">C38*$D$1</f>
        <v>3.0868464</v>
      </c>
    </row>
    <row r="39" customFormat="false" ht="12.75" hidden="false" customHeight="false" outlineLevel="0" collapsed="false">
      <c r="A39" s="44" t="n">
        <v>996</v>
      </c>
      <c r="B39" s="45" t="n">
        <f aca="false">TRUNC(D39,2)</f>
        <v>7.4</v>
      </c>
      <c r="C39" s="45" t="n">
        <v>9.79</v>
      </c>
      <c r="D39" s="0" t="n">
        <f aca="false">C39*$D$1</f>
        <v>7.4069182</v>
      </c>
    </row>
    <row r="40" customFormat="false" ht="12.75" hidden="false" customHeight="false" outlineLevel="0" collapsed="false">
      <c r="A40" s="44" t="n">
        <v>998</v>
      </c>
      <c r="B40" s="45" t="n">
        <f aca="false">TRUNC(D40,2)</f>
        <v>26.79</v>
      </c>
      <c r="C40" s="45" t="n">
        <v>35.42</v>
      </c>
      <c r="D40" s="0" t="n">
        <f aca="false">C40*$D$1</f>
        <v>26.7980636</v>
      </c>
    </row>
    <row r="41" customFormat="false" ht="12.75" hidden="false" customHeight="false" outlineLevel="0" collapsed="false">
      <c r="A41" s="44" t="n">
        <v>1000</v>
      </c>
      <c r="B41" s="45" t="n">
        <f aca="false">TRUNC(D41,2)</f>
        <v>52.97</v>
      </c>
      <c r="C41" s="45" t="n">
        <v>70.02</v>
      </c>
      <c r="D41" s="0" t="n">
        <f aca="false">C41*$D$1</f>
        <v>52.9757316</v>
      </c>
    </row>
    <row r="42" customFormat="false" ht="12.75" hidden="false" customHeight="false" outlineLevel="0" collapsed="false">
      <c r="A42" s="44" t="n">
        <v>1003</v>
      </c>
      <c r="B42" s="45" t="n">
        <f aca="false">TRUNC(D42,2)</f>
        <v>1.55</v>
      </c>
      <c r="C42" s="45" t="n">
        <v>2.06</v>
      </c>
      <c r="D42" s="0" t="n">
        <f aca="false">C42*$D$1</f>
        <v>1.5585548</v>
      </c>
    </row>
    <row r="43" customFormat="false" ht="12.75" hidden="false" customHeight="false" outlineLevel="0" collapsed="false">
      <c r="A43" s="44" t="n">
        <v>1004</v>
      </c>
      <c r="B43" s="45" t="n">
        <f aca="false">TRUNC(D43,2)</f>
        <v>6.52</v>
      </c>
      <c r="C43" s="45" t="n">
        <v>8.62</v>
      </c>
      <c r="D43" s="0" t="n">
        <f aca="false">C43*$D$1</f>
        <v>6.5217196</v>
      </c>
    </row>
    <row r="44" customFormat="false" ht="12.75" hidden="false" customHeight="false" outlineLevel="0" collapsed="false">
      <c r="A44" s="44" t="n">
        <v>1015</v>
      </c>
      <c r="B44" s="45" t="n">
        <f aca="false">TRUNC(D44,2)</f>
        <v>69.76</v>
      </c>
      <c r="C44" s="45" t="n">
        <v>92.21</v>
      </c>
      <c r="D44" s="0" t="n">
        <f aca="false">C44*$D$1</f>
        <v>69.7642418</v>
      </c>
    </row>
    <row r="45" customFormat="false" ht="12.75" hidden="false" customHeight="false" outlineLevel="0" collapsed="false">
      <c r="A45" s="44" t="n">
        <v>1017</v>
      </c>
      <c r="B45" s="45" t="n">
        <f aca="false">TRUNC(D45,2)</f>
        <v>34.87</v>
      </c>
      <c r="C45" s="45" t="n">
        <v>46.1</v>
      </c>
      <c r="D45" s="0" t="n">
        <f aca="false">C45*$D$1</f>
        <v>34.878338</v>
      </c>
    </row>
    <row r="46" customFormat="false" ht="12.75" hidden="false" customHeight="false" outlineLevel="0" collapsed="false">
      <c r="A46" s="44" t="n">
        <v>1062</v>
      </c>
      <c r="B46" s="45" t="n">
        <f aca="false">TRUNC(D46,2)</f>
        <v>45.02</v>
      </c>
      <c r="C46" s="45" t="n">
        <v>59.51</v>
      </c>
      <c r="D46" s="0" t="n">
        <f aca="false">C46*$D$1</f>
        <v>45.0240758</v>
      </c>
    </row>
    <row r="47" customFormat="false" ht="12.75" hidden="false" customHeight="false" outlineLevel="0" collapsed="false">
      <c r="A47" s="44" t="n">
        <v>1096</v>
      </c>
      <c r="B47" s="45" t="n">
        <f aca="false">TRUNC(D47,2)</f>
        <v>40.74</v>
      </c>
      <c r="C47" s="45" t="n">
        <v>53.86</v>
      </c>
      <c r="D47" s="0" t="n">
        <f aca="false">C47*$D$1</f>
        <v>40.7493988</v>
      </c>
    </row>
    <row r="48" customFormat="false" ht="12.75" hidden="false" customHeight="false" outlineLevel="0" collapsed="false">
      <c r="A48" s="44" t="n">
        <v>1106</v>
      </c>
      <c r="B48" s="45" t="n">
        <f aca="false">TRUNC(D48,2)</f>
        <v>1.19</v>
      </c>
      <c r="C48" s="45" t="n">
        <v>1.58</v>
      </c>
      <c r="D48" s="0" t="n">
        <f aca="false">C48*$D$1</f>
        <v>1.1953964</v>
      </c>
    </row>
    <row r="49" customFormat="false" ht="12.75" hidden="false" customHeight="false" outlineLevel="0" collapsed="false">
      <c r="A49" s="44" t="n">
        <v>1200</v>
      </c>
      <c r="B49" s="45" t="n">
        <f aca="false">TRUNC(D49,2)</f>
        <v>3.13</v>
      </c>
      <c r="C49" s="45" t="n">
        <v>4.14</v>
      </c>
      <c r="D49" s="0" t="n">
        <f aca="false">C49*$D$1</f>
        <v>3.1322412</v>
      </c>
    </row>
    <row r="50" customFormat="false" ht="12.75" hidden="false" customHeight="false" outlineLevel="0" collapsed="false">
      <c r="A50" s="44" t="n">
        <v>1287</v>
      </c>
      <c r="B50" s="45" t="n">
        <f aca="false">TRUNC(D50,2)</f>
        <v>12.78</v>
      </c>
      <c r="C50" s="45" t="n">
        <v>16.9</v>
      </c>
      <c r="D50" s="0" t="n">
        <f aca="false">C50*$D$1</f>
        <v>12.786202</v>
      </c>
    </row>
    <row r="51" customFormat="false" ht="12.75" hidden="false" customHeight="false" outlineLevel="0" collapsed="false">
      <c r="A51" s="44" t="n">
        <v>1339</v>
      </c>
      <c r="B51" s="45" t="n">
        <f aca="false">TRUNC(D51,2)</f>
        <v>15.01</v>
      </c>
      <c r="C51" s="45" t="n">
        <v>19.84</v>
      </c>
      <c r="D51" s="0" t="n">
        <f aca="false">C51*$D$1</f>
        <v>15.0105472</v>
      </c>
    </row>
    <row r="52" customFormat="false" ht="12.75" hidden="false" customHeight="false" outlineLevel="0" collapsed="false">
      <c r="A52" s="44" t="n">
        <v>1341</v>
      </c>
      <c r="B52" s="45" t="n">
        <f aca="false">TRUNC(D52,2)</f>
        <v>16.66</v>
      </c>
      <c r="C52" s="45" t="n">
        <v>22.03</v>
      </c>
      <c r="D52" s="0" t="n">
        <f aca="false">C52*$D$1</f>
        <v>16.6674574</v>
      </c>
    </row>
    <row r="53" customFormat="false" ht="12.75" hidden="false" customHeight="false" outlineLevel="0" collapsed="false">
      <c r="A53" s="44" t="n">
        <v>1344</v>
      </c>
      <c r="B53" s="45" t="n">
        <f aca="false">TRUNC(D53,2)</f>
        <v>37.58</v>
      </c>
      <c r="C53" s="45" t="n">
        <v>49.68</v>
      </c>
      <c r="D53" s="0" t="n">
        <f aca="false">C53*$D$1</f>
        <v>37.5868944</v>
      </c>
    </row>
    <row r="54" customFormat="false" ht="12.75" hidden="false" customHeight="false" outlineLevel="0" collapsed="false">
      <c r="A54" s="44" t="n">
        <v>1345</v>
      </c>
      <c r="B54" s="45" t="n">
        <f aca="false">TRUNC(D54,2)</f>
        <v>34.95</v>
      </c>
      <c r="C54" s="45" t="n">
        <v>46.2</v>
      </c>
      <c r="D54" s="0" t="n">
        <f aca="false">C54*$D$1</f>
        <v>34.953996</v>
      </c>
    </row>
    <row r="55" customFormat="false" ht="12.75" hidden="false" customHeight="false" outlineLevel="0" collapsed="false">
      <c r="A55" s="44" t="n">
        <v>1347</v>
      </c>
      <c r="B55" s="45" t="n">
        <f aca="false">TRUNC(D55,2)</f>
        <v>25.77</v>
      </c>
      <c r="C55" s="45" t="n">
        <v>34.07</v>
      </c>
      <c r="D55" s="0" t="n">
        <f aca="false">C55*$D$1</f>
        <v>25.7766806</v>
      </c>
    </row>
    <row r="56" customFormat="false" ht="12.75" hidden="false" customHeight="false" outlineLevel="0" collapsed="false">
      <c r="A56" s="44" t="n">
        <v>1358</v>
      </c>
      <c r="B56" s="45" t="n">
        <f aca="false">TRUNC(D56,2)</f>
        <v>30.21</v>
      </c>
      <c r="C56" s="45" t="n">
        <v>39.94</v>
      </c>
      <c r="D56" s="0" t="n">
        <f aca="false">C56*$D$1</f>
        <v>30.2178052</v>
      </c>
    </row>
    <row r="57" customFormat="false" ht="12.75" hidden="false" customHeight="false" outlineLevel="0" collapsed="false">
      <c r="A57" s="44" t="n">
        <v>1379</v>
      </c>
      <c r="B57" s="45" t="n">
        <f aca="false">TRUNC(D57,2)</f>
        <v>0.43</v>
      </c>
      <c r="C57" s="45" t="n">
        <v>0.58</v>
      </c>
      <c r="D57" s="0" t="n">
        <f aca="false">C57*$D$1</f>
        <v>0.4388164</v>
      </c>
    </row>
    <row r="58" customFormat="false" ht="12.75" hidden="false" customHeight="false" outlineLevel="0" collapsed="false">
      <c r="A58" s="44" t="n">
        <v>1380</v>
      </c>
      <c r="B58" s="45" t="n">
        <f aca="false">TRUNC(D58,2)</f>
        <v>2.61</v>
      </c>
      <c r="C58" s="45" t="n">
        <v>3.45</v>
      </c>
      <c r="D58" s="0" t="n">
        <f aca="false">C58*$D$1</f>
        <v>2.610201</v>
      </c>
    </row>
    <row r="59" customFormat="false" ht="12.75" hidden="false" customHeight="false" outlineLevel="0" collapsed="false">
      <c r="A59" s="44" t="n">
        <v>1381</v>
      </c>
      <c r="B59" s="45" t="n">
        <f aca="false">TRUNC(D59,2)</f>
        <v>0.54</v>
      </c>
      <c r="C59" s="45" t="n">
        <v>0.72</v>
      </c>
      <c r="D59" s="0" t="n">
        <f aca="false">C59*$D$1</f>
        <v>0.5447376</v>
      </c>
    </row>
    <row r="60" customFormat="false" ht="12.75" hidden="false" customHeight="false" outlineLevel="0" collapsed="false">
      <c r="A60" s="44" t="n">
        <v>1382</v>
      </c>
      <c r="B60" s="45" t="n">
        <f aca="false">TRUNC(D60,2)</f>
        <v>21.44</v>
      </c>
      <c r="C60" s="45" t="n">
        <v>28.34</v>
      </c>
      <c r="D60" s="0" t="n">
        <f aca="false">C60*$D$1</f>
        <v>21.4414772</v>
      </c>
    </row>
    <row r="61" customFormat="false" ht="12.75" hidden="false" customHeight="false" outlineLevel="0" collapsed="false">
      <c r="A61" s="44" t="n">
        <v>1442</v>
      </c>
      <c r="B61" s="45" t="n">
        <f aca="false">TRUNC(D61,2)</f>
        <v>6097.36</v>
      </c>
      <c r="C61" s="46" t="n">
        <v>8059.12</v>
      </c>
      <c r="D61" s="0" t="n">
        <f aca="false">C61*$D$1</f>
        <v>6097.3690096</v>
      </c>
    </row>
    <row r="62" customFormat="false" ht="12.75" hidden="false" customHeight="false" outlineLevel="0" collapsed="false">
      <c r="A62" s="44" t="n">
        <v>1539</v>
      </c>
      <c r="B62" s="45" t="n">
        <f aca="false">TRUNC(D62,2)</f>
        <v>2.17</v>
      </c>
      <c r="C62" s="45" t="n">
        <v>2.88</v>
      </c>
      <c r="D62" s="0" t="n">
        <f aca="false">C62*$D$1</f>
        <v>2.1789504</v>
      </c>
    </row>
    <row r="63" customFormat="false" ht="12.75" hidden="false" customHeight="false" outlineLevel="0" collapsed="false">
      <c r="A63" s="44" t="n">
        <v>1587</v>
      </c>
      <c r="B63" s="45" t="n">
        <f aca="false">TRUNC(D63,2)</f>
        <v>1.95</v>
      </c>
      <c r="C63" s="45" t="n">
        <v>2.59</v>
      </c>
      <c r="D63" s="0" t="n">
        <f aca="false">C63*$D$1</f>
        <v>1.9595422</v>
      </c>
    </row>
    <row r="64" customFormat="false" ht="12.75" hidden="false" customHeight="false" outlineLevel="0" collapsed="false">
      <c r="A64" s="44" t="n">
        <v>1589</v>
      </c>
      <c r="B64" s="45" t="n">
        <f aca="false">TRUNC(D64,2)</f>
        <v>2.76</v>
      </c>
      <c r="C64" s="45" t="n">
        <v>3.66</v>
      </c>
      <c r="D64" s="0" t="n">
        <f aca="false">C64*$D$1</f>
        <v>2.7690828</v>
      </c>
    </row>
    <row r="65" customFormat="false" ht="12.75" hidden="false" customHeight="false" outlineLevel="0" collapsed="false">
      <c r="A65" s="44" t="n">
        <v>1590</v>
      </c>
      <c r="B65" s="45" t="n">
        <f aca="false">TRUNC(D65,2)</f>
        <v>4.87</v>
      </c>
      <c r="C65" s="45" t="n">
        <v>6.45</v>
      </c>
      <c r="D65" s="0" t="n">
        <f aca="false">C65*$D$1</f>
        <v>4.879941</v>
      </c>
    </row>
    <row r="66" customFormat="false" ht="12.75" hidden="false" customHeight="false" outlineLevel="0" collapsed="false">
      <c r="A66" s="44" t="n">
        <v>1591</v>
      </c>
      <c r="B66" s="45" t="n">
        <f aca="false">TRUNC(D66,2)</f>
        <v>7.23</v>
      </c>
      <c r="C66" s="45" t="n">
        <v>9.56</v>
      </c>
      <c r="D66" s="0" t="n">
        <f aca="false">C66*$D$1</f>
        <v>7.2329048</v>
      </c>
    </row>
    <row r="67" customFormat="false" ht="12.75" hidden="false" customHeight="false" outlineLevel="0" collapsed="false">
      <c r="A67" s="44" t="n">
        <v>1593</v>
      </c>
      <c r="B67" s="45" t="n">
        <f aca="false">TRUNC(D67,2)</f>
        <v>8.06</v>
      </c>
      <c r="C67" s="45" t="n">
        <v>10.66</v>
      </c>
      <c r="D67" s="0" t="n">
        <f aca="false">C67*$D$1</f>
        <v>8.0651428</v>
      </c>
    </row>
    <row r="68" customFormat="false" ht="12.75" hidden="false" customHeight="false" outlineLevel="0" collapsed="false">
      <c r="A68" s="44" t="n">
        <v>1872</v>
      </c>
      <c r="B68" s="45" t="n">
        <f aca="false">TRUNC(D68,2)</f>
        <v>1.29</v>
      </c>
      <c r="C68" s="45" t="n">
        <v>1.71</v>
      </c>
      <c r="D68" s="0" t="n">
        <f aca="false">C68*$D$1</f>
        <v>1.2937518</v>
      </c>
    </row>
    <row r="69" customFormat="false" ht="12.75" hidden="false" customHeight="false" outlineLevel="0" collapsed="false">
      <c r="A69" s="44" t="n">
        <v>1879</v>
      </c>
      <c r="B69" s="45" t="n">
        <f aca="false">TRUNC(D69,2)</f>
        <v>1.49</v>
      </c>
      <c r="C69" s="45" t="n">
        <v>1.98</v>
      </c>
      <c r="D69" s="0" t="n">
        <f aca="false">C69*$D$1</f>
        <v>1.4980284</v>
      </c>
    </row>
    <row r="70" customFormat="false" ht="12.75" hidden="false" customHeight="false" outlineLevel="0" collapsed="false">
      <c r="A70" s="44" t="n">
        <v>1891</v>
      </c>
      <c r="B70" s="45" t="n">
        <f aca="false">TRUNC(D70,2)</f>
        <v>0.65</v>
      </c>
      <c r="C70" s="45" t="n">
        <v>0.86</v>
      </c>
      <c r="D70" s="0" t="n">
        <f aca="false">C70*$D$1</f>
        <v>0.6506588</v>
      </c>
    </row>
    <row r="71" customFormat="false" ht="12.75" hidden="false" customHeight="false" outlineLevel="0" collapsed="false">
      <c r="A71" s="44" t="n">
        <v>1892</v>
      </c>
      <c r="B71" s="45" t="n">
        <f aca="false">TRUNC(D71,2)</f>
        <v>0.9</v>
      </c>
      <c r="C71" s="45" t="n">
        <v>1.2</v>
      </c>
      <c r="D71" s="0" t="n">
        <f aca="false">C71*$D$1</f>
        <v>0.907896</v>
      </c>
    </row>
    <row r="72" customFormat="false" ht="12.75" hidden="false" customHeight="false" outlineLevel="0" collapsed="false">
      <c r="A72" s="44" t="n">
        <v>1895</v>
      </c>
      <c r="B72" s="45" t="n">
        <f aca="false">TRUNC(D72,2)</f>
        <v>14.73</v>
      </c>
      <c r="C72" s="45" t="n">
        <v>19.48</v>
      </c>
      <c r="D72" s="0" t="n">
        <f aca="false">C72*$D$1</f>
        <v>14.7381784</v>
      </c>
    </row>
    <row r="73" customFormat="false" ht="12.75" hidden="false" customHeight="false" outlineLevel="0" collapsed="false">
      <c r="A73" s="44" t="n">
        <v>2373</v>
      </c>
      <c r="B73" s="45" t="n">
        <f aca="false">TRUNC(D73,2)</f>
        <v>69.76</v>
      </c>
      <c r="C73" s="45" t="n">
        <v>92.21</v>
      </c>
      <c r="D73" s="0" t="n">
        <f aca="false">C73*$D$1</f>
        <v>69.7642418</v>
      </c>
    </row>
    <row r="74" customFormat="false" ht="12.75" hidden="false" customHeight="false" outlineLevel="0" collapsed="false">
      <c r="A74" s="44" t="n">
        <v>2377</v>
      </c>
      <c r="B74" s="45" t="n">
        <f aca="false">TRUNC(D74,2)</f>
        <v>347.36</v>
      </c>
      <c r="C74" s="45" t="n">
        <v>459.13</v>
      </c>
      <c r="D74" s="0" t="n">
        <f aca="false">C74*$D$1</f>
        <v>347.3685754</v>
      </c>
    </row>
    <row r="75" customFormat="false" ht="12.75" hidden="false" customHeight="false" outlineLevel="0" collapsed="false">
      <c r="A75" s="44" t="n">
        <v>2386</v>
      </c>
      <c r="B75" s="45" t="n">
        <f aca="false">TRUNC(D75,2)</f>
        <v>12.37</v>
      </c>
      <c r="C75" s="45" t="n">
        <v>16.35</v>
      </c>
      <c r="D75" s="0" t="n">
        <f aca="false">C75*$D$1</f>
        <v>12.370083</v>
      </c>
    </row>
    <row r="76" customFormat="false" ht="12.75" hidden="false" customHeight="false" outlineLevel="0" collapsed="false">
      <c r="A76" s="44" t="n">
        <v>2388</v>
      </c>
      <c r="B76" s="45" t="n">
        <f aca="false">TRUNC(D76,2)</f>
        <v>39.69</v>
      </c>
      <c r="C76" s="45" t="n">
        <v>52.47</v>
      </c>
      <c r="D76" s="0" t="n">
        <f aca="false">C76*$D$1</f>
        <v>39.6977526</v>
      </c>
    </row>
    <row r="77" customFormat="false" ht="12.75" hidden="false" customHeight="false" outlineLevel="0" collapsed="false">
      <c r="A77" s="44" t="n">
        <v>2392</v>
      </c>
      <c r="B77" s="45" t="n">
        <f aca="false">TRUNC(D77,2)</f>
        <v>49.51</v>
      </c>
      <c r="C77" s="45" t="n">
        <v>65.45</v>
      </c>
      <c r="D77" s="0" t="n">
        <f aca="false">C77*$D$1</f>
        <v>49.518161</v>
      </c>
    </row>
    <row r="78" customFormat="false" ht="12.75" hidden="false" customHeight="false" outlineLevel="0" collapsed="false">
      <c r="A78" s="44" t="n">
        <v>2393</v>
      </c>
      <c r="B78" s="45" t="n">
        <f aca="false">TRUNC(D78,2)</f>
        <v>581.71</v>
      </c>
      <c r="C78" s="45" t="n">
        <v>768.88</v>
      </c>
      <c r="D78" s="0" t="n">
        <f aca="false">C78*$D$1</f>
        <v>581.7192304</v>
      </c>
    </row>
    <row r="79" customFormat="false" ht="12.75" hidden="false" customHeight="false" outlineLevel="0" collapsed="false">
      <c r="A79" s="44" t="n">
        <v>2399</v>
      </c>
      <c r="B79" s="45" t="n">
        <f aca="false">TRUNC(D79,2)</f>
        <v>1058.08</v>
      </c>
      <c r="C79" s="46" t="n">
        <v>1398.51</v>
      </c>
      <c r="D79" s="0" t="n">
        <f aca="false">C79*$D$1</f>
        <v>1058.0846958</v>
      </c>
    </row>
    <row r="80" customFormat="false" ht="12.75" hidden="false" customHeight="false" outlineLevel="0" collapsed="false">
      <c r="A80" s="44" t="n">
        <v>2432</v>
      </c>
      <c r="B80" s="45" t="n">
        <f aca="false">TRUNC(D80,2)</f>
        <v>13.71</v>
      </c>
      <c r="C80" s="45" t="n">
        <v>18.13</v>
      </c>
      <c r="D80" s="0" t="n">
        <f aca="false">C80*$D$1</f>
        <v>13.7167954</v>
      </c>
    </row>
    <row r="81" customFormat="false" ht="12.75" hidden="false" customHeight="false" outlineLevel="0" collapsed="false">
      <c r="A81" s="44" t="n">
        <v>2674</v>
      </c>
      <c r="B81" s="45" t="n">
        <f aca="false">TRUNC(D81,2)</f>
        <v>1.83</v>
      </c>
      <c r="C81" s="45" t="n">
        <v>2.42</v>
      </c>
      <c r="D81" s="0" t="n">
        <f aca="false">C81*$D$1</f>
        <v>1.8309236</v>
      </c>
    </row>
    <row r="82" customFormat="false" ht="12.75" hidden="false" customHeight="false" outlineLevel="0" collapsed="false">
      <c r="A82" s="44" t="n">
        <v>2683</v>
      </c>
      <c r="B82" s="45" t="n">
        <f aca="false">TRUNC(D82,2)</f>
        <v>19.79</v>
      </c>
      <c r="C82" s="45" t="n">
        <v>26.16</v>
      </c>
      <c r="D82" s="0" t="n">
        <f aca="false">C82*$D$1</f>
        <v>19.7921328</v>
      </c>
    </row>
    <row r="83" customFormat="false" ht="12.75" hidden="false" customHeight="false" outlineLevel="0" collapsed="false">
      <c r="A83" s="44" t="n">
        <v>2685</v>
      </c>
      <c r="B83" s="45" t="n">
        <f aca="false">TRUNC(D83,2)</f>
        <v>2.86</v>
      </c>
      <c r="C83" s="45" t="n">
        <v>3.79</v>
      </c>
      <c r="D83" s="0" t="n">
        <f aca="false">C83*$D$1</f>
        <v>2.8674382</v>
      </c>
    </row>
    <row r="84" customFormat="false" ht="12.75" hidden="false" customHeight="false" outlineLevel="0" collapsed="false">
      <c r="A84" s="44" t="n">
        <v>2692</v>
      </c>
      <c r="B84" s="45" t="n">
        <f aca="false">TRUNC(D84,2)</f>
        <v>3.45</v>
      </c>
      <c r="C84" s="45" t="n">
        <v>4.56</v>
      </c>
      <c r="D84" s="0" t="n">
        <f aca="false">C84*$D$1</f>
        <v>3.4500048</v>
      </c>
    </row>
    <row r="85" customFormat="false" ht="12.75" hidden="false" customHeight="false" outlineLevel="0" collapsed="false">
      <c r="A85" s="44" t="n">
        <v>2705</v>
      </c>
      <c r="B85" s="45" t="n">
        <f aca="false">TRUNC(D85,2)</f>
        <v>0.16</v>
      </c>
      <c r="C85" s="45" t="n">
        <v>0.22</v>
      </c>
      <c r="D85" s="0" t="n">
        <f aca="false">C85*$D$1</f>
        <v>0.1664476</v>
      </c>
    </row>
    <row r="86" customFormat="false" ht="12.75" hidden="false" customHeight="false" outlineLevel="0" collapsed="false">
      <c r="A86" s="44" t="n">
        <v>2711</v>
      </c>
      <c r="B86" s="45" t="n">
        <f aca="false">TRUNC(D86,2)</f>
        <v>79.44</v>
      </c>
      <c r="C86" s="45" t="n">
        <v>105</v>
      </c>
      <c r="D86" s="0" t="n">
        <f aca="false">C86*$D$1</f>
        <v>79.4409</v>
      </c>
    </row>
    <row r="87" customFormat="false" ht="12.75" hidden="false" customHeight="false" outlineLevel="0" collapsed="false">
      <c r="A87" s="44" t="n">
        <v>2731</v>
      </c>
      <c r="B87" s="45" t="n">
        <f aca="false">TRUNC(D87,2)</f>
        <v>38</v>
      </c>
      <c r="C87" s="45" t="n">
        <v>50.23</v>
      </c>
      <c r="D87" s="0" t="n">
        <f aca="false">C87*$D$1</f>
        <v>38.0030134</v>
      </c>
    </row>
    <row r="88" customFormat="false" ht="12.75" hidden="false" customHeight="false" outlineLevel="0" collapsed="false">
      <c r="A88" s="44" t="n">
        <v>3081</v>
      </c>
      <c r="B88" s="45" t="n">
        <f aca="false">TRUNC(D88,2)</f>
        <v>36.84</v>
      </c>
      <c r="C88" s="45" t="n">
        <v>48.7</v>
      </c>
      <c r="D88" s="0" t="n">
        <f aca="false">C88*$D$1</f>
        <v>36.845446</v>
      </c>
    </row>
    <row r="89" customFormat="false" ht="12.75" hidden="false" customHeight="false" outlineLevel="0" collapsed="false">
      <c r="A89" s="44" t="n">
        <v>3108</v>
      </c>
      <c r="B89" s="45" t="n">
        <f aca="false">TRUNC(D89,2)</f>
        <v>13.42</v>
      </c>
      <c r="C89" s="45" t="n">
        <v>17.74</v>
      </c>
      <c r="D89" s="0" t="n">
        <f aca="false">C89*$D$1</f>
        <v>13.4217292</v>
      </c>
    </row>
    <row r="90" customFormat="false" ht="12.75" hidden="false" customHeight="false" outlineLevel="0" collapsed="false">
      <c r="A90" s="44" t="n">
        <v>3146</v>
      </c>
      <c r="B90" s="45" t="n">
        <f aca="false">TRUNC(D90,2)</f>
        <v>1.51</v>
      </c>
      <c r="C90" s="45" t="n">
        <v>2</v>
      </c>
      <c r="D90" s="0" t="n">
        <f aca="false">C90*$D$1</f>
        <v>1.51316</v>
      </c>
    </row>
    <row r="91" customFormat="false" ht="12.75" hidden="false" customHeight="false" outlineLevel="0" collapsed="false">
      <c r="A91" s="44" t="n">
        <v>3148</v>
      </c>
      <c r="B91" s="45" t="n">
        <f aca="false">TRUNC(D91,2)</f>
        <v>5.57</v>
      </c>
      <c r="C91" s="45" t="n">
        <v>7.37</v>
      </c>
      <c r="D91" s="0" t="n">
        <f aca="false">C91*$D$1</f>
        <v>5.5759946</v>
      </c>
    </row>
    <row r="92" customFormat="false" ht="12.75" hidden="false" customHeight="false" outlineLevel="0" collapsed="false">
      <c r="A92" s="44" t="n">
        <v>3278</v>
      </c>
      <c r="B92" s="45" t="n">
        <f aca="false">TRUNC(D92,2)</f>
        <v>52.74</v>
      </c>
      <c r="C92" s="45" t="n">
        <v>69.72</v>
      </c>
      <c r="D92" s="0" t="n">
        <f aca="false">C92*$D$1</f>
        <v>52.7487576</v>
      </c>
    </row>
    <row r="93" customFormat="false" ht="12.75" hidden="false" customHeight="false" outlineLevel="0" collapsed="false">
      <c r="A93" s="44" t="n">
        <v>3324</v>
      </c>
      <c r="B93" s="45" t="n">
        <f aca="false">TRUNC(D93,2)</f>
        <v>4.56</v>
      </c>
      <c r="C93" s="45" t="n">
        <v>6.03</v>
      </c>
      <c r="D93" s="0" t="n">
        <f aca="false">C93*$D$1</f>
        <v>4.5621774</v>
      </c>
    </row>
    <row r="94" customFormat="false" ht="12.75" hidden="false" customHeight="false" outlineLevel="0" collapsed="false">
      <c r="A94" s="44" t="n">
        <v>3379</v>
      </c>
      <c r="B94" s="45" t="n">
        <f aca="false">TRUNC(D94,2)</f>
        <v>23.55</v>
      </c>
      <c r="C94" s="45" t="n">
        <v>31.13</v>
      </c>
      <c r="D94" s="0" t="n">
        <f aca="false">C94*$D$1</f>
        <v>23.5523354</v>
      </c>
    </row>
    <row r="95" customFormat="false" ht="12.75" hidden="false" customHeight="false" outlineLevel="0" collapsed="false">
      <c r="A95" s="44" t="n">
        <v>3380</v>
      </c>
      <c r="B95" s="45" t="n">
        <f aca="false">TRUNC(D95,2)</f>
        <v>24.39</v>
      </c>
      <c r="C95" s="45" t="n">
        <v>32.25</v>
      </c>
      <c r="D95" s="0" t="n">
        <f aca="false">C95*$D$1</f>
        <v>24.399705</v>
      </c>
    </row>
    <row r="96" customFormat="false" ht="12.75" hidden="false" customHeight="false" outlineLevel="0" collapsed="false">
      <c r="A96" s="44" t="n">
        <v>3396</v>
      </c>
      <c r="B96" s="45" t="n">
        <f aca="false">TRUNC(D96,2)</f>
        <v>3.91</v>
      </c>
      <c r="C96" s="45" t="n">
        <v>5.17</v>
      </c>
      <c r="D96" s="0" t="n">
        <f aca="false">C96*$D$1</f>
        <v>3.9115186</v>
      </c>
    </row>
    <row r="97" customFormat="false" ht="12.75" hidden="false" customHeight="false" outlineLevel="0" collapsed="false">
      <c r="A97" s="44" t="n">
        <v>3406</v>
      </c>
      <c r="B97" s="45" t="n">
        <f aca="false">TRUNC(D97,2)</f>
        <v>12.4</v>
      </c>
      <c r="C97" s="45" t="n">
        <v>16.39</v>
      </c>
      <c r="D97" s="0" t="n">
        <f aca="false">C97*$D$1</f>
        <v>12.4003462</v>
      </c>
    </row>
    <row r="98" customFormat="false" ht="12.75" hidden="false" customHeight="false" outlineLevel="0" collapsed="false">
      <c r="A98" s="44" t="n">
        <v>3767</v>
      </c>
      <c r="B98" s="45" t="n">
        <f aca="false">TRUNC(D98,2)</f>
        <v>0.24</v>
      </c>
      <c r="C98" s="45" t="n">
        <v>0.33</v>
      </c>
      <c r="D98" s="0" t="n">
        <f aca="false">C98*$D$1</f>
        <v>0.2496714</v>
      </c>
    </row>
    <row r="99" customFormat="false" ht="12.75" hidden="false" customHeight="false" outlineLevel="0" collapsed="false">
      <c r="A99" s="44" t="n">
        <v>3768</v>
      </c>
      <c r="B99" s="45" t="n">
        <f aca="false">TRUNC(D99,2)</f>
        <v>1.05</v>
      </c>
      <c r="C99" s="45" t="n">
        <v>1.39</v>
      </c>
      <c r="D99" s="0" t="n">
        <f aca="false">C99*$D$1</f>
        <v>1.0516462</v>
      </c>
    </row>
    <row r="100" customFormat="false" ht="12.75" hidden="false" customHeight="false" outlineLevel="0" collapsed="false">
      <c r="A100" s="44" t="n">
        <v>3799</v>
      </c>
      <c r="B100" s="45" t="n">
        <f aca="false">TRUNC(D100,2)</f>
        <v>33.8</v>
      </c>
      <c r="C100" s="45" t="n">
        <v>44.68</v>
      </c>
      <c r="D100" s="0" t="n">
        <f aca="false">C100*$D$1</f>
        <v>33.8039944</v>
      </c>
    </row>
    <row r="101" customFormat="false" ht="12.75" hidden="false" customHeight="false" outlineLevel="0" collapsed="false">
      <c r="A101" s="44" t="n">
        <v>3811</v>
      </c>
      <c r="B101" s="45" t="n">
        <f aca="false">TRUNC(D101,2)</f>
        <v>24.18</v>
      </c>
      <c r="C101" s="45" t="n">
        <v>31.97</v>
      </c>
      <c r="D101" s="0" t="n">
        <f aca="false">C101*$D$1</f>
        <v>24.1878626</v>
      </c>
    </row>
    <row r="102" customFormat="false" ht="12.75" hidden="false" customHeight="false" outlineLevel="0" collapsed="false">
      <c r="A102" s="44" t="n">
        <v>3997</v>
      </c>
      <c r="B102" s="45" t="n">
        <f aca="false">TRUNC(D102,2)</f>
        <v>1426.26</v>
      </c>
      <c r="C102" s="46" t="n">
        <v>1885.15</v>
      </c>
      <c r="D102" s="0" t="n">
        <f aca="false">C102*$D$1</f>
        <v>1426.266787</v>
      </c>
    </row>
    <row r="103" customFormat="false" ht="12.75" hidden="false" customHeight="false" outlineLevel="0" collapsed="false">
      <c r="A103" s="44" t="n">
        <v>4014</v>
      </c>
      <c r="B103" s="45" t="n">
        <f aca="false">TRUNC(D103,2)</f>
        <v>25.94</v>
      </c>
      <c r="C103" s="45" t="n">
        <v>34.29</v>
      </c>
      <c r="D103" s="0" t="n">
        <f aca="false">C103*$D$1</f>
        <v>25.9431282</v>
      </c>
    </row>
    <row r="104" customFormat="false" ht="12.75" hidden="false" customHeight="false" outlineLevel="0" collapsed="false">
      <c r="A104" s="44" t="n">
        <v>4051</v>
      </c>
      <c r="B104" s="45" t="n">
        <f aca="false">TRUNC(D104,2)</f>
        <v>28.67</v>
      </c>
      <c r="C104" s="45" t="n">
        <v>37.9</v>
      </c>
      <c r="D104" s="0" t="n">
        <f aca="false">C104*$D$1</f>
        <v>28.674382</v>
      </c>
    </row>
    <row r="105" customFormat="false" ht="12.75" hidden="false" customHeight="false" outlineLevel="0" collapsed="false">
      <c r="A105" s="44" t="n">
        <v>4168</v>
      </c>
      <c r="B105" s="45" t="n">
        <f aca="false">TRUNC(D105,2)</f>
        <v>183.19</v>
      </c>
      <c r="C105" s="45" t="n">
        <v>242.13</v>
      </c>
      <c r="D105" s="0" t="n">
        <f aca="false">C105*$D$1</f>
        <v>183.1907154</v>
      </c>
    </row>
    <row r="106" customFormat="false" ht="12.75" hidden="false" customHeight="false" outlineLevel="0" collapsed="false">
      <c r="A106" s="44" t="n">
        <v>4221</v>
      </c>
      <c r="B106" s="45" t="n">
        <f aca="false">TRUNC(D106,2)</f>
        <v>2.47</v>
      </c>
      <c r="C106" s="45" t="n">
        <v>3.27</v>
      </c>
      <c r="D106" s="0" t="n">
        <f aca="false">C106*$D$1</f>
        <v>2.4740166</v>
      </c>
    </row>
    <row r="107" customFormat="false" ht="12.75" hidden="false" customHeight="false" outlineLevel="0" collapsed="false">
      <c r="A107" s="44" t="n">
        <v>4222</v>
      </c>
      <c r="B107" s="45" t="n">
        <f aca="false">TRUNC(D107,2)</f>
        <v>2.79</v>
      </c>
      <c r="C107" s="45" t="n">
        <v>3.7</v>
      </c>
      <c r="D107" s="0" t="n">
        <f aca="false">C107*$D$1</f>
        <v>2.799346</v>
      </c>
    </row>
    <row r="108" customFormat="false" ht="12.75" hidden="false" customHeight="false" outlineLevel="0" collapsed="false">
      <c r="A108" s="44" t="n">
        <v>4262</v>
      </c>
      <c r="B108" s="45" t="n">
        <f aca="false">TRUNC(D108,2)</f>
        <v>242105.6</v>
      </c>
      <c r="C108" s="46" t="n">
        <v>320000</v>
      </c>
      <c r="D108" s="0" t="n">
        <f aca="false">C108*$D$1</f>
        <v>242105.6</v>
      </c>
    </row>
    <row r="109" customFormat="false" ht="12.75" hidden="false" customHeight="false" outlineLevel="0" collapsed="false">
      <c r="A109" s="44" t="n">
        <v>4267</v>
      </c>
      <c r="B109" s="45" t="n">
        <f aca="false">TRUNC(D109,2)</f>
        <v>19.95</v>
      </c>
      <c r="C109" s="45" t="n">
        <v>26.37</v>
      </c>
      <c r="D109" s="0" t="n">
        <f aca="false">C109*$D$1</f>
        <v>19.9510146</v>
      </c>
    </row>
    <row r="110" customFormat="false" ht="12.75" hidden="false" customHeight="false" outlineLevel="0" collapsed="false">
      <c r="A110" s="44" t="n">
        <v>4346</v>
      </c>
      <c r="B110" s="45" t="n">
        <f aca="false">TRUNC(D110,2)</f>
        <v>3.51</v>
      </c>
      <c r="C110" s="45" t="n">
        <v>4.64</v>
      </c>
      <c r="D110" s="0" t="n">
        <f aca="false">C110*$D$1</f>
        <v>3.5105312</v>
      </c>
    </row>
    <row r="111" customFormat="false" ht="12.75" hidden="false" customHeight="false" outlineLevel="0" collapsed="false">
      <c r="A111" s="44" t="n">
        <v>4350</v>
      </c>
      <c r="B111" s="45" t="n">
        <f aca="false">TRUNC(D111,2)</f>
        <v>0.21</v>
      </c>
      <c r="C111" s="45" t="n">
        <v>0.29</v>
      </c>
      <c r="D111" s="0" t="n">
        <f aca="false">C111*$D$1</f>
        <v>0.2194082</v>
      </c>
    </row>
    <row r="112" customFormat="false" ht="12.75" hidden="false" customHeight="false" outlineLevel="0" collapsed="false">
      <c r="A112" s="44" t="n">
        <v>4351</v>
      </c>
      <c r="B112" s="45" t="n">
        <f aca="false">TRUNC(D112,2)</f>
        <v>5.76</v>
      </c>
      <c r="C112" s="45" t="n">
        <v>7.62</v>
      </c>
      <c r="D112" s="0" t="n">
        <f aca="false">C112*$D$1</f>
        <v>5.7651396</v>
      </c>
    </row>
    <row r="113" customFormat="false" ht="12.75" hidden="false" customHeight="false" outlineLevel="0" collapsed="false">
      <c r="A113" s="44" t="n">
        <v>4384</v>
      </c>
      <c r="B113" s="45" t="n">
        <f aca="false">TRUNC(D113,2)</f>
        <v>7.77</v>
      </c>
      <c r="C113" s="45" t="n">
        <v>10.28</v>
      </c>
      <c r="D113" s="0" t="n">
        <f aca="false">C113*$D$1</f>
        <v>7.7776424</v>
      </c>
    </row>
    <row r="114" customFormat="false" ht="12.75" hidden="false" customHeight="false" outlineLevel="0" collapsed="false">
      <c r="A114" s="44" t="n">
        <v>4417</v>
      </c>
      <c r="B114" s="45" t="n">
        <f aca="false">TRUNC(D114,2)</f>
        <v>2.5</v>
      </c>
      <c r="C114" s="45" t="n">
        <v>3.31</v>
      </c>
      <c r="D114" s="0" t="n">
        <f aca="false">C114*$D$1</f>
        <v>2.5042798</v>
      </c>
    </row>
    <row r="115" customFormat="false" ht="12.75" hidden="false" customHeight="false" outlineLevel="0" collapsed="false">
      <c r="A115" s="44" t="n">
        <v>4460</v>
      </c>
      <c r="B115" s="45" t="n">
        <f aca="false">TRUNC(D115,2)</f>
        <v>4.35</v>
      </c>
      <c r="C115" s="45" t="n">
        <v>5.76</v>
      </c>
      <c r="D115" s="0" t="n">
        <f aca="false">C115*$D$1</f>
        <v>4.3579008</v>
      </c>
    </row>
    <row r="116" customFormat="false" ht="12.75" hidden="false" customHeight="false" outlineLevel="0" collapsed="false">
      <c r="A116" s="44" t="n">
        <v>4491</v>
      </c>
      <c r="B116" s="45" t="n">
        <f aca="false">TRUNC(D116,2)</f>
        <v>3.7</v>
      </c>
      <c r="C116" s="45" t="n">
        <v>4.9</v>
      </c>
      <c r="D116" s="0" t="n">
        <f aca="false">C116*$D$1</f>
        <v>3.707242</v>
      </c>
    </row>
    <row r="117" customFormat="false" ht="12.75" hidden="false" customHeight="false" outlineLevel="0" collapsed="false">
      <c r="A117" s="44" t="n">
        <v>4512</v>
      </c>
      <c r="B117" s="45" t="n">
        <f aca="false">TRUNC(D117,2)</f>
        <v>1.16</v>
      </c>
      <c r="C117" s="45" t="n">
        <v>1.54</v>
      </c>
      <c r="D117" s="0" t="n">
        <f aca="false">C117*$D$1</f>
        <v>1.1651332</v>
      </c>
    </row>
    <row r="118" customFormat="false" ht="12.75" hidden="false" customHeight="false" outlineLevel="0" collapsed="false">
      <c r="A118" s="44" t="n">
        <v>4517</v>
      </c>
      <c r="B118" s="45" t="n">
        <f aca="false">TRUNC(D118,2)</f>
        <v>0.7</v>
      </c>
      <c r="C118" s="45" t="n">
        <v>0.93</v>
      </c>
      <c r="D118" s="0" t="n">
        <f aca="false">C118*$D$1</f>
        <v>0.7036194</v>
      </c>
    </row>
    <row r="119" customFormat="false" ht="12.75" hidden="false" customHeight="false" outlineLevel="0" collapsed="false">
      <c r="A119" s="44" t="n">
        <v>4718</v>
      </c>
      <c r="B119" s="45" t="n">
        <f aca="false">TRUNC(D119,2)</f>
        <v>48.23</v>
      </c>
      <c r="C119" s="45" t="n">
        <v>63.75</v>
      </c>
      <c r="D119" s="0" t="n">
        <f aca="false">C119*$D$1</f>
        <v>48.231975</v>
      </c>
    </row>
    <row r="120" customFormat="false" ht="12.75" hidden="false" customHeight="false" outlineLevel="0" collapsed="false">
      <c r="A120" s="44" t="n">
        <v>4721</v>
      </c>
      <c r="B120" s="45" t="n">
        <f aca="false">TRUNC(D120,2)</f>
        <v>48.23</v>
      </c>
      <c r="C120" s="45" t="n">
        <v>63.75</v>
      </c>
      <c r="D120" s="0" t="n">
        <f aca="false">C120*$D$1</f>
        <v>48.231975</v>
      </c>
    </row>
    <row r="121" customFormat="false" ht="12.75" hidden="false" customHeight="false" outlineLevel="0" collapsed="false">
      <c r="A121" s="44" t="n">
        <v>4722</v>
      </c>
      <c r="B121" s="45" t="n">
        <f aca="false">TRUNC(D121,2)</f>
        <v>48.23</v>
      </c>
      <c r="C121" s="45" t="n">
        <v>63.75</v>
      </c>
      <c r="D121" s="0" t="n">
        <f aca="false">C121*$D$1</f>
        <v>48.231975</v>
      </c>
    </row>
    <row r="122" customFormat="false" ht="12.75" hidden="false" customHeight="false" outlineLevel="0" collapsed="false">
      <c r="A122" s="44" t="n">
        <v>4741</v>
      </c>
      <c r="B122" s="45" t="n">
        <f aca="false">TRUNC(D122,2)</f>
        <v>46.03</v>
      </c>
      <c r="C122" s="45" t="n">
        <v>60.85</v>
      </c>
      <c r="D122" s="0" t="n">
        <f aca="false">C122*$D$1</f>
        <v>46.037893</v>
      </c>
    </row>
    <row r="123" customFormat="false" ht="12.75" hidden="false" customHeight="false" outlineLevel="0" collapsed="false">
      <c r="A123" s="44" t="n">
        <v>4766</v>
      </c>
      <c r="B123" s="45" t="n">
        <f aca="false">TRUNC(D123,2)</f>
        <v>3.69</v>
      </c>
      <c r="C123" s="45" t="n">
        <v>4.88</v>
      </c>
      <c r="D123" s="0" t="n">
        <f aca="false">C123*$D$1</f>
        <v>3.6921104</v>
      </c>
    </row>
    <row r="124" customFormat="false" ht="12.75" hidden="false" customHeight="false" outlineLevel="0" collapsed="false">
      <c r="A124" s="44" t="n">
        <v>4791</v>
      </c>
      <c r="B124" s="45" t="n">
        <f aca="false">TRUNC(D124,2)</f>
        <v>9.2</v>
      </c>
      <c r="C124" s="45" t="n">
        <v>12.17</v>
      </c>
      <c r="D124" s="0" t="n">
        <f aca="false">C124*$D$1</f>
        <v>9.2075786</v>
      </c>
    </row>
    <row r="125" customFormat="false" ht="12.75" hidden="false" customHeight="false" outlineLevel="0" collapsed="false">
      <c r="A125" s="44" t="n">
        <v>4797</v>
      </c>
      <c r="B125" s="45" t="n">
        <f aca="false">TRUNC(D125,2)</f>
        <v>65.93</v>
      </c>
      <c r="C125" s="45" t="n">
        <v>87.15</v>
      </c>
      <c r="D125" s="0" t="n">
        <f aca="false">C125*$D$1</f>
        <v>65.935947</v>
      </c>
    </row>
    <row r="126" customFormat="false" ht="12.75" hidden="false" customHeight="false" outlineLevel="0" collapsed="false">
      <c r="A126" s="44" t="n">
        <v>4813</v>
      </c>
      <c r="B126" s="45" t="n">
        <f aca="false">TRUNC(D126,2)</f>
        <v>183.47</v>
      </c>
      <c r="C126" s="45" t="n">
        <v>242.5</v>
      </c>
      <c r="D126" s="0" t="n">
        <f aca="false">C126*$D$1</f>
        <v>183.47065</v>
      </c>
    </row>
    <row r="127" customFormat="false" ht="12.75" hidden="false" customHeight="false" outlineLevel="0" collapsed="false">
      <c r="A127" s="44" t="n">
        <v>4929</v>
      </c>
      <c r="B127" s="45" t="n">
        <f aca="false">TRUNC(D127,2)</f>
        <v>297.95</v>
      </c>
      <c r="C127" s="45" t="n">
        <v>393.82</v>
      </c>
      <c r="D127" s="0" t="n">
        <f aca="false">C127*$D$1</f>
        <v>297.9563356</v>
      </c>
    </row>
    <row r="128" customFormat="false" ht="12.75" hidden="false" customHeight="false" outlineLevel="0" collapsed="false">
      <c r="A128" s="44" t="n">
        <v>5047</v>
      </c>
      <c r="B128" s="45" t="n">
        <f aca="false">TRUNC(D128,2)</f>
        <v>151.4</v>
      </c>
      <c r="C128" s="45" t="n">
        <v>200.12</v>
      </c>
      <c r="D128" s="0" t="n">
        <f aca="false">C128*$D$1</f>
        <v>151.4067896</v>
      </c>
    </row>
    <row r="129" customFormat="false" ht="12.75" hidden="false" customHeight="false" outlineLevel="0" collapsed="false">
      <c r="A129" s="44" t="n">
        <v>5055</v>
      </c>
      <c r="B129" s="45" t="n">
        <f aca="false">TRUNC(D129,2)</f>
        <v>570.78</v>
      </c>
      <c r="C129" s="45" t="n">
        <v>754.43</v>
      </c>
      <c r="D129" s="0" t="n">
        <f aca="false">C129*$D$1</f>
        <v>570.7866494</v>
      </c>
    </row>
    <row r="130" customFormat="false" ht="12.75" hidden="false" customHeight="false" outlineLevel="0" collapsed="false">
      <c r="A130" s="44" t="n">
        <v>5061</v>
      </c>
      <c r="B130" s="45" t="n">
        <f aca="false">TRUNC(D130,2)</f>
        <v>6.05</v>
      </c>
      <c r="C130" s="45" t="n">
        <v>8</v>
      </c>
      <c r="D130" s="0" t="n">
        <f aca="false">C130*$D$1</f>
        <v>6.05264</v>
      </c>
    </row>
    <row r="131" customFormat="false" ht="12.75" hidden="false" customHeight="false" outlineLevel="0" collapsed="false">
      <c r="A131" s="44" t="n">
        <v>5066</v>
      </c>
      <c r="B131" s="45" t="n">
        <f aca="false">TRUNC(D131,2)</f>
        <v>8.11</v>
      </c>
      <c r="C131" s="45" t="n">
        <v>10.72</v>
      </c>
      <c r="D131" s="0" t="n">
        <f aca="false">C131*$D$1</f>
        <v>8.1105376</v>
      </c>
    </row>
    <row r="132" customFormat="false" ht="12.75" hidden="false" customHeight="false" outlineLevel="0" collapsed="false">
      <c r="A132" s="44" t="n">
        <v>5068</v>
      </c>
      <c r="B132" s="45" t="n">
        <f aca="false">TRUNC(D132,2)</f>
        <v>6.15</v>
      </c>
      <c r="C132" s="45" t="n">
        <v>8.13</v>
      </c>
      <c r="D132" s="0" t="n">
        <f aca="false">C132*$D$1</f>
        <v>6.1509954</v>
      </c>
    </row>
    <row r="133" customFormat="false" ht="12.75" hidden="false" customHeight="false" outlineLevel="0" collapsed="false">
      <c r="A133" s="44" t="n">
        <v>5069</v>
      </c>
      <c r="B133" s="45" t="n">
        <f aca="false">TRUNC(D133,2)</f>
        <v>6.27</v>
      </c>
      <c r="C133" s="45" t="n">
        <v>8.29</v>
      </c>
      <c r="D133" s="0" t="n">
        <f aca="false">C133*$D$1</f>
        <v>6.2720482</v>
      </c>
    </row>
    <row r="134" customFormat="false" ht="12.75" hidden="false" customHeight="false" outlineLevel="0" collapsed="false">
      <c r="A134" s="44" t="n">
        <v>5075</v>
      </c>
      <c r="B134" s="45" t="n">
        <f aca="false">TRUNC(D134,2)</f>
        <v>6.15</v>
      </c>
      <c r="C134" s="45" t="n">
        <v>8.13</v>
      </c>
      <c r="D134" s="0" t="n">
        <f aca="false">C134*$D$1</f>
        <v>6.1509954</v>
      </c>
    </row>
    <row r="135" customFormat="false" ht="12.75" hidden="false" customHeight="false" outlineLevel="0" collapsed="false">
      <c r="A135" s="44" t="n">
        <v>5104</v>
      </c>
      <c r="B135" s="45" t="n">
        <f aca="false">TRUNC(D135,2)</f>
        <v>35.02</v>
      </c>
      <c r="C135" s="45" t="n">
        <v>46.29</v>
      </c>
      <c r="D135" s="0" t="n">
        <f aca="false">C135*$D$1</f>
        <v>35.0220882</v>
      </c>
    </row>
    <row r="136" customFormat="false" ht="12.75" hidden="false" customHeight="false" outlineLevel="0" collapsed="false">
      <c r="A136" s="44" t="n">
        <v>5318</v>
      </c>
      <c r="B136" s="45" t="n">
        <f aca="false">TRUNC(D136,2)</f>
        <v>8.23</v>
      </c>
      <c r="C136" s="45" t="n">
        <v>10.89</v>
      </c>
      <c r="D136" s="0" t="n">
        <f aca="false">C136*$D$1</f>
        <v>8.2391562</v>
      </c>
    </row>
    <row r="137" customFormat="false" ht="12.75" hidden="false" customHeight="false" outlineLevel="0" collapsed="false">
      <c r="A137" s="44" t="n">
        <v>6005</v>
      </c>
      <c r="B137" s="45" t="n">
        <f aca="false">TRUNC(D137,2)</f>
        <v>42.36</v>
      </c>
      <c r="C137" s="45" t="n">
        <v>56</v>
      </c>
      <c r="D137" s="0" t="n">
        <f aca="false">C137*$D$1</f>
        <v>42.36848</v>
      </c>
    </row>
    <row r="138" customFormat="false" ht="12.75" hidden="false" customHeight="false" outlineLevel="0" collapsed="false">
      <c r="A138" s="44" t="n">
        <v>6012</v>
      </c>
      <c r="B138" s="45" t="n">
        <f aca="false">TRUNC(D138,2)</f>
        <v>251.93</v>
      </c>
      <c r="C138" s="45" t="n">
        <v>332.99</v>
      </c>
      <c r="D138" s="0" t="n">
        <f aca="false">C138*$D$1</f>
        <v>251.9335742</v>
      </c>
    </row>
    <row r="139" customFormat="false" ht="12.75" hidden="false" customHeight="false" outlineLevel="0" collapsed="false">
      <c r="A139" s="44" t="n">
        <v>6016</v>
      </c>
      <c r="B139" s="45" t="n">
        <f aca="false">TRUNC(D139,2)</f>
        <v>17.36</v>
      </c>
      <c r="C139" s="45" t="n">
        <v>22.95</v>
      </c>
      <c r="D139" s="0" t="n">
        <f aca="false">C139*$D$1</f>
        <v>17.363511</v>
      </c>
    </row>
    <row r="140" customFormat="false" ht="12.75" hidden="false" customHeight="false" outlineLevel="0" collapsed="false">
      <c r="A140" s="44" t="n">
        <v>6019</v>
      </c>
      <c r="B140" s="45" t="n">
        <f aca="false">TRUNC(D140,2)</f>
        <v>27.41</v>
      </c>
      <c r="C140" s="45" t="n">
        <v>36.23</v>
      </c>
      <c r="D140" s="0" t="n">
        <f aca="false">C140*$D$1</f>
        <v>27.4108934</v>
      </c>
    </row>
    <row r="141" customFormat="false" ht="12.75" hidden="false" customHeight="false" outlineLevel="0" collapsed="false">
      <c r="A141" s="44" t="n">
        <v>6021</v>
      </c>
      <c r="B141" s="45" t="n">
        <f aca="false">TRUNC(D141,2)</f>
        <v>38.65</v>
      </c>
      <c r="C141" s="45" t="n">
        <v>51.09</v>
      </c>
      <c r="D141" s="0" t="n">
        <f aca="false">C141*$D$1</f>
        <v>38.6536722</v>
      </c>
    </row>
    <row r="142" customFormat="false" ht="12.75" hidden="false" customHeight="false" outlineLevel="0" collapsed="false">
      <c r="A142" s="44" t="n">
        <v>6027</v>
      </c>
      <c r="B142" s="45" t="n">
        <f aca="false">TRUNC(D142,2)</f>
        <v>429.32</v>
      </c>
      <c r="C142" s="45" t="n">
        <v>567.46</v>
      </c>
      <c r="D142" s="0" t="n">
        <f aca="false">C142*$D$1</f>
        <v>429.3288868</v>
      </c>
    </row>
    <row r="143" customFormat="false" ht="12.75" hidden="false" customHeight="false" outlineLevel="0" collapsed="false">
      <c r="A143" s="44" t="n">
        <v>6085</v>
      </c>
      <c r="B143" s="45" t="n">
        <f aca="false">TRUNC(D143,2)</f>
        <v>2.85</v>
      </c>
      <c r="C143" s="45" t="n">
        <v>3.78</v>
      </c>
      <c r="D143" s="0" t="n">
        <f aca="false">C143*$D$1</f>
        <v>2.8598724</v>
      </c>
    </row>
    <row r="144" customFormat="false" ht="12.75" hidden="false" customHeight="false" outlineLevel="0" collapsed="false">
      <c r="A144" s="44" t="n">
        <v>6138</v>
      </c>
      <c r="B144" s="45" t="n">
        <f aca="false">TRUNC(D144,2)</f>
        <v>1.12</v>
      </c>
      <c r="C144" s="45" t="n">
        <v>1.49</v>
      </c>
      <c r="D144" s="0" t="n">
        <f aca="false">C144*$D$1</f>
        <v>1.1273042</v>
      </c>
    </row>
    <row r="145" customFormat="false" ht="12.75" hidden="false" customHeight="false" outlineLevel="0" collapsed="false">
      <c r="A145" s="44" t="n">
        <v>6142</v>
      </c>
      <c r="B145" s="45" t="n">
        <f aca="false">TRUNC(D145,2)</f>
        <v>3.57</v>
      </c>
      <c r="C145" s="45" t="n">
        <v>4.73</v>
      </c>
      <c r="D145" s="0" t="n">
        <f aca="false">C145*$D$1</f>
        <v>3.5786234</v>
      </c>
    </row>
    <row r="146" customFormat="false" ht="12.75" hidden="false" customHeight="false" outlineLevel="0" collapsed="false">
      <c r="A146" s="44" t="n">
        <v>6146</v>
      </c>
      <c r="B146" s="45" t="n">
        <f aca="false">TRUNC(D146,2)</f>
        <v>7.66</v>
      </c>
      <c r="C146" s="45" t="n">
        <v>10.13</v>
      </c>
      <c r="D146" s="0" t="n">
        <f aca="false">C146*$D$1</f>
        <v>7.6641554</v>
      </c>
    </row>
    <row r="147" customFormat="false" ht="12.75" hidden="false" customHeight="false" outlineLevel="0" collapsed="false">
      <c r="A147" s="44" t="n">
        <v>6189</v>
      </c>
      <c r="B147" s="45" t="n">
        <f aca="false">TRUNC(D147,2)</f>
        <v>6.1</v>
      </c>
      <c r="C147" s="45" t="n">
        <v>8.07</v>
      </c>
      <c r="D147" s="0" t="n">
        <f aca="false">C147*$D$1</f>
        <v>6.1056006</v>
      </c>
    </row>
    <row r="148" customFormat="false" ht="12.75" hidden="false" customHeight="false" outlineLevel="0" collapsed="false">
      <c r="A148" s="44" t="n">
        <v>7253</v>
      </c>
      <c r="B148" s="45" t="n">
        <f aca="false">TRUNC(D148,2)</f>
        <v>81.05</v>
      </c>
      <c r="C148" s="45" t="n">
        <v>107.14</v>
      </c>
      <c r="D148" s="0" t="n">
        <f aca="false">C148*$D$1</f>
        <v>81.0599812</v>
      </c>
    </row>
    <row r="149" customFormat="false" ht="12.75" hidden="false" customHeight="false" outlineLevel="0" collapsed="false">
      <c r="A149" s="44" t="n">
        <v>7258</v>
      </c>
      <c r="B149" s="45" t="n">
        <f aca="false">TRUNC(D149,2)</f>
        <v>0.22</v>
      </c>
      <c r="C149" s="45" t="n">
        <v>0.3</v>
      </c>
      <c r="D149" s="0" t="n">
        <f aca="false">C149*$D$1</f>
        <v>0.226974</v>
      </c>
    </row>
    <row r="150" customFormat="false" ht="12.75" hidden="false" customHeight="false" outlineLevel="0" collapsed="false">
      <c r="A150" s="44" t="n">
        <v>7271</v>
      </c>
      <c r="B150" s="45" t="n">
        <f aca="false">TRUNC(D150,2)</f>
        <v>0.36</v>
      </c>
      <c r="C150" s="45" t="n">
        <v>0.48</v>
      </c>
      <c r="D150" s="0" t="n">
        <f aca="false">C150*$D$1</f>
        <v>0.3631584</v>
      </c>
    </row>
    <row r="151" customFormat="false" ht="12.75" hidden="false" customHeight="false" outlineLevel="0" collapsed="false">
      <c r="A151" s="44" t="n">
        <v>7288</v>
      </c>
      <c r="B151" s="45" t="n">
        <f aca="false">TRUNC(D151,2)</f>
        <v>10.71</v>
      </c>
      <c r="C151" s="45" t="n">
        <v>14.16</v>
      </c>
      <c r="D151" s="0" t="n">
        <f aca="false">C151*$D$1</f>
        <v>10.7131728</v>
      </c>
    </row>
    <row r="152" customFormat="false" ht="12.75" hidden="false" customHeight="false" outlineLevel="0" collapsed="false">
      <c r="A152" s="44" t="n">
        <v>7307</v>
      </c>
      <c r="B152" s="45" t="n">
        <f aca="false">TRUNC(D152,2)</f>
        <v>9.82</v>
      </c>
      <c r="C152" s="45" t="n">
        <v>12.98</v>
      </c>
      <c r="D152" s="0" t="n">
        <f aca="false">C152*$D$1</f>
        <v>9.8204084</v>
      </c>
    </row>
    <row r="153" customFormat="false" ht="12.75" hidden="false" customHeight="false" outlineLevel="0" collapsed="false">
      <c r="A153" s="44" t="n">
        <v>7311</v>
      </c>
      <c r="B153" s="45" t="n">
        <f aca="false">TRUNC(D153,2)</f>
        <v>9.73</v>
      </c>
      <c r="C153" s="45" t="n">
        <v>12.87</v>
      </c>
      <c r="D153" s="0" t="n">
        <f aca="false">C153*$D$1</f>
        <v>9.7371846</v>
      </c>
    </row>
    <row r="154" customFormat="false" ht="12.75" hidden="false" customHeight="false" outlineLevel="0" collapsed="false">
      <c r="A154" s="44" t="n">
        <v>7319</v>
      </c>
      <c r="B154" s="45" t="n">
        <f aca="false">TRUNC(D154,2)</f>
        <v>6.12</v>
      </c>
      <c r="C154" s="45" t="n">
        <v>8.1</v>
      </c>
      <c r="D154" s="0" t="n">
        <f aca="false">C154*$D$1</f>
        <v>6.128298</v>
      </c>
    </row>
    <row r="155" customFormat="false" ht="12.75" hidden="false" customHeight="false" outlineLevel="0" collapsed="false">
      <c r="A155" s="44" t="n">
        <v>7325</v>
      </c>
      <c r="B155" s="45" t="n">
        <f aca="false">TRUNC(D155,2)</f>
        <v>2.89</v>
      </c>
      <c r="C155" s="45" t="n">
        <v>3.82</v>
      </c>
      <c r="D155" s="0" t="n">
        <f aca="false">C155*$D$1</f>
        <v>2.8901356</v>
      </c>
    </row>
    <row r="156" customFormat="false" ht="12.75" hidden="false" customHeight="false" outlineLevel="0" collapsed="false">
      <c r="A156" s="44" t="n">
        <v>7334</v>
      </c>
      <c r="B156" s="45" t="n">
        <f aca="false">TRUNC(D156,2)</f>
        <v>7.79</v>
      </c>
      <c r="C156" s="45" t="n">
        <v>10.3</v>
      </c>
      <c r="D156" s="0" t="n">
        <f aca="false">C156*$D$1</f>
        <v>7.792774</v>
      </c>
    </row>
    <row r="157" customFormat="false" ht="12.75" hidden="false" customHeight="false" outlineLevel="0" collapsed="false">
      <c r="A157" s="44" t="n">
        <v>7348</v>
      </c>
      <c r="B157" s="45" t="n">
        <f aca="false">TRUNC(D157,2)</f>
        <v>8.67</v>
      </c>
      <c r="C157" s="45" t="n">
        <v>11.47</v>
      </c>
      <c r="D157" s="0" t="n">
        <f aca="false">C157*$D$1</f>
        <v>8.6779726</v>
      </c>
    </row>
    <row r="158" customFormat="false" ht="12.75" hidden="false" customHeight="false" outlineLevel="0" collapsed="false">
      <c r="A158" s="44" t="n">
        <v>7356</v>
      </c>
      <c r="B158" s="45" t="n">
        <f aca="false">TRUNC(D158,2)</f>
        <v>13.01</v>
      </c>
      <c r="C158" s="45" t="n">
        <v>17.2</v>
      </c>
      <c r="D158" s="0" t="n">
        <f aca="false">C158*$D$1</f>
        <v>13.013176</v>
      </c>
    </row>
    <row r="159" customFormat="false" ht="12.75" hidden="false" customHeight="false" outlineLevel="0" collapsed="false">
      <c r="A159" s="44" t="n">
        <v>7568</v>
      </c>
      <c r="B159" s="45" t="n">
        <f aca="false">TRUNC(D159,2)</f>
        <v>0.27</v>
      </c>
      <c r="C159" s="45" t="n">
        <v>0.36</v>
      </c>
      <c r="D159" s="0" t="n">
        <f aca="false">C159*$D$1</f>
        <v>0.2723688</v>
      </c>
    </row>
    <row r="160" customFormat="false" ht="12.75" hidden="false" customHeight="false" outlineLevel="0" collapsed="false">
      <c r="A160" s="44" t="n">
        <v>7608</v>
      </c>
      <c r="B160" s="45" t="n">
        <f aca="false">TRUNC(D160,2)</f>
        <v>2.85</v>
      </c>
      <c r="C160" s="45" t="n">
        <v>3.78</v>
      </c>
      <c r="D160" s="0" t="n">
        <f aca="false">C160*$D$1</f>
        <v>2.8598724</v>
      </c>
    </row>
    <row r="161" customFormat="false" ht="12.75" hidden="false" customHeight="false" outlineLevel="0" collapsed="false">
      <c r="A161" s="44" t="n">
        <v>7616</v>
      </c>
      <c r="B161" s="45" t="n">
        <f aca="false">TRUNC(D161,2)</f>
        <v>23932.6</v>
      </c>
      <c r="C161" s="46" t="n">
        <v>31632.61</v>
      </c>
      <c r="D161" s="0" t="n">
        <f aca="false">C161*$D$1</f>
        <v>23932.6000738</v>
      </c>
    </row>
    <row r="162" customFormat="false" ht="12.75" hidden="false" customHeight="false" outlineLevel="0" collapsed="false">
      <c r="A162" s="44" t="n">
        <v>7693</v>
      </c>
      <c r="B162" s="45" t="n">
        <f aca="false">TRUNC(D162,2)</f>
        <v>55.75</v>
      </c>
      <c r="C162" s="45" t="n">
        <v>73.69</v>
      </c>
      <c r="D162" s="0" t="n">
        <f aca="false">C162*$D$1</f>
        <v>55.7523802</v>
      </c>
    </row>
    <row r="163" customFormat="false" ht="12.75" hidden="false" customHeight="false" outlineLevel="0" collapsed="false">
      <c r="A163" s="44" t="n">
        <v>7694</v>
      </c>
      <c r="B163" s="45" t="n">
        <f aca="false">TRUNC(D163,2)</f>
        <v>40.47</v>
      </c>
      <c r="C163" s="45" t="n">
        <v>53.5</v>
      </c>
      <c r="D163" s="0" t="n">
        <f aca="false">C163*$D$1</f>
        <v>40.47703</v>
      </c>
    </row>
    <row r="164" customFormat="false" ht="12.75" hidden="false" customHeight="false" outlineLevel="0" collapsed="false">
      <c r="A164" s="44" t="n">
        <v>7696</v>
      </c>
      <c r="B164" s="45" t="n">
        <f aca="false">TRUNC(D164,2)</f>
        <v>24.24</v>
      </c>
      <c r="C164" s="45" t="n">
        <v>32.04</v>
      </c>
      <c r="D164" s="0" t="n">
        <f aca="false">C164*$D$1</f>
        <v>24.2408232</v>
      </c>
    </row>
    <row r="165" customFormat="false" ht="12.75" hidden="false" customHeight="false" outlineLevel="0" collapsed="false">
      <c r="A165" s="44" t="n">
        <v>7700</v>
      </c>
      <c r="B165" s="45" t="n">
        <f aca="false">TRUNC(D165,2)</f>
        <v>7.73</v>
      </c>
      <c r="C165" s="45" t="n">
        <v>10.22</v>
      </c>
      <c r="D165" s="0" t="n">
        <f aca="false">C165*$D$1</f>
        <v>7.7322476</v>
      </c>
    </row>
    <row r="166" customFormat="false" ht="12.75" hidden="false" customHeight="false" outlineLevel="0" collapsed="false">
      <c r="A166" s="44" t="n">
        <v>9836</v>
      </c>
      <c r="B166" s="45" t="n">
        <f aca="false">TRUNC(D166,2)</f>
        <v>5.12</v>
      </c>
      <c r="C166" s="45" t="n">
        <v>6.78</v>
      </c>
      <c r="D166" s="0" t="n">
        <f aca="false">C166*$D$1</f>
        <v>5.1296124</v>
      </c>
    </row>
    <row r="167" customFormat="false" ht="12.75" hidden="false" customHeight="false" outlineLevel="0" collapsed="false">
      <c r="A167" s="44" t="n">
        <v>9868</v>
      </c>
      <c r="B167" s="45" t="n">
        <f aca="false">TRUNC(D167,2)</f>
        <v>1.49</v>
      </c>
      <c r="C167" s="45" t="n">
        <v>1.97</v>
      </c>
      <c r="D167" s="0" t="n">
        <f aca="false">C167*$D$1</f>
        <v>1.4904626</v>
      </c>
    </row>
    <row r="168" customFormat="false" ht="12.75" hidden="false" customHeight="false" outlineLevel="0" collapsed="false">
      <c r="A168" s="44" t="n">
        <v>9869</v>
      </c>
      <c r="B168" s="45" t="n">
        <f aca="false">TRUNC(D168,2)</f>
        <v>3.18</v>
      </c>
      <c r="C168" s="45" t="n">
        <v>4.21</v>
      </c>
      <c r="D168" s="0" t="n">
        <f aca="false">C168*$D$1</f>
        <v>3.1852018</v>
      </c>
    </row>
    <row r="169" customFormat="false" ht="12.75" hidden="false" customHeight="false" outlineLevel="0" collapsed="false">
      <c r="A169" s="44" t="n">
        <v>10407</v>
      </c>
      <c r="B169" s="45" t="n">
        <f aca="false">TRUNC(D169,2)</f>
        <v>289.37</v>
      </c>
      <c r="C169" s="45" t="n">
        <v>382.48</v>
      </c>
      <c r="D169" s="0" t="n">
        <f aca="false">C169*$D$1</f>
        <v>289.3767184</v>
      </c>
    </row>
    <row r="170" customFormat="false" ht="12.75" hidden="false" customHeight="false" outlineLevel="0" collapsed="false">
      <c r="A170" s="44" t="n">
        <v>10420</v>
      </c>
      <c r="B170" s="45" t="n">
        <f aca="false">TRUNC(D170,2)</f>
        <v>72.22</v>
      </c>
      <c r="C170" s="45" t="n">
        <v>95.46</v>
      </c>
      <c r="D170" s="0" t="n">
        <f aca="false">C170*$D$1</f>
        <v>72.2231268</v>
      </c>
    </row>
    <row r="171" customFormat="false" ht="12.75" hidden="false" customHeight="false" outlineLevel="0" collapsed="false">
      <c r="A171" s="44" t="n">
        <v>10427</v>
      </c>
      <c r="B171" s="45" t="n">
        <f aca="false">TRUNC(D171,2)</f>
        <v>132.15</v>
      </c>
      <c r="C171" s="45" t="n">
        <v>174.67</v>
      </c>
      <c r="D171" s="0" t="n">
        <f aca="false">C171*$D$1</f>
        <v>132.1518286</v>
      </c>
    </row>
    <row r="172" customFormat="false" ht="12.75" hidden="false" customHeight="false" outlineLevel="0" collapsed="false">
      <c r="A172" s="44" t="n">
        <v>10432</v>
      </c>
      <c r="B172" s="45" t="n">
        <f aca="false">TRUNC(D172,2)</f>
        <v>164.18</v>
      </c>
      <c r="C172" s="45" t="n">
        <v>217.01</v>
      </c>
      <c r="D172" s="0" t="n">
        <f aca="false">C172*$D$1</f>
        <v>164.1854258</v>
      </c>
    </row>
    <row r="173" customFormat="false" ht="12.75" hidden="false" customHeight="false" outlineLevel="0" collapsed="false">
      <c r="A173" s="44" t="n">
        <v>10481</v>
      </c>
      <c r="B173" s="45" t="n">
        <f aca="false">TRUNC(D173,2)</f>
        <v>10.84</v>
      </c>
      <c r="C173" s="45" t="n">
        <v>14.33</v>
      </c>
      <c r="D173" s="0" t="n">
        <f aca="false">C173*$D$1</f>
        <v>10.8417914</v>
      </c>
    </row>
    <row r="174" customFormat="false" ht="12.75" hidden="false" customHeight="false" outlineLevel="0" collapsed="false">
      <c r="A174" s="44" t="n">
        <v>10483</v>
      </c>
      <c r="B174" s="45" t="n">
        <f aca="false">TRUNC(D174,2)</f>
        <v>12.22</v>
      </c>
      <c r="C174" s="45" t="n">
        <v>16.16</v>
      </c>
      <c r="D174" s="0" t="n">
        <f aca="false">C174*$D$1</f>
        <v>12.2263328</v>
      </c>
    </row>
    <row r="175" customFormat="false" ht="12.75" hidden="false" customHeight="false" outlineLevel="0" collapsed="false">
      <c r="A175" s="44" t="n">
        <v>10492</v>
      </c>
      <c r="B175" s="45" t="n">
        <f aca="false">TRUNC(D175,2)</f>
        <v>65.56</v>
      </c>
      <c r="C175" s="45" t="n">
        <v>86.66</v>
      </c>
      <c r="D175" s="0" t="n">
        <f aca="false">C175*$D$1</f>
        <v>65.5652228</v>
      </c>
    </row>
    <row r="176" customFormat="false" ht="12.75" hidden="false" customHeight="false" outlineLevel="0" collapsed="false">
      <c r="A176" s="44" t="n">
        <v>10498</v>
      </c>
      <c r="B176" s="45" t="n">
        <f aca="false">TRUNC(D176,2)</f>
        <v>4.16</v>
      </c>
      <c r="C176" s="45" t="n">
        <v>5.51</v>
      </c>
      <c r="D176" s="0" t="n">
        <f aca="false">C176*$D$1</f>
        <v>4.1687558</v>
      </c>
    </row>
    <row r="177" customFormat="false" ht="12.75" hidden="false" customHeight="false" outlineLevel="0" collapsed="false">
      <c r="A177" s="44" t="n">
        <v>10499</v>
      </c>
      <c r="B177" s="45" t="n">
        <f aca="false">TRUNC(D177,2)</f>
        <v>54.64</v>
      </c>
      <c r="C177" s="45" t="n">
        <v>72.22</v>
      </c>
      <c r="D177" s="0" t="n">
        <f aca="false">C177*$D$1</f>
        <v>54.6402076</v>
      </c>
    </row>
    <row r="178" customFormat="false" ht="12.75" hidden="false" customHeight="false" outlineLevel="0" collapsed="false">
      <c r="A178" s="44" t="n">
        <v>10510</v>
      </c>
      <c r="B178" s="45" t="n">
        <f aca="false">TRUNC(D178,2)</f>
        <v>49.64</v>
      </c>
      <c r="C178" s="45" t="n">
        <v>65.62</v>
      </c>
      <c r="D178" s="0" t="n">
        <f aca="false">C178*$D$1</f>
        <v>49.6467796</v>
      </c>
    </row>
    <row r="179" customFormat="false" ht="12.75" hidden="false" customHeight="false" outlineLevel="0" collapsed="false">
      <c r="A179" s="44" t="n">
        <v>10527</v>
      </c>
      <c r="B179" s="45" t="n">
        <f aca="false">TRUNC(D179,2)</f>
        <v>7.56</v>
      </c>
      <c r="C179" s="45" t="n">
        <v>10</v>
      </c>
      <c r="D179" s="0" t="n">
        <f aca="false">C179*$D$1</f>
        <v>7.5658</v>
      </c>
    </row>
    <row r="180" customFormat="false" ht="12.75" hidden="false" customHeight="false" outlineLevel="0" collapsed="false">
      <c r="A180" s="44" t="n">
        <v>10535</v>
      </c>
      <c r="B180" s="45" t="n">
        <f aca="false">TRUNC(D180,2)</f>
        <v>2723.68</v>
      </c>
      <c r="C180" s="46" t="n">
        <v>3600</v>
      </c>
      <c r="D180" s="0" t="n">
        <f aca="false">C180*$D$1</f>
        <v>2723.688</v>
      </c>
    </row>
    <row r="181" customFormat="false" ht="12.75" hidden="false" customHeight="false" outlineLevel="0" collapsed="false">
      <c r="A181" s="44" t="n">
        <v>10553</v>
      </c>
      <c r="B181" s="45" t="n">
        <f aca="false">TRUNC(D181,2)</f>
        <v>167.35</v>
      </c>
      <c r="C181" s="45" t="n">
        <v>221.2</v>
      </c>
      <c r="D181" s="0" t="n">
        <f aca="false">C181*$D$1</f>
        <v>167.355496</v>
      </c>
    </row>
    <row r="182" customFormat="false" ht="12.75" hidden="false" customHeight="false" outlineLevel="0" collapsed="false">
      <c r="A182" s="44" t="n">
        <v>10555</v>
      </c>
      <c r="B182" s="45" t="n">
        <f aca="false">TRUNC(D182,2)</f>
        <v>180.51</v>
      </c>
      <c r="C182" s="45" t="n">
        <v>238.59</v>
      </c>
      <c r="D182" s="0" t="n">
        <f aca="false">C182*$D$1</f>
        <v>180.5124222</v>
      </c>
    </row>
    <row r="183" customFormat="false" ht="12.75" hidden="false" customHeight="false" outlineLevel="0" collapsed="false">
      <c r="A183" s="44" t="n">
        <v>10556</v>
      </c>
      <c r="B183" s="45" t="n">
        <f aca="false">TRUNC(D183,2)</f>
        <v>191.77</v>
      </c>
      <c r="C183" s="45" t="n">
        <v>253.47</v>
      </c>
      <c r="D183" s="0" t="n">
        <f aca="false">C183*$D$1</f>
        <v>191.7703326</v>
      </c>
    </row>
    <row r="184" customFormat="false" ht="12.75" hidden="false" customHeight="false" outlineLevel="0" collapsed="false">
      <c r="A184" s="44" t="n">
        <v>10712</v>
      </c>
      <c r="B184" s="45" t="n">
        <f aca="false">TRUNC(D184,2)</f>
        <v>32272.86</v>
      </c>
      <c r="C184" s="46" t="n">
        <v>42656.25</v>
      </c>
      <c r="D184" s="0" t="n">
        <f aca="false">C184*$D$1</f>
        <v>32272.865625</v>
      </c>
    </row>
    <row r="185" customFormat="false" ht="12.75" hidden="false" customHeight="false" outlineLevel="0" collapsed="false">
      <c r="A185" s="44" t="n">
        <v>10749</v>
      </c>
      <c r="B185" s="45" t="n">
        <f aca="false">TRUNC(D185,2)</f>
        <v>3.46</v>
      </c>
      <c r="C185" s="45" t="n">
        <v>4.58</v>
      </c>
      <c r="D185" s="0" t="n">
        <f aca="false">C185*$D$1</f>
        <v>3.4651364</v>
      </c>
    </row>
    <row r="186" customFormat="false" ht="12.75" hidden="false" customHeight="false" outlineLevel="0" collapsed="false">
      <c r="A186" s="44" t="n">
        <v>10841</v>
      </c>
      <c r="B186" s="45" t="n">
        <f aca="false">TRUNC(D186,2)</f>
        <v>188.88</v>
      </c>
      <c r="C186" s="45" t="n">
        <v>249.65</v>
      </c>
      <c r="D186" s="0" t="n">
        <f aca="false">C186*$D$1</f>
        <v>188.880197</v>
      </c>
    </row>
    <row r="187" customFormat="false" ht="12.75" hidden="false" customHeight="false" outlineLevel="0" collapsed="false">
      <c r="A187" s="44" t="n">
        <v>10885</v>
      </c>
      <c r="B187" s="45" t="n">
        <f aca="false">TRUNC(D187,2)</f>
        <v>159.1</v>
      </c>
      <c r="C187" s="45" t="n">
        <v>210.29</v>
      </c>
      <c r="D187" s="0" t="n">
        <f aca="false">C187*$D$1</f>
        <v>159.1012082</v>
      </c>
    </row>
    <row r="188" customFormat="false" ht="12.75" hidden="false" customHeight="false" outlineLevel="0" collapsed="false">
      <c r="A188" s="44" t="n">
        <v>10886</v>
      </c>
      <c r="B188" s="45" t="n">
        <f aca="false">TRUNC(D188,2)</f>
        <v>117.34</v>
      </c>
      <c r="C188" s="45" t="n">
        <v>155.1</v>
      </c>
      <c r="D188" s="0" t="n">
        <f aca="false">C188*$D$1</f>
        <v>117.345558</v>
      </c>
    </row>
    <row r="189" customFormat="false" ht="12.75" hidden="false" customHeight="false" outlineLevel="0" collapsed="false">
      <c r="A189" s="44" t="n">
        <v>10889</v>
      </c>
      <c r="B189" s="45" t="n">
        <f aca="false">TRUNC(D189,2)</f>
        <v>402.33</v>
      </c>
      <c r="C189" s="45" t="n">
        <v>531.78</v>
      </c>
      <c r="D189" s="0" t="n">
        <f aca="false">C189*$D$1</f>
        <v>402.3341124</v>
      </c>
    </row>
    <row r="190" customFormat="false" ht="12.75" hidden="false" customHeight="false" outlineLevel="0" collapsed="false">
      <c r="A190" s="44" t="n">
        <v>10899</v>
      </c>
      <c r="B190" s="45" t="n">
        <f aca="false">TRUNC(D190,2)</f>
        <v>39.77</v>
      </c>
      <c r="C190" s="45" t="n">
        <v>52.57</v>
      </c>
      <c r="D190" s="0" t="n">
        <f aca="false">C190*$D$1</f>
        <v>39.7734106</v>
      </c>
    </row>
    <row r="191" customFormat="false" ht="12.75" hidden="false" customHeight="false" outlineLevel="0" collapsed="false">
      <c r="A191" s="44" t="n">
        <v>10902</v>
      </c>
      <c r="B191" s="45" t="n">
        <f aca="false">TRUNC(D191,2)</f>
        <v>32.54</v>
      </c>
      <c r="C191" s="45" t="n">
        <v>43.01</v>
      </c>
      <c r="D191" s="0" t="n">
        <f aca="false">C191*$D$1</f>
        <v>32.5405058</v>
      </c>
    </row>
    <row r="192" customFormat="false" ht="12.75" hidden="false" customHeight="false" outlineLevel="0" collapsed="false">
      <c r="A192" s="44" t="n">
        <v>10904</v>
      </c>
      <c r="B192" s="45" t="n">
        <f aca="false">TRUNC(D192,2)</f>
        <v>90.78</v>
      </c>
      <c r="C192" s="45" t="n">
        <v>120</v>
      </c>
      <c r="D192" s="0" t="n">
        <f aca="false">C192*$D$1</f>
        <v>90.7896</v>
      </c>
    </row>
    <row r="193" customFormat="false" ht="12.75" hidden="false" customHeight="false" outlineLevel="0" collapsed="false">
      <c r="A193" s="44" t="n">
        <v>10956</v>
      </c>
      <c r="B193" s="45" t="n">
        <f aca="false">TRUNC(D193,2)</f>
        <v>44.43</v>
      </c>
      <c r="C193" s="45" t="n">
        <v>58.73</v>
      </c>
      <c r="D193" s="0" t="n">
        <f aca="false">C193*$D$1</f>
        <v>44.4339434</v>
      </c>
    </row>
    <row r="194" customFormat="false" ht="12.75" hidden="false" customHeight="false" outlineLevel="0" collapsed="false">
      <c r="A194" s="44" t="n">
        <v>10999</v>
      </c>
      <c r="B194" s="45" t="n">
        <f aca="false">TRUNC(D194,2)</f>
        <v>9.84</v>
      </c>
      <c r="C194" s="45" t="n">
        <v>13.01</v>
      </c>
      <c r="D194" s="0" t="n">
        <f aca="false">C194*$D$1</f>
        <v>9.8431058</v>
      </c>
    </row>
    <row r="195" customFormat="false" ht="12.75" hidden="false" customHeight="false" outlineLevel="0" collapsed="false">
      <c r="A195" s="44" t="n">
        <v>11026</v>
      </c>
      <c r="B195" s="45" t="n">
        <f aca="false">TRUNC(D195,2)</f>
        <v>4.06</v>
      </c>
      <c r="C195" s="45" t="n">
        <v>5.37</v>
      </c>
      <c r="D195" s="0" t="n">
        <f aca="false">C195*$D$1</f>
        <v>4.0628346</v>
      </c>
    </row>
    <row r="196" customFormat="false" ht="12.75" hidden="false" customHeight="false" outlineLevel="0" collapsed="false">
      <c r="A196" s="44" t="n">
        <v>11055</v>
      </c>
      <c r="B196" s="45" t="n">
        <f aca="false">TRUNC(D196,2)</f>
        <v>0.03</v>
      </c>
      <c r="C196" s="45" t="n">
        <v>0.05</v>
      </c>
      <c r="D196" s="0" t="n">
        <f aca="false">C196*$D$1</f>
        <v>0.037829</v>
      </c>
    </row>
    <row r="197" customFormat="false" ht="12.75" hidden="false" customHeight="false" outlineLevel="0" collapsed="false">
      <c r="A197" s="44" t="n">
        <v>11186</v>
      </c>
      <c r="B197" s="45" t="n">
        <f aca="false">TRUNC(D197,2)</f>
        <v>187.96</v>
      </c>
      <c r="C197" s="45" t="n">
        <v>248.44</v>
      </c>
      <c r="D197" s="0" t="n">
        <f aca="false">C197*$D$1</f>
        <v>187.9647352</v>
      </c>
    </row>
    <row r="198" customFormat="false" ht="12.75" hidden="false" customHeight="false" outlineLevel="0" collapsed="false">
      <c r="A198" s="44" t="n">
        <v>11267</v>
      </c>
      <c r="B198" s="45" t="n">
        <f aca="false">TRUNC(D198,2)</f>
        <v>3.32</v>
      </c>
      <c r="C198" s="45" t="n">
        <v>4.4</v>
      </c>
      <c r="D198" s="0" t="n">
        <f aca="false">C198*$D$1</f>
        <v>3.328952</v>
      </c>
    </row>
    <row r="199" customFormat="false" ht="12.75" hidden="false" customHeight="false" outlineLevel="0" collapsed="false">
      <c r="A199" s="44" t="n">
        <v>11270</v>
      </c>
      <c r="B199" s="45" t="n">
        <f aca="false">TRUNC(D199,2)</f>
        <v>0.89</v>
      </c>
      <c r="C199" s="45" t="n">
        <v>1.18</v>
      </c>
      <c r="D199" s="0" t="n">
        <f aca="false">C199*$D$1</f>
        <v>0.8927644</v>
      </c>
    </row>
    <row r="200" customFormat="false" ht="12.75" hidden="false" customHeight="false" outlineLevel="0" collapsed="false">
      <c r="A200" s="44" t="n">
        <v>11280</v>
      </c>
      <c r="B200" s="45" t="n">
        <f aca="false">TRUNC(D200,2)</f>
        <v>7536.3</v>
      </c>
      <c r="C200" s="46" t="n">
        <v>9961.02</v>
      </c>
      <c r="D200" s="0" t="n">
        <f aca="false">C200*$D$1</f>
        <v>7536.3085116</v>
      </c>
    </row>
    <row r="201" customFormat="false" ht="12.75" hidden="false" customHeight="false" outlineLevel="0" collapsed="false">
      <c r="A201" s="44" t="n">
        <v>11457</v>
      </c>
      <c r="B201" s="45" t="n">
        <f aca="false">TRUNC(D201,2)</f>
        <v>17.58</v>
      </c>
      <c r="C201" s="45" t="n">
        <v>23.24</v>
      </c>
      <c r="D201" s="0" t="n">
        <f aca="false">C201*$D$1</f>
        <v>17.5829192</v>
      </c>
    </row>
    <row r="202" customFormat="false" ht="12.75" hidden="false" customHeight="false" outlineLevel="0" collapsed="false">
      <c r="A202" s="44" t="n">
        <v>11522</v>
      </c>
      <c r="B202" s="45" t="n">
        <f aca="false">TRUNC(D202,2)</f>
        <v>9.61</v>
      </c>
      <c r="C202" s="45" t="n">
        <v>12.71</v>
      </c>
      <c r="D202" s="0" t="n">
        <f aca="false">C202*$D$1</f>
        <v>9.6161318</v>
      </c>
    </row>
    <row r="203" customFormat="false" ht="12.75" hidden="false" customHeight="false" outlineLevel="0" collapsed="false">
      <c r="A203" s="44" t="n">
        <v>11587</v>
      </c>
      <c r="B203" s="45" t="n">
        <f aca="false">TRUNC(D203,2)</f>
        <v>34.01</v>
      </c>
      <c r="C203" s="45" t="n">
        <v>44.96</v>
      </c>
      <c r="D203" s="0" t="n">
        <f aca="false">C203*$D$1</f>
        <v>34.0158368</v>
      </c>
    </row>
    <row r="204" customFormat="false" ht="12.75" hidden="false" customHeight="false" outlineLevel="0" collapsed="false">
      <c r="A204" s="44" t="n">
        <v>11625</v>
      </c>
      <c r="B204" s="45" t="n">
        <f aca="false">TRUNC(D204,2)</f>
        <v>6.55</v>
      </c>
      <c r="C204" s="45" t="n">
        <v>8.66</v>
      </c>
      <c r="D204" s="0" t="n">
        <f aca="false">C204*$D$1</f>
        <v>6.5519828</v>
      </c>
    </row>
    <row r="205" customFormat="false" ht="12.75" hidden="false" customHeight="false" outlineLevel="0" collapsed="false">
      <c r="A205" s="44" t="n">
        <v>11683</v>
      </c>
      <c r="B205" s="45" t="n">
        <f aca="false">TRUNC(D205,2)</f>
        <v>28.31</v>
      </c>
      <c r="C205" s="45" t="n">
        <v>37.43</v>
      </c>
      <c r="D205" s="0" t="n">
        <f aca="false">C205*$D$1</f>
        <v>28.3187894</v>
      </c>
    </row>
    <row r="206" customFormat="false" ht="12.75" hidden="false" customHeight="false" outlineLevel="0" collapsed="false">
      <c r="A206" s="44" t="n">
        <v>11757</v>
      </c>
      <c r="B206" s="45" t="n">
        <f aca="false">TRUNC(D206,2)</f>
        <v>20.42</v>
      </c>
      <c r="C206" s="45" t="n">
        <v>27</v>
      </c>
      <c r="D206" s="0" t="n">
        <f aca="false">C206*$D$1</f>
        <v>20.42766</v>
      </c>
    </row>
    <row r="207" customFormat="false" ht="12.75" hidden="false" customHeight="false" outlineLevel="0" collapsed="false">
      <c r="A207" s="44" t="n">
        <v>11758</v>
      </c>
      <c r="B207" s="45" t="n">
        <f aca="false">TRUNC(D207,2)</f>
        <v>31.51</v>
      </c>
      <c r="C207" s="45" t="n">
        <v>41.66</v>
      </c>
      <c r="D207" s="0" t="n">
        <f aca="false">C207*$D$1</f>
        <v>31.5191228</v>
      </c>
    </row>
    <row r="208" customFormat="false" ht="12.75" hidden="false" customHeight="false" outlineLevel="0" collapsed="false">
      <c r="A208" s="44" t="n">
        <v>11795</v>
      </c>
      <c r="B208" s="45" t="n">
        <f aca="false">TRUNC(D208,2)</f>
        <v>377.76</v>
      </c>
      <c r="C208" s="45" t="n">
        <v>499.3</v>
      </c>
      <c r="D208" s="0" t="n">
        <f aca="false">C208*$D$1</f>
        <v>377.760394</v>
      </c>
    </row>
    <row r="209" customFormat="false" ht="12.75" hidden="false" customHeight="false" outlineLevel="0" collapsed="false">
      <c r="A209" s="44" t="n">
        <v>11838</v>
      </c>
      <c r="B209" s="45" t="n">
        <f aca="false">TRUNC(D209,2)</f>
        <v>10.64</v>
      </c>
      <c r="C209" s="45" t="n">
        <v>14.07</v>
      </c>
      <c r="D209" s="0" t="n">
        <f aca="false">C209*$D$1</f>
        <v>10.6450806</v>
      </c>
    </row>
    <row r="210" customFormat="false" ht="12.75" hidden="false" customHeight="false" outlineLevel="0" collapsed="false">
      <c r="A210" s="44" t="n">
        <v>11950</v>
      </c>
      <c r="B210" s="45" t="n">
        <f aca="false">TRUNC(D210,2)</f>
        <v>0.09</v>
      </c>
      <c r="C210" s="45" t="n">
        <v>0.12</v>
      </c>
      <c r="D210" s="0" t="n">
        <f aca="false">C210*$D$1</f>
        <v>0.0907896</v>
      </c>
    </row>
    <row r="211" customFormat="false" ht="12.75" hidden="false" customHeight="false" outlineLevel="0" collapsed="false">
      <c r="A211" s="44" t="n">
        <v>12034</v>
      </c>
      <c r="B211" s="45" t="n">
        <f aca="false">TRUNC(D211,2)</f>
        <v>2.57</v>
      </c>
      <c r="C211" s="45" t="n">
        <v>3.4</v>
      </c>
      <c r="D211" s="0" t="n">
        <f aca="false">C211*$D$1</f>
        <v>2.572372</v>
      </c>
    </row>
    <row r="212" customFormat="false" ht="12.75" hidden="false" customHeight="false" outlineLevel="0" collapsed="false">
      <c r="A212" s="44" t="n">
        <v>12039</v>
      </c>
      <c r="B212" s="45" t="n">
        <f aca="false">TRUNC(D212,2)</f>
        <v>116.3</v>
      </c>
      <c r="C212" s="45" t="n">
        <v>153.73</v>
      </c>
      <c r="D212" s="0" t="n">
        <f aca="false">C212*$D$1</f>
        <v>116.3090434</v>
      </c>
    </row>
    <row r="213" customFormat="false" ht="12.75" hidden="false" customHeight="false" outlineLevel="0" collapsed="false">
      <c r="A213" s="44" t="n">
        <v>12358</v>
      </c>
      <c r="B213" s="45" t="n">
        <f aca="false">TRUNC(D213,2)</f>
        <v>110.27</v>
      </c>
      <c r="C213" s="45" t="n">
        <v>145.75</v>
      </c>
      <c r="D213" s="0" t="n">
        <f aca="false">C213*$D$1</f>
        <v>110.271535</v>
      </c>
    </row>
    <row r="214" customFormat="false" ht="12.75" hidden="false" customHeight="false" outlineLevel="0" collapsed="false">
      <c r="A214" s="44" t="n">
        <v>12892</v>
      </c>
      <c r="B214" s="45" t="n">
        <f aca="false">TRUNC(D214,2)</f>
        <v>7.61</v>
      </c>
      <c r="C214" s="45" t="n">
        <v>10.07</v>
      </c>
      <c r="D214" s="0" t="n">
        <f aca="false">C214*$D$1</f>
        <v>7.6187606</v>
      </c>
    </row>
    <row r="215" customFormat="false" ht="12.75" hidden="false" customHeight="false" outlineLevel="0" collapsed="false">
      <c r="A215" s="44" t="n">
        <v>12893</v>
      </c>
      <c r="B215" s="45" t="n">
        <f aca="false">TRUNC(D215,2)</f>
        <v>40.63</v>
      </c>
      <c r="C215" s="45" t="n">
        <v>53.71</v>
      </c>
      <c r="D215" s="0" t="n">
        <f aca="false">C215*$D$1</f>
        <v>40.6359118</v>
      </c>
    </row>
    <row r="216" customFormat="false" ht="12.75" hidden="false" customHeight="false" outlineLevel="0" collapsed="false">
      <c r="A216" s="44" t="n">
        <v>12894</v>
      </c>
      <c r="B216" s="45" t="n">
        <f aca="false">TRUNC(D216,2)</f>
        <v>11</v>
      </c>
      <c r="C216" s="45" t="n">
        <v>14.54</v>
      </c>
      <c r="D216" s="0" t="n">
        <f aca="false">C216*$D$1</f>
        <v>11.0006732</v>
      </c>
    </row>
    <row r="217" customFormat="false" ht="12.75" hidden="false" customHeight="false" outlineLevel="0" collapsed="false">
      <c r="A217" s="44" t="n">
        <v>12895</v>
      </c>
      <c r="B217" s="45" t="n">
        <f aca="false">TRUNC(D217,2)</f>
        <v>8.46</v>
      </c>
      <c r="C217" s="45" t="n">
        <v>11.19</v>
      </c>
      <c r="D217" s="0" t="n">
        <f aca="false">C217*$D$1</f>
        <v>8.4661302</v>
      </c>
    </row>
    <row r="218" customFormat="false" ht="12.75" hidden="false" customHeight="false" outlineLevel="0" collapsed="false">
      <c r="A218" s="44" t="n">
        <v>13333</v>
      </c>
      <c r="B218" s="45" t="n">
        <f aca="false">TRUNC(D218,2)</f>
        <v>81597.49</v>
      </c>
      <c r="C218" s="46" t="n">
        <v>107850.45</v>
      </c>
      <c r="D218" s="0" t="n">
        <f aca="false">C218*$D$1</f>
        <v>81597.493461</v>
      </c>
    </row>
    <row r="219" customFormat="false" ht="12.75" hidden="false" customHeight="false" outlineLevel="0" collapsed="false">
      <c r="A219" s="44" t="n">
        <v>13388</v>
      </c>
      <c r="B219" s="45" t="n">
        <f aca="false">TRUNC(D219,2)</f>
        <v>51.94</v>
      </c>
      <c r="C219" s="45" t="n">
        <v>68.66</v>
      </c>
      <c r="D219" s="0" t="n">
        <f aca="false">C219*$D$1</f>
        <v>51.9467828</v>
      </c>
    </row>
    <row r="220" customFormat="false" ht="12.75" hidden="false" customHeight="false" outlineLevel="0" collapsed="false">
      <c r="A220" s="44" t="n">
        <v>13415</v>
      </c>
      <c r="B220" s="45" t="n">
        <f aca="false">TRUNC(D220,2)</f>
        <v>28.47</v>
      </c>
      <c r="C220" s="45" t="n">
        <v>37.64</v>
      </c>
      <c r="D220" s="0" t="n">
        <f aca="false">C220*$D$1</f>
        <v>28.4776712</v>
      </c>
    </row>
    <row r="221" customFormat="false" ht="12.75" hidden="false" customHeight="false" outlineLevel="0" collapsed="false">
      <c r="A221" s="44" t="n">
        <v>13416</v>
      </c>
      <c r="B221" s="45" t="n">
        <f aca="false">TRUNC(D221,2)</f>
        <v>23.58</v>
      </c>
      <c r="C221" s="45" t="n">
        <v>31.17</v>
      </c>
      <c r="D221" s="0" t="n">
        <f aca="false">C221*$D$1</f>
        <v>23.5825986</v>
      </c>
    </row>
    <row r="222" customFormat="false" ht="12.75" hidden="false" customHeight="false" outlineLevel="0" collapsed="false">
      <c r="A222" s="44" t="n">
        <v>13417</v>
      </c>
      <c r="B222" s="45" t="n">
        <f aca="false">TRUNC(D222,2)</f>
        <v>20.79</v>
      </c>
      <c r="C222" s="45" t="n">
        <v>27.49</v>
      </c>
      <c r="D222" s="0" t="n">
        <f aca="false">C222*$D$1</f>
        <v>20.7983842</v>
      </c>
    </row>
    <row r="223" customFormat="false" ht="12.75" hidden="false" customHeight="false" outlineLevel="0" collapsed="false">
      <c r="A223" s="44" t="n">
        <v>13836</v>
      </c>
      <c r="B223" s="45" t="n">
        <f aca="false">TRUNC(D223,2)</f>
        <v>43544.12</v>
      </c>
      <c r="C223" s="46" t="n">
        <v>57553.9</v>
      </c>
      <c r="D223" s="0" t="n">
        <f aca="false">C223*$D$1</f>
        <v>43544.129662</v>
      </c>
    </row>
    <row r="224" customFormat="false" ht="12.75" hidden="false" customHeight="false" outlineLevel="0" collapsed="false">
      <c r="A224" s="44" t="n">
        <v>13887</v>
      </c>
      <c r="B224" s="45" t="n">
        <f aca="false">TRUNC(D224,2)</f>
        <v>307.55</v>
      </c>
      <c r="C224" s="45" t="n">
        <v>406.51</v>
      </c>
      <c r="D224" s="0" t="n">
        <f aca="false">C224*$D$1</f>
        <v>307.5573358</v>
      </c>
    </row>
    <row r="225" customFormat="false" ht="12.75" hidden="false" customHeight="false" outlineLevel="0" collapsed="false">
      <c r="A225" s="44" t="n">
        <v>13896</v>
      </c>
      <c r="B225" s="45" t="n">
        <f aca="false">TRUNC(D225,2)</f>
        <v>1493.17</v>
      </c>
      <c r="C225" s="46" t="n">
        <v>1973.59</v>
      </c>
      <c r="D225" s="0" t="n">
        <f aca="false">C225*$D$1</f>
        <v>1493.1787222</v>
      </c>
    </row>
    <row r="226" customFormat="false" ht="12.75" hidden="false" customHeight="false" outlineLevel="0" collapsed="false">
      <c r="A226" s="44" t="n">
        <v>14053</v>
      </c>
      <c r="B226" s="45" t="n">
        <f aca="false">TRUNC(D226,2)</f>
        <v>6.06</v>
      </c>
      <c r="C226" s="45" t="n">
        <v>8.02</v>
      </c>
      <c r="D226" s="0" t="n">
        <f aca="false">C226*$D$1</f>
        <v>6.0677716</v>
      </c>
    </row>
    <row r="227" customFormat="false" ht="12.75" hidden="false" customHeight="false" outlineLevel="0" collapsed="false">
      <c r="A227" s="44" t="n">
        <v>14618</v>
      </c>
      <c r="B227" s="45" t="n">
        <f aca="false">TRUNC(D227,2)</f>
        <v>820.81</v>
      </c>
      <c r="C227" s="46" t="n">
        <v>1084.9</v>
      </c>
      <c r="D227" s="0" t="n">
        <f aca="false">C227*$D$1</f>
        <v>820.813642</v>
      </c>
    </row>
    <row r="228" customFormat="false" ht="12.75" hidden="false" customHeight="false" outlineLevel="0" collapsed="false">
      <c r="A228" s="44" t="n">
        <v>20017</v>
      </c>
      <c r="B228" s="45" t="n">
        <f aca="false">TRUNC(D228,2)</f>
        <v>1.14</v>
      </c>
      <c r="C228" s="45" t="n">
        <v>1.51</v>
      </c>
      <c r="D228" s="0" t="n">
        <f aca="false">C228*$D$1</f>
        <v>1.1424358</v>
      </c>
    </row>
    <row r="229" customFormat="false" ht="12.75" hidden="false" customHeight="false" outlineLevel="0" collapsed="false">
      <c r="A229" s="44" t="n">
        <v>20078</v>
      </c>
      <c r="B229" s="45" t="n">
        <f aca="false">TRUNC(D229,2)</f>
        <v>10.45</v>
      </c>
      <c r="C229" s="45" t="n">
        <v>13.82</v>
      </c>
      <c r="D229" s="0" t="n">
        <f aca="false">C229*$D$1</f>
        <v>10.4559356</v>
      </c>
    </row>
    <row r="230" customFormat="false" ht="12.75" hidden="false" customHeight="false" outlineLevel="0" collapsed="false">
      <c r="A230" s="44" t="n">
        <v>20083</v>
      </c>
      <c r="B230" s="45" t="n">
        <f aca="false">TRUNC(D230,2)</f>
        <v>24.8</v>
      </c>
      <c r="C230" s="45" t="n">
        <v>32.79</v>
      </c>
      <c r="D230" s="0" t="n">
        <f aca="false">C230*$D$1</f>
        <v>24.8082582</v>
      </c>
    </row>
    <row r="231" customFormat="false" ht="12.75" hidden="false" customHeight="false" outlineLevel="0" collapsed="false">
      <c r="A231" s="44" t="n">
        <v>20131</v>
      </c>
      <c r="B231" s="45" t="n">
        <f aca="false">TRUNC(D231,2)</f>
        <v>15.97</v>
      </c>
      <c r="C231" s="45" t="n">
        <v>21.12</v>
      </c>
      <c r="D231" s="0" t="n">
        <f aca="false">C231*$D$1</f>
        <v>15.9789696</v>
      </c>
    </row>
    <row r="232" customFormat="false" ht="12.75" hidden="false" customHeight="false" outlineLevel="0" collapsed="false">
      <c r="A232" s="44" t="n">
        <v>20174</v>
      </c>
      <c r="B232" s="45" t="n">
        <f aca="false">TRUNC(D232,2)</f>
        <v>26.07</v>
      </c>
      <c r="C232" s="45" t="n">
        <v>34.46</v>
      </c>
      <c r="D232" s="0" t="n">
        <f aca="false">C232*$D$1</f>
        <v>26.0717468</v>
      </c>
    </row>
    <row r="233" customFormat="false" ht="12.75" hidden="false" customHeight="false" outlineLevel="0" collapsed="false">
      <c r="A233" s="44" t="n">
        <v>20972</v>
      </c>
      <c r="B233" s="45" t="n">
        <f aca="false">TRUNC(D233,2)</f>
        <v>64.84</v>
      </c>
      <c r="C233" s="45" t="n">
        <v>85.71</v>
      </c>
      <c r="D233" s="0" t="n">
        <f aca="false">C233*$D$1</f>
        <v>64.8464718</v>
      </c>
    </row>
    <row r="234" customFormat="false" ht="12.75" hidden="false" customHeight="false" outlineLevel="0" collapsed="false">
      <c r="A234" s="44" t="n">
        <v>21030</v>
      </c>
      <c r="B234" s="45" t="n">
        <f aca="false">TRUNC(D234,2)</f>
        <v>221.48</v>
      </c>
      <c r="C234" s="45" t="n">
        <v>292.75</v>
      </c>
      <c r="D234" s="0" t="n">
        <f aca="false">C234*$D$1</f>
        <v>221.488795</v>
      </c>
    </row>
    <row r="235" customFormat="false" ht="12.75" hidden="false" customHeight="false" outlineLevel="0" collapsed="false">
      <c r="A235" s="44" t="n">
        <v>21102</v>
      </c>
      <c r="B235" s="45" t="n">
        <f aca="false">TRUNC(D235,2)</f>
        <v>24.92</v>
      </c>
      <c r="C235" s="45" t="n">
        <v>32.95</v>
      </c>
      <c r="D235" s="0" t="n">
        <f aca="false">C235*$D$1</f>
        <v>24.929311</v>
      </c>
    </row>
    <row r="236" customFormat="false" ht="12.75" hidden="false" customHeight="false" outlineLevel="0" collapsed="false">
      <c r="A236" s="44" t="n">
        <v>21112</v>
      </c>
      <c r="B236" s="45" t="n">
        <f aca="false">TRUNC(D236,2)</f>
        <v>114.59</v>
      </c>
      <c r="C236" s="45" t="n">
        <v>151.46</v>
      </c>
      <c r="D236" s="0" t="n">
        <f aca="false">C236*$D$1</f>
        <v>114.5916068</v>
      </c>
    </row>
    <row r="237" customFormat="false" ht="12.75" hidden="false" customHeight="false" outlineLevel="0" collapsed="false">
      <c r="A237" s="44" t="n">
        <v>21127</v>
      </c>
      <c r="B237" s="45" t="n">
        <f aca="false">TRUNC(D237,2)</f>
        <v>1.77</v>
      </c>
      <c r="C237" s="45" t="n">
        <v>2.35</v>
      </c>
      <c r="D237" s="0" t="n">
        <f aca="false">C237*$D$1</f>
        <v>1.777963</v>
      </c>
    </row>
    <row r="238" customFormat="false" ht="12.75" hidden="false" customHeight="false" outlineLevel="0" collapsed="false">
      <c r="A238" s="44" t="n">
        <v>25951</v>
      </c>
      <c r="B238" s="45" t="n">
        <f aca="false">TRUNC(D238,2)</f>
        <v>1.86</v>
      </c>
      <c r="C238" s="45" t="n">
        <v>2.46</v>
      </c>
      <c r="D238" s="0" t="n">
        <f aca="false">C238*$D$1</f>
        <v>1.8611868</v>
      </c>
    </row>
    <row r="239" customFormat="false" ht="12.75" hidden="false" customHeight="false" outlineLevel="0" collapsed="false">
      <c r="A239" s="44" t="n">
        <v>25963</v>
      </c>
      <c r="B239" s="45" t="n">
        <f aca="false">TRUNC(D239,2)</f>
        <v>0.06</v>
      </c>
      <c r="C239" s="45" t="n">
        <v>0.09</v>
      </c>
      <c r="D239" s="0" t="n">
        <f aca="false">C239*$D$1</f>
        <v>0.0680922</v>
      </c>
    </row>
    <row r="240" customFormat="false" ht="12.75" hidden="false" customHeight="false" outlineLevel="0" collapsed="false">
      <c r="A240" s="44" t="n">
        <v>26032</v>
      </c>
      <c r="B240" s="45" t="n">
        <f aca="false">TRUNC(D240,2)</f>
        <v>26.54</v>
      </c>
      <c r="C240" s="45" t="n">
        <v>35.09</v>
      </c>
      <c r="D240" s="0" t="n">
        <f aca="false">C240*$D$1</f>
        <v>26.5483922</v>
      </c>
    </row>
    <row r="241" customFormat="false" ht="12.75" hidden="false" customHeight="false" outlineLevel="0" collapsed="false">
      <c r="A241" s="44" t="n">
        <v>34357</v>
      </c>
      <c r="B241" s="45" t="n">
        <f aca="false">TRUNC(D241,2)</f>
        <v>3.47</v>
      </c>
      <c r="C241" s="45" t="n">
        <v>4.59</v>
      </c>
      <c r="D241" s="0" t="n">
        <f aca="false">C241*$D$1</f>
        <v>3.4727022</v>
      </c>
    </row>
    <row r="242" customFormat="false" ht="12.75" hidden="false" customHeight="false" outlineLevel="0" collapsed="false">
      <c r="A242" s="44" t="n">
        <v>34492</v>
      </c>
      <c r="B242" s="45" t="n">
        <f aca="false">TRUNC(D242,2)</f>
        <v>286.16</v>
      </c>
      <c r="C242" s="45" t="n">
        <v>378.24</v>
      </c>
      <c r="D242" s="0" t="n">
        <f aca="false">C242*$D$1</f>
        <v>286.1688192</v>
      </c>
    </row>
    <row r="243" customFormat="false" ht="12.75" hidden="false" customHeight="false" outlineLevel="0" collapsed="false">
      <c r="A243" s="44" t="n">
        <v>34557</v>
      </c>
      <c r="B243" s="45" t="n">
        <f aca="false">TRUNC(D243,2)</f>
        <v>0.83</v>
      </c>
      <c r="C243" s="45" t="n">
        <v>1.1</v>
      </c>
      <c r="D243" s="0" t="n">
        <f aca="false">C243*$D$1</f>
        <v>0.832238</v>
      </c>
    </row>
    <row r="244" customFormat="false" ht="12.75" hidden="false" customHeight="false" outlineLevel="0" collapsed="false">
      <c r="A244" s="44" t="n">
        <v>34664</v>
      </c>
      <c r="B244" s="45" t="n">
        <f aca="false">TRUNC(D244,2)</f>
        <v>15.55</v>
      </c>
      <c r="C244" s="45" t="n">
        <v>20.56</v>
      </c>
      <c r="D244" s="0" t="n">
        <f aca="false">C244*$D$1</f>
        <v>15.5552848</v>
      </c>
    </row>
    <row r="245" customFormat="false" ht="12.75" hidden="false" customHeight="false" outlineLevel="0" collapsed="false">
      <c r="A245" s="44" t="n">
        <v>36142</v>
      </c>
      <c r="B245" s="45" t="n">
        <f aca="false">TRUNC(D245,2)</f>
        <v>1.26</v>
      </c>
      <c r="C245" s="45" t="n">
        <v>1.67</v>
      </c>
      <c r="D245" s="0" t="n">
        <f aca="false">C245*$D$1</f>
        <v>1.2634886</v>
      </c>
    </row>
    <row r="246" customFormat="false" ht="12.75" hidden="false" customHeight="false" outlineLevel="0" collapsed="false">
      <c r="A246" s="44" t="n">
        <v>36144</v>
      </c>
      <c r="B246" s="45" t="n">
        <f aca="false">TRUNC(D246,2)</f>
        <v>0.94</v>
      </c>
      <c r="C246" s="45" t="n">
        <v>1.25</v>
      </c>
      <c r="D246" s="0" t="n">
        <f aca="false">C246*$D$1</f>
        <v>0.945725</v>
      </c>
    </row>
    <row r="247" customFormat="false" ht="12.75" hidden="false" customHeight="false" outlineLevel="0" collapsed="false">
      <c r="A247" s="44" t="n">
        <v>36148</v>
      </c>
      <c r="B247" s="45" t="n">
        <f aca="false">TRUNC(D247,2)</f>
        <v>40.63</v>
      </c>
      <c r="C247" s="45" t="n">
        <v>53.71</v>
      </c>
      <c r="D247" s="0" t="n">
        <f aca="false">C247*$D$1</f>
        <v>40.6359118</v>
      </c>
    </row>
    <row r="248" customFormat="false" ht="12.75" hidden="false" customHeight="false" outlineLevel="0" collapsed="false">
      <c r="A248" s="44" t="n">
        <v>36152</v>
      </c>
      <c r="B248" s="45" t="n">
        <f aca="false">TRUNC(D248,2)</f>
        <v>3.29</v>
      </c>
      <c r="C248" s="45" t="n">
        <v>4.36</v>
      </c>
      <c r="D248" s="0" t="n">
        <f aca="false">C248*$D$1</f>
        <v>3.2986888</v>
      </c>
    </row>
    <row r="249" customFormat="false" ht="12.75" hidden="false" customHeight="false" outlineLevel="0" collapsed="false">
      <c r="A249" s="44" t="n">
        <v>36397</v>
      </c>
      <c r="B249" s="45" t="n">
        <f aca="false">TRUNC(D249,2)</f>
        <v>11079.4</v>
      </c>
      <c r="C249" s="46" t="n">
        <v>14644.06</v>
      </c>
      <c r="D249" s="0" t="n">
        <f aca="false">C249*$D$1</f>
        <v>11079.4029148</v>
      </c>
    </row>
    <row r="250" customFormat="false" ht="12.75" hidden="false" customHeight="false" outlineLevel="0" collapsed="false">
      <c r="A250" s="44" t="n">
        <v>36398</v>
      </c>
      <c r="B250" s="45" t="n">
        <f aca="false">TRUNC(D250,2)</f>
        <v>13466.09</v>
      </c>
      <c r="C250" s="46" t="n">
        <v>17798.64</v>
      </c>
      <c r="D250" s="0" t="n">
        <f aca="false">C250*$D$1</f>
        <v>13466.0950512</v>
      </c>
    </row>
    <row r="251" customFormat="false" ht="12.75" hidden="false" customHeight="false" outlineLevel="0" collapsed="false">
      <c r="A251" s="44" t="n">
        <v>37329</v>
      </c>
      <c r="B251" s="45" t="n">
        <f aca="false">TRUNC(D251,2)</f>
        <v>47.95</v>
      </c>
      <c r="C251" s="45" t="n">
        <v>63.39</v>
      </c>
      <c r="D251" s="0" t="n">
        <f aca="false">C251*$D$1</f>
        <v>47.9596062</v>
      </c>
    </row>
    <row r="252" customFormat="false" ht="12.75" hidden="false" customHeight="false" outlineLevel="0" collapsed="false">
      <c r="A252" s="44" t="n">
        <v>37395</v>
      </c>
      <c r="B252" s="45" t="n">
        <f aca="false">TRUNC(D252,2)</f>
        <v>22.24</v>
      </c>
      <c r="C252" s="45" t="n">
        <v>29.4</v>
      </c>
      <c r="D252" s="0" t="n">
        <f aca="false">C252*$D$1</f>
        <v>22.243452</v>
      </c>
    </row>
    <row r="253" customFormat="false" ht="12.75" hidden="false" customHeight="false" outlineLevel="0" collapsed="false">
      <c r="A253" s="44" t="n">
        <v>37399</v>
      </c>
      <c r="B253" s="45" t="n">
        <f aca="false">TRUNC(D253,2)</f>
        <v>13.87</v>
      </c>
      <c r="C253" s="45" t="n">
        <v>18.34</v>
      </c>
      <c r="D253" s="0" t="n">
        <f aca="false">C253*$D$1</f>
        <v>13.8756772</v>
      </c>
    </row>
    <row r="254" customFormat="false" ht="12.75" hidden="false" customHeight="false" outlineLevel="0" collapsed="false">
      <c r="A254" s="44" t="n">
        <v>37456</v>
      </c>
      <c r="B254" s="45" t="n">
        <f aca="false">TRUNC(D254,2)</f>
        <v>0.87</v>
      </c>
      <c r="C254" s="45" t="n">
        <v>1.16</v>
      </c>
      <c r="D254" s="0" t="n">
        <f aca="false">C254*$D$1</f>
        <v>0.8776328</v>
      </c>
    </row>
    <row r="255" customFormat="false" ht="12.75" hidden="false" customHeight="false" outlineLevel="0" collapsed="false">
      <c r="A255" s="44" t="n">
        <v>37544</v>
      </c>
      <c r="B255" s="45" t="n">
        <f aca="false">TRUNC(D255,2)</f>
        <v>7219.08</v>
      </c>
      <c r="C255" s="46" t="n">
        <v>9541.74</v>
      </c>
      <c r="D255" s="0" t="n">
        <f aca="false">C255*$D$1</f>
        <v>7219.0896492</v>
      </c>
    </row>
    <row r="256" customFormat="false" ht="12.75" hidden="false" customHeight="false" outlineLevel="0" collapsed="false">
      <c r="A256" s="44" t="n">
        <v>37731</v>
      </c>
      <c r="B256" s="45" t="n">
        <f aca="false">TRUNC(D256,2)</f>
        <v>10883.1</v>
      </c>
      <c r="C256" s="46" t="n">
        <v>14384.61</v>
      </c>
      <c r="D256" s="0" t="n">
        <f aca="false">C256*$D$1</f>
        <v>10883.1082338</v>
      </c>
    </row>
    <row r="257" customFormat="false" ht="12.75" hidden="false" customHeight="false" outlineLevel="0" collapsed="false">
      <c r="A257" s="44" t="n">
        <v>37733</v>
      </c>
      <c r="B257" s="45" t="n">
        <f aca="false">TRUNC(D257,2)</f>
        <v>20686.9</v>
      </c>
      <c r="C257" s="46" t="n">
        <v>27342.65</v>
      </c>
      <c r="D257" s="0" t="n">
        <f aca="false">C257*$D$1</f>
        <v>20686.902137</v>
      </c>
    </row>
    <row r="258" customFormat="false" ht="12.75" hidden="false" customHeight="false" outlineLevel="0" collapsed="false">
      <c r="A258" s="44" t="n">
        <v>37755</v>
      </c>
      <c r="B258" s="45" t="n">
        <f aca="false">TRUNC(D258,2)</f>
        <v>174109.16</v>
      </c>
      <c r="C258" s="46" t="n">
        <v>230126.58</v>
      </c>
      <c r="D258" s="0" t="n">
        <f aca="false">C258*$D$1</f>
        <v>174109.1678964</v>
      </c>
    </row>
    <row r="259" customFormat="false" ht="12.75" hidden="false" customHeight="false" outlineLevel="0" collapsed="false">
      <c r="A259" s="44" t="n">
        <v>37756</v>
      </c>
      <c r="B259" s="45" t="n">
        <f aca="false">TRUNC(D259,2)</f>
        <v>119807.78</v>
      </c>
      <c r="C259" s="46" t="n">
        <v>158354.42</v>
      </c>
      <c r="D259" s="0" t="n">
        <f aca="false">C259*$D$1</f>
        <v>119807.7870836</v>
      </c>
    </row>
    <row r="260" customFormat="false" ht="12.75" hidden="false" customHeight="false" outlineLevel="0" collapsed="false">
      <c r="A260" s="44" t="n">
        <v>37760</v>
      </c>
      <c r="B260" s="45" t="n">
        <f aca="false">TRUNC(D260,2)</f>
        <v>159887.37</v>
      </c>
      <c r="C260" s="46" t="n">
        <v>211329.1</v>
      </c>
      <c r="D260" s="0" t="n">
        <f aca="false">C260*$D$1</f>
        <v>159887.370478</v>
      </c>
    </row>
    <row r="261" customFormat="false" ht="12.75" hidden="false" customHeight="false" outlineLevel="0" collapsed="false">
      <c r="A261" s="44" t="n">
        <v>37761</v>
      </c>
      <c r="B261" s="45" t="n">
        <f aca="false">TRUNC(D261,2)</f>
        <v>119807.78</v>
      </c>
      <c r="C261" s="46" t="n">
        <v>158354.42</v>
      </c>
      <c r="D261" s="0" t="n">
        <f aca="false">C261*$D$1</f>
        <v>119807.7870836</v>
      </c>
    </row>
    <row r="262" customFormat="false" ht="12.75" hidden="false" customHeight="false" outlineLevel="0" collapsed="false">
      <c r="A262" s="44" t="n">
        <v>38021</v>
      </c>
      <c r="B262" s="45" t="n">
        <f aca="false">TRUNC(D262,2)</f>
        <v>9.71</v>
      </c>
      <c r="C262" s="45" t="n">
        <v>12.84</v>
      </c>
      <c r="D262" s="0" t="n">
        <f aca="false">C262*$D$1</f>
        <v>9.7144872</v>
      </c>
    </row>
    <row r="263" customFormat="false" ht="12.75" hidden="false" customHeight="false" outlineLevel="0" collapsed="false">
      <c r="A263" s="44" t="n">
        <v>38094</v>
      </c>
      <c r="B263" s="45" t="n">
        <f aca="false">TRUNC(D263,2)</f>
        <v>1.32</v>
      </c>
      <c r="C263" s="45" t="n">
        <v>1.75</v>
      </c>
      <c r="D263" s="0" t="n">
        <f aca="false">C263*$D$1</f>
        <v>1.324015</v>
      </c>
    </row>
    <row r="264" customFormat="false" ht="12.75" hidden="false" customHeight="false" outlineLevel="0" collapsed="false">
      <c r="A264" s="44" t="n">
        <v>38099</v>
      </c>
      <c r="B264" s="45" t="n">
        <f aca="false">TRUNC(D264,2)</f>
        <v>0.68</v>
      </c>
      <c r="C264" s="45" t="n">
        <v>0.91</v>
      </c>
      <c r="D264" s="0" t="n">
        <f aca="false">C264*$D$1</f>
        <v>0.6884878</v>
      </c>
    </row>
    <row r="265" customFormat="false" ht="12.75" hidden="false" customHeight="false" outlineLevel="0" collapsed="false">
      <c r="A265" s="44" t="n">
        <v>38101</v>
      </c>
      <c r="B265" s="45" t="n">
        <f aca="false">TRUNC(D265,2)</f>
        <v>3.55</v>
      </c>
      <c r="C265" s="45" t="n">
        <v>4.7</v>
      </c>
      <c r="D265" s="0" t="n">
        <f aca="false">C265*$D$1</f>
        <v>3.555926</v>
      </c>
    </row>
    <row r="266" customFormat="false" ht="12.75" hidden="false" customHeight="false" outlineLevel="0" collapsed="false">
      <c r="A266" s="44" t="n">
        <v>38112</v>
      </c>
      <c r="B266" s="45" t="n">
        <f aca="false">TRUNC(D266,2)</f>
        <v>3.12</v>
      </c>
      <c r="C266" s="45" t="n">
        <v>4.13</v>
      </c>
      <c r="D266" s="0" t="n">
        <f aca="false">C266*$D$1</f>
        <v>3.1246754</v>
      </c>
    </row>
    <row r="267" customFormat="false" ht="12.75" hidden="false" customHeight="false" outlineLevel="0" collapsed="false">
      <c r="A267" s="44" t="n">
        <v>38383</v>
      </c>
      <c r="B267" s="45" t="n">
        <f aca="false">TRUNC(D267,2)</f>
        <v>0.93</v>
      </c>
      <c r="C267" s="45" t="n">
        <v>1.24</v>
      </c>
      <c r="D267" s="0" t="n">
        <f aca="false">C267*$D$1</f>
        <v>0.9381592</v>
      </c>
    </row>
    <row r="268" customFormat="false" ht="12.75" hidden="false" customHeight="false" outlineLevel="0" collapsed="false">
      <c r="A268" s="44" t="n">
        <v>38403</v>
      </c>
      <c r="B268" s="45" t="n">
        <f aca="false">TRUNC(D268,2)</f>
        <v>19.67</v>
      </c>
      <c r="C268" s="45" t="n">
        <v>26.01</v>
      </c>
      <c r="D268" s="0" t="n">
        <f aca="false">C268*$D$1</f>
        <v>19.6786458</v>
      </c>
    </row>
    <row r="269" customFormat="false" ht="12.75" hidden="false" customHeight="false" outlineLevel="0" collapsed="false">
      <c r="A269" s="44" t="n">
        <v>38404</v>
      </c>
      <c r="B269" s="45" t="n">
        <f aca="false">TRUNC(D269,2)</f>
        <v>351.35</v>
      </c>
      <c r="C269" s="45" t="n">
        <v>464.4</v>
      </c>
      <c r="D269" s="0" t="n">
        <f aca="false">C269*$D$1</f>
        <v>351.355752</v>
      </c>
    </row>
    <row r="270" customFormat="false" ht="12.75" hidden="false" customHeight="false" outlineLevel="0" collapsed="false">
      <c r="A270" s="44" t="n">
        <v>38543</v>
      </c>
      <c r="B270" s="45" t="n">
        <f aca="false">TRUNC(D270,2)</f>
        <v>611386.33</v>
      </c>
      <c r="C270" s="46" t="n">
        <v>808092.12</v>
      </c>
      <c r="D270" s="0" t="n">
        <f aca="false">C270*$D$1</f>
        <v>611386.3361496</v>
      </c>
    </row>
    <row r="271" customFormat="false" ht="12.75" hidden="false" customHeight="false" outlineLevel="0" collapsed="false">
      <c r="A271" s="44" t="n">
        <v>39017</v>
      </c>
      <c r="B271" s="45" t="n">
        <f aca="false">TRUNC(D271,2)</f>
        <v>0.09</v>
      </c>
      <c r="C271" s="45" t="n">
        <v>0.12</v>
      </c>
      <c r="D271" s="0" t="n">
        <f aca="false">C271*$D$1</f>
        <v>0.0907896</v>
      </c>
    </row>
    <row r="272" customFormat="false" ht="12.75" hidden="false" customHeight="false" outlineLevel="0" collapsed="false">
      <c r="A272" s="44" t="n">
        <v>39026</v>
      </c>
      <c r="B272" s="45" t="n">
        <f aca="false">TRUNC(D272,2)</f>
        <v>6.92</v>
      </c>
      <c r="C272" s="45" t="n">
        <v>9.15</v>
      </c>
      <c r="D272" s="0" t="n">
        <f aca="false">C272*$D$1</f>
        <v>6.922707</v>
      </c>
    </row>
    <row r="273" customFormat="false" ht="12.75" hidden="false" customHeight="false" outlineLevel="0" collapsed="false">
      <c r="A273" s="44" t="n">
        <v>39176</v>
      </c>
      <c r="B273" s="45" t="n">
        <f aca="false">TRUNC(D273,2)</f>
        <v>0.59</v>
      </c>
      <c r="C273" s="45" t="n">
        <v>0.79</v>
      </c>
      <c r="D273" s="0" t="n">
        <f aca="false">C273*$D$1</f>
        <v>0.5976982</v>
      </c>
    </row>
    <row r="274" customFormat="false" ht="12.75" hidden="false" customHeight="false" outlineLevel="0" collapsed="false">
      <c r="A274" s="44" t="n">
        <v>39210</v>
      </c>
      <c r="B274" s="45" t="n">
        <f aca="false">TRUNC(D274,2)</f>
        <v>0.44</v>
      </c>
      <c r="C274" s="45" t="n">
        <v>0.59</v>
      </c>
      <c r="D274" s="0" t="n">
        <f aca="false">C274*$D$1</f>
        <v>0.4463822</v>
      </c>
    </row>
    <row r="275" customFormat="false" ht="12.75" hidden="false" customHeight="false" outlineLevel="0" collapsed="false">
      <c r="A275" s="44" t="n">
        <v>40275</v>
      </c>
      <c r="B275" s="45" t="n">
        <f aca="false">TRUNC(D275,2)</f>
        <v>7.56</v>
      </c>
      <c r="C275" s="45" t="n">
        <v>10</v>
      </c>
      <c r="D275" s="0" t="n">
        <f aca="false">C275*$D$1</f>
        <v>7.5658</v>
      </c>
    </row>
    <row r="276" customFormat="false" ht="12.75" hidden="false" customHeight="false" outlineLevel="0" collapsed="false">
      <c r="A276" s="44" t="n">
        <v>40287</v>
      </c>
      <c r="B276" s="45" t="n">
        <f aca="false">TRUNC(D276,2)</f>
        <v>1.89</v>
      </c>
      <c r="C276" s="45" t="n">
        <v>2.5</v>
      </c>
      <c r="D276" s="0" t="n">
        <f aca="false">C276*$D$1</f>
        <v>1.89145</v>
      </c>
    </row>
    <row r="277" customFormat="false" ht="12.75" hidden="false" customHeight="false" outlineLevel="0" collapsed="false">
      <c r="A277" s="44" t="n">
        <v>40304</v>
      </c>
      <c r="B277" s="45" t="n">
        <f aca="false">TRUNC(D277,2)</f>
        <v>7.59</v>
      </c>
      <c r="C277" s="45" t="n">
        <v>10.04</v>
      </c>
      <c r="D277" s="0" t="n">
        <f aca="false">C277*$D$1</f>
        <v>7.5960632</v>
      </c>
    </row>
    <row r="278" customFormat="false" ht="12.75" hidden="false" customHeight="false" outlineLevel="0" collapsed="false">
      <c r="A278" s="44" t="n">
        <v>40339</v>
      </c>
      <c r="B278" s="45" t="n">
        <f aca="false">TRUNC(D278,2)</f>
        <v>1.89</v>
      </c>
      <c r="C278" s="45" t="n">
        <v>2.5</v>
      </c>
      <c r="D278" s="0" t="n">
        <f aca="false">C278*$D$1</f>
        <v>1.89145</v>
      </c>
    </row>
    <row r="279" customFormat="false" ht="12.75" hidden="false" customHeight="false" outlineLevel="0" collapsed="false">
      <c r="A279" s="44" t="n">
        <v>40637</v>
      </c>
      <c r="B279" s="45" t="n">
        <f aca="false">TRUNC(D279,2)</f>
        <v>336219.46</v>
      </c>
      <c r="C279" s="46" t="n">
        <v>444393.8</v>
      </c>
      <c r="D279" s="0" t="n">
        <f aca="false">C279*$D$1</f>
        <v>336219.461204</v>
      </c>
    </row>
    <row r="280" customFormat="false" ht="12.75" hidden="false" customHeight="false" outlineLevel="0" collapsed="false">
      <c r="A280" s="44" t="n">
        <v>41936</v>
      </c>
      <c r="B280" s="45" t="n">
        <f aca="false">TRUNC(D280,2)</f>
        <v>19.54</v>
      </c>
      <c r="C280" s="45" t="n">
        <v>25.83</v>
      </c>
      <c r="D280" s="0" t="n">
        <f aca="false">C280*$D$1</f>
        <v>19.5424614</v>
      </c>
    </row>
    <row r="281" customFormat="false" ht="21" hidden="false" customHeight="true" outlineLevel="0" collapsed="false">
      <c r="A281" s="47" t="s">
        <v>674</v>
      </c>
      <c r="B281" s="45" t="n">
        <f aca="false">TRUNC(D281,2)</f>
        <v>2.37</v>
      </c>
      <c r="C281" s="45" t="n">
        <v>3.14</v>
      </c>
      <c r="D281" s="0" t="n">
        <f aca="false">C281*$D$1</f>
        <v>2.3756612</v>
      </c>
    </row>
    <row r="282" customFormat="false" ht="42" hidden="false" customHeight="true" outlineLevel="0" collapsed="false">
      <c r="A282" s="48" t="s">
        <v>600</v>
      </c>
      <c r="B282" s="45" t="n">
        <f aca="false">TRUNC(D282,2)</f>
        <v>56.11</v>
      </c>
      <c r="C282" s="45" t="n">
        <v>74.17</v>
      </c>
      <c r="D282" s="0" t="n">
        <f aca="false">C282*$D$1</f>
        <v>56.1155386</v>
      </c>
    </row>
    <row r="283" customFormat="false" ht="42" hidden="false" customHeight="true" outlineLevel="0" collapsed="false">
      <c r="A283" s="48" t="s">
        <v>612</v>
      </c>
      <c r="B283" s="45" t="n">
        <f aca="false">TRUNC(D283,2)</f>
        <v>498.7</v>
      </c>
      <c r="C283" s="45" t="n">
        <v>659.16</v>
      </c>
      <c r="D283" s="0" t="n">
        <f aca="false">C283*$D$1</f>
        <v>498.7072728</v>
      </c>
    </row>
    <row r="284" customFormat="false" ht="21" hidden="false" customHeight="true" outlineLevel="0" collapsed="false">
      <c r="A284" s="47" t="s">
        <v>743</v>
      </c>
      <c r="B284" s="45" t="n">
        <f aca="false">TRUNC(D284,2)</f>
        <v>9.33</v>
      </c>
      <c r="C284" s="45" t="n">
        <v>12.34</v>
      </c>
      <c r="D284" s="0" t="n">
        <f aca="false">C284*$D$1</f>
        <v>9.3361972</v>
      </c>
    </row>
    <row r="285" customFormat="false" ht="21" hidden="false" customHeight="true" outlineLevel="0" collapsed="false">
      <c r="A285" s="47" t="s">
        <v>870</v>
      </c>
      <c r="B285" s="45" t="n">
        <f aca="false">TRUNC(D285,2)</f>
        <v>100.29</v>
      </c>
      <c r="C285" s="45" t="n">
        <v>132.56</v>
      </c>
      <c r="D285" s="0" t="n">
        <f aca="false">C285*$D$1</f>
        <v>100.2922448</v>
      </c>
    </row>
    <row r="286" customFormat="false" ht="21" hidden="false" customHeight="true" outlineLevel="0" collapsed="false">
      <c r="A286" s="47" t="s">
        <v>874</v>
      </c>
      <c r="B286" s="45" t="n">
        <f aca="false">TRUNC(D286,2)</f>
        <v>94.61</v>
      </c>
      <c r="C286" s="45" t="n">
        <v>125.05</v>
      </c>
      <c r="D286" s="0" t="n">
        <f aca="false">C286*$D$1</f>
        <v>94.610329</v>
      </c>
    </row>
    <row r="287" customFormat="false" ht="21" hidden="false" customHeight="true" outlineLevel="0" collapsed="false">
      <c r="A287" s="47" t="s">
        <v>933</v>
      </c>
      <c r="B287" s="45" t="n">
        <f aca="false">TRUNC(D287,2)</f>
        <v>78.29</v>
      </c>
      <c r="C287" s="45" t="n">
        <v>103.48</v>
      </c>
      <c r="D287" s="0" t="n">
        <f aca="false">C287*$D$1</f>
        <v>78.2908984</v>
      </c>
    </row>
    <row r="288" customFormat="false" ht="21" hidden="false" customHeight="true" outlineLevel="0" collapsed="false">
      <c r="A288" s="47" t="s">
        <v>937</v>
      </c>
      <c r="B288" s="45" t="n">
        <f aca="false">TRUNC(D288,2)</f>
        <v>24.56</v>
      </c>
      <c r="C288" s="45" t="n">
        <v>32.47</v>
      </c>
      <c r="D288" s="0" t="n">
        <f aca="false">C288*$D$1</f>
        <v>24.5661526</v>
      </c>
    </row>
    <row r="289" customFormat="false" ht="21" hidden="false" customHeight="true" outlineLevel="0" collapsed="false">
      <c r="A289" s="47" t="s">
        <v>925</v>
      </c>
      <c r="B289" s="45" t="n">
        <f aca="false">TRUNC(D289,2)</f>
        <v>22.69</v>
      </c>
      <c r="C289" s="45" t="n">
        <v>30</v>
      </c>
      <c r="D289" s="0" t="n">
        <f aca="false">C289*$D$1</f>
        <v>22.6974</v>
      </c>
    </row>
    <row r="290" customFormat="false" ht="21" hidden="false" customHeight="true" outlineLevel="0" collapsed="false">
      <c r="A290" s="47" t="s">
        <v>929</v>
      </c>
      <c r="B290" s="45" t="n">
        <f aca="false">TRUNC(D290,2)</f>
        <v>60.52</v>
      </c>
      <c r="C290" s="45" t="n">
        <v>80</v>
      </c>
      <c r="D290" s="0" t="n">
        <f aca="false">C290*$D$1</f>
        <v>60.5264</v>
      </c>
    </row>
    <row r="291" customFormat="false" ht="21" hidden="false" customHeight="true" outlineLevel="0" collapsed="false">
      <c r="A291" s="47" t="s">
        <v>892</v>
      </c>
      <c r="B291" s="45" t="n">
        <f aca="false">TRUNC(D291,2)</f>
        <v>3.78</v>
      </c>
      <c r="C291" s="45" t="n">
        <v>5</v>
      </c>
      <c r="D291" s="0" t="n">
        <f aca="false">C291*$D$1</f>
        <v>3.7829</v>
      </c>
    </row>
    <row r="292" customFormat="false" ht="21" hidden="false" customHeight="true" outlineLevel="0" collapsed="false">
      <c r="A292" s="47" t="s">
        <v>798</v>
      </c>
      <c r="B292" s="45" t="n">
        <f aca="false">TRUNC(D292,2)</f>
        <v>20.33</v>
      </c>
      <c r="C292" s="45" t="n">
        <v>26.88</v>
      </c>
      <c r="D292" s="0" t="n">
        <f aca="false">C292*$D$1</f>
        <v>20.3368704</v>
      </c>
    </row>
    <row r="293" customFormat="false" ht="21" hidden="false" customHeight="true" outlineLevel="0" collapsed="false">
      <c r="A293" s="47" t="s">
        <v>777</v>
      </c>
      <c r="B293" s="45" t="n">
        <f aca="false">TRUNC(D293,2)</f>
        <v>296.69</v>
      </c>
      <c r="C293" s="45" t="n">
        <v>392.15</v>
      </c>
      <c r="D293" s="0" t="n">
        <f aca="false">C293*$D$1</f>
        <v>296.692847</v>
      </c>
    </row>
    <row r="294" customFormat="false" ht="21" hidden="false" customHeight="true" outlineLevel="0" collapsed="false">
      <c r="A294" s="47" t="s">
        <v>883</v>
      </c>
      <c r="B294" s="45" t="n">
        <f aca="false">TRUNC(D294,2)</f>
        <v>1.45</v>
      </c>
      <c r="C294" s="45" t="n">
        <v>1.92</v>
      </c>
      <c r="D294" s="0" t="n">
        <f aca="false">C294*$D$1</f>
        <v>1.4526336</v>
      </c>
    </row>
    <row r="295" customFormat="false" ht="21" hidden="false" customHeight="true" outlineLevel="0" collapsed="false">
      <c r="A295" s="47" t="s">
        <v>849</v>
      </c>
      <c r="B295" s="45" t="n">
        <f aca="false">TRUNC(D295,2)</f>
        <v>17.08</v>
      </c>
      <c r="C295" s="45" t="n">
        <v>22.58</v>
      </c>
      <c r="D295" s="0" t="n">
        <f aca="false">C295*$D$1</f>
        <v>17.0835764</v>
      </c>
    </row>
    <row r="296" customFormat="false" ht="21" hidden="false" customHeight="true" outlineLevel="0" collapsed="false">
      <c r="A296" s="47" t="s">
        <v>818</v>
      </c>
      <c r="B296" s="45" t="n">
        <f aca="false">TRUNC(D296,2)</f>
        <v>2.96</v>
      </c>
      <c r="C296" s="45" t="n">
        <v>3.92</v>
      </c>
      <c r="D296" s="0" t="n">
        <f aca="false">C296*$D$1</f>
        <v>2.9657936</v>
      </c>
    </row>
    <row r="297" customFormat="false" ht="21" hidden="false" customHeight="true" outlineLevel="0" collapsed="false">
      <c r="A297" s="47" t="s">
        <v>919</v>
      </c>
      <c r="B297" s="45" t="n">
        <f aca="false">TRUNC(D297,2)</f>
        <v>193.99</v>
      </c>
      <c r="C297" s="45" t="n">
        <v>256.41</v>
      </c>
      <c r="D297" s="0" t="n">
        <f aca="false">C297*$D$1</f>
        <v>193.9946778</v>
      </c>
    </row>
    <row r="298" customFormat="false" ht="21" hidden="false" customHeight="true" outlineLevel="0" collapsed="false">
      <c r="A298" s="47" t="s">
        <v>866</v>
      </c>
      <c r="B298" s="45" t="n">
        <f aca="false">TRUNC(D298,2)</f>
        <v>165.96</v>
      </c>
      <c r="C298" s="45" t="n">
        <v>219.36</v>
      </c>
      <c r="D298" s="0" t="n">
        <f aca="false">C298*$D$1</f>
        <v>165.9633888</v>
      </c>
    </row>
    <row r="299" customFormat="false" ht="21" hidden="false" customHeight="true" outlineLevel="0" collapsed="false">
      <c r="A299" s="47" t="s">
        <v>765</v>
      </c>
      <c r="B299" s="45" t="n">
        <f aca="false">TRUNC(D299,2)</f>
        <v>603.71</v>
      </c>
      <c r="C299" s="45" t="n">
        <v>797.95</v>
      </c>
      <c r="D299" s="0" t="n">
        <f aca="false">C299*$D$1</f>
        <v>603.713011</v>
      </c>
    </row>
    <row r="300" customFormat="false" ht="21" hidden="false" customHeight="true" outlineLevel="0" collapsed="false">
      <c r="A300" s="47" t="s">
        <v>651</v>
      </c>
      <c r="B300" s="45" t="n">
        <f aca="false">TRUNC(D300,2)</f>
        <v>245.88</v>
      </c>
      <c r="C300" s="45" t="n">
        <v>325</v>
      </c>
      <c r="D300" s="0" t="n">
        <f aca="false">C300*$D$1</f>
        <v>245.8885</v>
      </c>
    </row>
    <row r="301" customFormat="false" ht="21" hidden="false" customHeight="true" outlineLevel="0" collapsed="false">
      <c r="A301" s="47" t="s">
        <v>604</v>
      </c>
      <c r="B301" s="45" t="n">
        <f aca="false">TRUNC(D301,2)</f>
        <v>21.1</v>
      </c>
      <c r="C301" s="45" t="n">
        <v>27.9</v>
      </c>
      <c r="D301" s="0" t="n">
        <f aca="false">C301*$D$1</f>
        <v>21.108582</v>
      </c>
    </row>
    <row r="302" customFormat="false" ht="21" hidden="false" customHeight="true" outlineLevel="0" collapsed="false">
      <c r="A302" s="47" t="s">
        <v>885</v>
      </c>
      <c r="B302" s="45" t="n">
        <f aca="false">TRUNC(D302,2)</f>
        <v>0.75</v>
      </c>
      <c r="C302" s="45" t="n">
        <v>1</v>
      </c>
      <c r="D302" s="0" t="n">
        <f aca="false">C302*$D$1</f>
        <v>0.75658</v>
      </c>
    </row>
    <row r="303" customFormat="false" ht="21" hidden="false" customHeight="true" outlineLevel="0" collapsed="false">
      <c r="A303" s="47" t="s">
        <v>806</v>
      </c>
      <c r="B303" s="45" t="n">
        <f aca="false">TRUNC(D303,2)</f>
        <v>5.9</v>
      </c>
      <c r="C303" s="45" t="n">
        <v>7.8</v>
      </c>
      <c r="D303" s="0" t="n">
        <f aca="false">C303*$D$1</f>
        <v>5.901324</v>
      </c>
    </row>
    <row r="304" customFormat="false" ht="21" hidden="false" customHeight="true" outlineLevel="0" collapsed="false">
      <c r="A304" s="47" t="s">
        <v>635</v>
      </c>
      <c r="B304" s="45" t="n">
        <f aca="false">TRUNC(D304,2)</f>
        <v>28.7</v>
      </c>
      <c r="C304" s="45" t="n">
        <v>37.94</v>
      </c>
      <c r="D304" s="0" t="n">
        <f aca="false">C304*$D$1</f>
        <v>28.7046452</v>
      </c>
    </row>
    <row r="305" customFormat="false" ht="21" hidden="false" customHeight="true" outlineLevel="0" collapsed="false">
      <c r="A305" s="47" t="s">
        <v>856</v>
      </c>
      <c r="B305" s="45" t="n">
        <f aca="false">TRUNC(D305,2)</f>
        <v>7749.56</v>
      </c>
      <c r="C305" s="46" t="n">
        <v>10242.89</v>
      </c>
      <c r="D305" s="0" t="n">
        <f aca="false">C305*$D$1</f>
        <v>7749.5657162</v>
      </c>
    </row>
    <row r="306" customFormat="false" ht="21" hidden="false" customHeight="true" outlineLevel="0" collapsed="false">
      <c r="A306" s="47" t="s">
        <v>887</v>
      </c>
      <c r="B306" s="45" t="n">
        <f aca="false">TRUNC(D306,2)</f>
        <v>5.05</v>
      </c>
      <c r="C306" s="45" t="n">
        <v>6.68</v>
      </c>
      <c r="D306" s="0" t="n">
        <f aca="false">C306*$D$1</f>
        <v>5.0539544</v>
      </c>
    </row>
    <row r="307" customFormat="false" ht="21" hidden="false" customHeight="true" outlineLevel="0" collapsed="false">
      <c r="A307" s="47" t="s">
        <v>618</v>
      </c>
      <c r="B307" s="45" t="n">
        <f aca="false">TRUNC(D307,2)</f>
        <v>29.62</v>
      </c>
      <c r="C307" s="45" t="n">
        <v>39.15</v>
      </c>
      <c r="D307" s="0" t="n">
        <f aca="false">C307*$D$1</f>
        <v>29.620107</v>
      </c>
    </row>
    <row r="308" customFormat="false" ht="21" hidden="false" customHeight="true" outlineLevel="0" collapsed="false">
      <c r="A308" s="47" t="s">
        <v>620</v>
      </c>
      <c r="B308" s="45" t="n">
        <f aca="false">TRUNC(D308,2)</f>
        <v>61.92</v>
      </c>
      <c r="C308" s="45" t="n">
        <v>81.85</v>
      </c>
      <c r="D308" s="0" t="n">
        <f aca="false">C308*$D$1</f>
        <v>61.926073</v>
      </c>
    </row>
    <row r="309" customFormat="false" ht="21" hidden="false" customHeight="true" outlineLevel="0" collapsed="false">
      <c r="A309" s="47" t="s">
        <v>622</v>
      </c>
      <c r="B309" s="45" t="n">
        <f aca="false">TRUNC(D309,2)</f>
        <v>15.54</v>
      </c>
      <c r="C309" s="45" t="n">
        <v>20.55</v>
      </c>
      <c r="D309" s="0" t="n">
        <f aca="false">C309*$D$1</f>
        <v>15.547719</v>
      </c>
    </row>
    <row r="310" customFormat="false" ht="21" hidden="false" customHeight="true" outlineLevel="0" collapsed="false">
      <c r="A310" s="47" t="s">
        <v>624</v>
      </c>
      <c r="B310" s="45" t="n">
        <f aca="false">TRUNC(D310,2)</f>
        <v>251.18</v>
      </c>
      <c r="C310" s="45" t="n">
        <v>332</v>
      </c>
      <c r="D310" s="0" t="n">
        <f aca="false">C310*$D$1</f>
        <v>251.18456</v>
      </c>
    </row>
    <row r="311" customFormat="false" ht="21" hidden="false" customHeight="true" outlineLevel="0" collapsed="false">
      <c r="A311" s="47" t="s">
        <v>626</v>
      </c>
      <c r="B311" s="45" t="n">
        <f aca="false">TRUNC(D311,2)</f>
        <v>1.7</v>
      </c>
      <c r="C311" s="45" t="n">
        <v>2.25</v>
      </c>
      <c r="D311" s="0" t="n">
        <f aca="false">C311*$D$1</f>
        <v>1.702305</v>
      </c>
    </row>
    <row r="312" customFormat="false" ht="21" hidden="false" customHeight="true" outlineLevel="0" collapsed="false">
      <c r="A312" s="47" t="s">
        <v>628</v>
      </c>
      <c r="B312" s="45" t="n">
        <f aca="false">TRUNC(D312,2)</f>
        <v>5.48</v>
      </c>
      <c r="C312" s="45" t="n">
        <v>7.25</v>
      </c>
      <c r="D312" s="0" t="n">
        <f aca="false">C312*$D$1</f>
        <v>5.485205</v>
      </c>
    </row>
    <row r="313" customFormat="false" ht="21" hidden="false" customHeight="true" outlineLevel="0" collapsed="false">
      <c r="A313" s="47" t="s">
        <v>639</v>
      </c>
      <c r="B313" s="45" t="n">
        <f aca="false">TRUNC(D313,2)</f>
        <v>736.25</v>
      </c>
      <c r="C313" s="45" t="n">
        <v>973.13</v>
      </c>
      <c r="D313" s="0" t="n">
        <f aca="false">C313*$D$1</f>
        <v>736.2506954</v>
      </c>
    </row>
    <row r="314" customFormat="false" ht="21" hidden="false" customHeight="true" outlineLevel="0" collapsed="false">
      <c r="A314" s="47" t="s">
        <v>643</v>
      </c>
      <c r="B314" s="45" t="n">
        <f aca="false">TRUNC(D314,2)</f>
        <v>27</v>
      </c>
      <c r="C314" s="45" t="n">
        <v>35.7</v>
      </c>
      <c r="D314" s="0" t="n">
        <f aca="false">C314*$D$1</f>
        <v>27.009906</v>
      </c>
    </row>
    <row r="315" customFormat="false" ht="21" hidden="false" customHeight="true" outlineLevel="0" collapsed="false">
      <c r="A315" s="47" t="s">
        <v>647</v>
      </c>
      <c r="B315" s="45" t="n">
        <f aca="false">TRUNC(D315,2)</f>
        <v>314.96</v>
      </c>
      <c r="C315" s="45" t="n">
        <v>416.3</v>
      </c>
      <c r="D315" s="0" t="n">
        <f aca="false">C315*$D$1</f>
        <v>314.964254</v>
      </c>
    </row>
    <row r="316" customFormat="false" ht="21" hidden="false" customHeight="true" outlineLevel="0" collapsed="false">
      <c r="A316" s="47" t="s">
        <v>655</v>
      </c>
      <c r="B316" s="45" t="n">
        <f aca="false">TRUNC(D316,2)</f>
        <v>294.05</v>
      </c>
      <c r="C316" s="45" t="n">
        <v>388.67</v>
      </c>
      <c r="D316" s="0" t="n">
        <f aca="false">C316*$D$1</f>
        <v>294.0599486</v>
      </c>
    </row>
    <row r="317" customFormat="false" ht="21" hidden="false" customHeight="true" outlineLevel="0" collapsed="false">
      <c r="A317" s="47" t="s">
        <v>659</v>
      </c>
      <c r="B317" s="45" t="n">
        <f aca="false">TRUNC(D317,2)</f>
        <v>79.41</v>
      </c>
      <c r="C317" s="45" t="n">
        <v>104.96</v>
      </c>
      <c r="D317" s="0" t="n">
        <f aca="false">C317*$D$1</f>
        <v>79.4106368</v>
      </c>
    </row>
    <row r="318" customFormat="false" ht="21" hidden="false" customHeight="true" outlineLevel="0" collapsed="false">
      <c r="A318" s="47" t="s">
        <v>608</v>
      </c>
      <c r="B318" s="45" t="n">
        <f aca="false">TRUNC(D318,2)</f>
        <v>60.45</v>
      </c>
      <c r="C318" s="45" t="n">
        <v>79.9</v>
      </c>
      <c r="D318" s="0" t="n">
        <f aca="false">C318*$D$1</f>
        <v>60.450742</v>
      </c>
    </row>
    <row r="319" customFormat="false" ht="21" hidden="false" customHeight="true" outlineLevel="0" collapsed="false">
      <c r="A319" s="47" t="s">
        <v>860</v>
      </c>
      <c r="B319" s="45" t="n">
        <f aca="false">TRUNC(D319,2)</f>
        <v>1808.12</v>
      </c>
      <c r="C319" s="46" t="n">
        <v>2389.86</v>
      </c>
      <c r="D319" s="0" t="n">
        <f aca="false">C319*$D$1</f>
        <v>1808.1202788</v>
      </c>
    </row>
    <row r="320" customFormat="false" ht="21" hidden="false" customHeight="true" outlineLevel="0" collapsed="false">
      <c r="A320" s="47" t="s">
        <v>862</v>
      </c>
      <c r="B320" s="45" t="n">
        <f aca="false">TRUNC(D320,2)</f>
        <v>2500.76</v>
      </c>
      <c r="C320" s="46" t="n">
        <v>3305.36</v>
      </c>
      <c r="D320" s="0" t="n">
        <f aca="false">C320*$D$1</f>
        <v>2500.7692688</v>
      </c>
    </row>
    <row r="321" customFormat="false" ht="21" hidden="false" customHeight="true" outlineLevel="0" collapsed="false">
      <c r="A321" s="47" t="s">
        <v>739</v>
      </c>
      <c r="B321" s="45" t="n">
        <f aca="false">TRUNC(D321,2)</f>
        <v>9.07</v>
      </c>
      <c r="C321" s="45" t="n">
        <v>11.99</v>
      </c>
      <c r="D321" s="0" t="n">
        <f aca="false">C321*$D$1</f>
        <v>9.0713942</v>
      </c>
    </row>
    <row r="322" customFormat="false" ht="21" hidden="false" customHeight="true" outlineLevel="0" collapsed="false">
      <c r="A322" s="47" t="s">
        <v>735</v>
      </c>
      <c r="B322" s="45" t="n">
        <f aca="false">TRUNC(D322,2)</f>
        <v>9.27</v>
      </c>
      <c r="C322" s="45" t="n">
        <v>12.26</v>
      </c>
      <c r="D322" s="0" t="n">
        <f aca="false">C322*$D$1</f>
        <v>9.2756708</v>
      </c>
    </row>
    <row r="323" customFormat="false" ht="21" hidden="false" customHeight="true" outlineLevel="0" collapsed="false">
      <c r="A323" s="47" t="s">
        <v>666</v>
      </c>
      <c r="B323" s="45" t="n">
        <f aca="false">TRUNC(D323,2)</f>
        <v>411.6</v>
      </c>
      <c r="C323" s="45" t="n">
        <v>544.04</v>
      </c>
      <c r="D323" s="0" t="n">
        <f aca="false">C323*$D$1</f>
        <v>411.6097832</v>
      </c>
    </row>
    <row r="324" customFormat="false" ht="21" hidden="false" customHeight="true" outlineLevel="0" collapsed="false">
      <c r="A324" s="47" t="s">
        <v>769</v>
      </c>
      <c r="B324" s="45" t="n">
        <f aca="false">TRUNC(D324,2)</f>
        <v>198.6</v>
      </c>
      <c r="C324" s="45" t="n">
        <v>262.5</v>
      </c>
      <c r="D324" s="0" t="n">
        <f aca="false">C324*$D$1</f>
        <v>198.60225</v>
      </c>
    </row>
    <row r="325" customFormat="false" ht="21" hidden="false" customHeight="true" outlineLevel="0" collapsed="false">
      <c r="A325" s="47" t="s">
        <v>686</v>
      </c>
      <c r="B325" s="45" t="n">
        <f aca="false">TRUNC(D325,2)</f>
        <v>8967.38</v>
      </c>
      <c r="C325" s="46" t="n">
        <v>11852.53</v>
      </c>
      <c r="D325" s="0" t="n">
        <f aca="false">C325*$D$1</f>
        <v>8967.3871474</v>
      </c>
    </row>
    <row r="326" customFormat="false" ht="21" hidden="false" customHeight="true" outlineLevel="0" collapsed="false">
      <c r="A326" s="47" t="s">
        <v>752</v>
      </c>
      <c r="B326" s="45" t="n">
        <f aca="false">TRUNC(D326,2)</f>
        <v>19.29</v>
      </c>
      <c r="C326" s="45" t="n">
        <v>25.5</v>
      </c>
      <c r="D326" s="0" t="n">
        <f aca="false">C326*$D$1</f>
        <v>19.29279</v>
      </c>
    </row>
    <row r="327" customFormat="false" ht="21" hidden="false" customHeight="true" outlineLevel="0" collapsed="false">
      <c r="A327" s="47" t="s">
        <v>794</v>
      </c>
      <c r="B327" s="45" t="n">
        <f aca="false">TRUNC(D327,2)</f>
        <v>8.4</v>
      </c>
      <c r="C327" s="45" t="n">
        <v>11.11</v>
      </c>
      <c r="D327" s="0" t="n">
        <f aca="false">C327*$D$1</f>
        <v>8.4056038</v>
      </c>
    </row>
    <row r="328" customFormat="false" ht="21" hidden="false" customHeight="true" outlineLevel="0" collapsed="false">
      <c r="A328" s="47" t="s">
        <v>748</v>
      </c>
      <c r="B328" s="45" t="n">
        <f aca="false">TRUNC(D328,2)</f>
        <v>52.8</v>
      </c>
      <c r="C328" s="45" t="n">
        <v>69.8</v>
      </c>
      <c r="D328" s="0" t="n">
        <f aca="false">C328*$D$1</f>
        <v>52.809284</v>
      </c>
    </row>
    <row r="329" customFormat="false" ht="21" hidden="false" customHeight="true" outlineLevel="0" collapsed="false">
      <c r="A329" s="47" t="s">
        <v>731</v>
      </c>
      <c r="B329" s="45" t="n">
        <f aca="false">TRUNC(D329,2)</f>
        <v>234.53</v>
      </c>
      <c r="C329" s="45" t="n">
        <v>310</v>
      </c>
      <c r="D329" s="0" t="n">
        <f aca="false">C329*$D$1</f>
        <v>234.5398</v>
      </c>
    </row>
    <row r="330" customFormat="false" ht="21" hidden="false" customHeight="true" outlineLevel="0" collapsed="false">
      <c r="A330" s="47" t="s">
        <v>802</v>
      </c>
      <c r="B330" s="45" t="n">
        <f aca="false">TRUNC(D330,2)</f>
        <v>14.6</v>
      </c>
      <c r="C330" s="45" t="n">
        <v>19.3</v>
      </c>
      <c r="D330" s="0" t="n">
        <f aca="false">C330*$D$1</f>
        <v>14.601994</v>
      </c>
    </row>
    <row r="331" customFormat="false" ht="21" hidden="false" customHeight="true" outlineLevel="0" collapsed="false">
      <c r="A331" s="47" t="s">
        <v>784</v>
      </c>
      <c r="B331" s="45" t="n">
        <f aca="false">TRUNC(D331,2)</f>
        <v>17.99</v>
      </c>
      <c r="C331" s="45" t="n">
        <v>23.78</v>
      </c>
      <c r="D331" s="0" t="n">
        <f aca="false">C331*$D$1</f>
        <v>17.9914724</v>
      </c>
    </row>
    <row r="332" customFormat="false" ht="21" hidden="false" customHeight="true" outlineLevel="0" collapsed="false">
      <c r="A332" s="47" t="s">
        <v>726</v>
      </c>
      <c r="B332" s="45" t="n">
        <f aca="false">TRUNC(D332,2)</f>
        <v>29.24</v>
      </c>
      <c r="C332" s="45" t="n">
        <v>38.66</v>
      </c>
      <c r="D332" s="0" t="n">
        <f aca="false">C332*$D$1</f>
        <v>29.2493828</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13" activeCellId="0" sqref="E13"/>
    </sheetView>
  </sheetViews>
  <sheetFormatPr defaultColWidth="9.32421875" defaultRowHeight="12.75" zeroHeight="false" outlineLevelRow="0" outlineLevelCol="0"/>
  <cols>
    <col collapsed="false" customWidth="true" hidden="false" outlineLevel="0" max="1" min="1" style="0" width="23.32"/>
    <col collapsed="false" customWidth="true" hidden="false" outlineLevel="0" max="2" min="2" style="49" width="12.65"/>
  </cols>
  <sheetData>
    <row r="1" customFormat="false" ht="12.75" hidden="false" customHeight="false" outlineLevel="0" collapsed="false">
      <c r="A1" s="15" t="s">
        <v>11</v>
      </c>
      <c r="B1" s="50" t="n">
        <f aca="false">CCU!G61</f>
        <v>1006.52058300029</v>
      </c>
    </row>
    <row r="2" customFormat="false" ht="12.75" hidden="false" customHeight="false" outlineLevel="0" collapsed="false">
      <c r="A2" s="15" t="s">
        <v>66</v>
      </c>
      <c r="B2" s="50" t="n">
        <f aca="false">CCU!G97</f>
        <v>20.6829124522347</v>
      </c>
    </row>
    <row r="3" customFormat="false" ht="12.75" hidden="false" customHeight="false" outlineLevel="0" collapsed="false">
      <c r="A3" s="15" t="s">
        <v>81</v>
      </c>
      <c r="B3" s="50" t="n">
        <f aca="false">CCU!G131</f>
        <v>8.74976756219563</v>
      </c>
    </row>
    <row r="4" customFormat="false" ht="12.75" hidden="false" customHeight="false" outlineLevel="0" collapsed="false">
      <c r="A4" s="15" t="s">
        <v>88</v>
      </c>
      <c r="B4" s="50" t="n">
        <f aca="false">CCU!G163</f>
        <v>38.9195607142018</v>
      </c>
    </row>
    <row r="5" customFormat="false" ht="12.75" hidden="false" customHeight="false" outlineLevel="0" collapsed="false">
      <c r="A5" s="15" t="s">
        <v>94</v>
      </c>
      <c r="B5" s="50" t="n">
        <f aca="false">CCU!G196</f>
        <v>37.6139927855046</v>
      </c>
    </row>
    <row r="6" customFormat="false" ht="12.75" hidden="false" customHeight="false" outlineLevel="0" collapsed="false">
      <c r="A6" s="15" t="s">
        <v>99</v>
      </c>
      <c r="B6" s="50" t="n">
        <f aca="false">CCU!G229</f>
        <v>96.6480798548205</v>
      </c>
    </row>
    <row r="7" customFormat="false" ht="12.75" hidden="false" customHeight="false" outlineLevel="0" collapsed="false">
      <c r="A7" s="15" t="s">
        <v>104</v>
      </c>
      <c r="B7" s="50" t="n">
        <f aca="false">CCU!G262</f>
        <v>82.7920870548205</v>
      </c>
    </row>
    <row r="8" customFormat="false" ht="12.75" hidden="false" customHeight="false" outlineLevel="0" collapsed="false">
      <c r="A8" s="15" t="s">
        <v>107</v>
      </c>
      <c r="B8" s="50" t="n">
        <f aca="false">CCU!G301</f>
        <v>62.8281313609114</v>
      </c>
    </row>
    <row r="9" customFormat="false" ht="12.75" hidden="false" customHeight="false" outlineLevel="0" collapsed="false">
      <c r="A9" s="15" t="s">
        <v>121</v>
      </c>
      <c r="B9" s="50" t="n">
        <f aca="false">CCU!G333</f>
        <v>13.0717425585358</v>
      </c>
    </row>
    <row r="10" customFormat="false" ht="12.75" hidden="false" customHeight="false" outlineLevel="0" collapsed="false">
      <c r="A10" s="15" t="s">
        <v>124</v>
      </c>
      <c r="B10" s="50" t="n">
        <f aca="false">CCU!G365</f>
        <v>17.485865189956</v>
      </c>
    </row>
    <row r="11" customFormat="false" ht="12.75" hidden="false" customHeight="false" outlineLevel="0" collapsed="false">
      <c r="A11" s="15" t="s">
        <v>126</v>
      </c>
      <c r="B11" s="50" t="n">
        <f aca="false">CCU!G397</f>
        <v>24.7622325785064</v>
      </c>
    </row>
    <row r="12" customFormat="false" ht="12.75" hidden="false" customHeight="false" outlineLevel="0" collapsed="false">
      <c r="A12" s="15" t="s">
        <v>129</v>
      </c>
      <c r="B12" s="50" t="n">
        <f aca="false">CCU!G429</f>
        <v>9.21423278565139</v>
      </c>
    </row>
    <row r="13" customFormat="false" ht="12.75" hidden="false" customHeight="false" outlineLevel="0" collapsed="false">
      <c r="A13" s="15" t="s">
        <v>132</v>
      </c>
      <c r="B13" s="50" t="n">
        <f aca="false">CCU!G461</f>
        <v>12.4812117142018</v>
      </c>
    </row>
    <row r="14" customFormat="false" ht="12.75" hidden="false" customHeight="false" outlineLevel="0" collapsed="false">
      <c r="A14" s="15" t="s">
        <v>135</v>
      </c>
      <c r="B14" s="50" t="n">
        <f aca="false">CCU!G493</f>
        <v>15.0602647142018</v>
      </c>
    </row>
    <row r="15" customFormat="false" ht="12.75" hidden="false" customHeight="false" outlineLevel="0" collapsed="false">
      <c r="A15" s="15" t="s">
        <v>138</v>
      </c>
      <c r="B15" s="50" t="n">
        <f aca="false">CCU!G525</f>
        <v>20.2218086427523</v>
      </c>
    </row>
    <row r="16" customFormat="false" ht="12.75" hidden="false" customHeight="false" outlineLevel="0" collapsed="false">
      <c r="A16" s="15" t="s">
        <v>141</v>
      </c>
      <c r="B16" s="50" t="n">
        <f aca="false">CCU!G557</f>
        <v>21.2363176427523</v>
      </c>
    </row>
    <row r="17" customFormat="false" ht="12.75" hidden="false" customHeight="false" outlineLevel="0" collapsed="false">
      <c r="A17" s="15" t="s">
        <v>144</v>
      </c>
      <c r="B17" s="50" t="n">
        <f aca="false">CCU!G589</f>
        <v>24.3898516427523</v>
      </c>
    </row>
    <row r="18" customFormat="false" ht="12.75" hidden="false" customHeight="false" outlineLevel="0" collapsed="false">
      <c r="A18" s="15" t="s">
        <v>148</v>
      </c>
      <c r="B18" s="50" t="n">
        <f aca="false">CCU!G626</f>
        <v>822.325190897392</v>
      </c>
    </row>
    <row r="19" customFormat="false" ht="12.75" hidden="false" customHeight="false" outlineLevel="0" collapsed="false">
      <c r="A19" s="15" t="s">
        <v>157</v>
      </c>
      <c r="B19" s="50" t="n">
        <f aca="false">CCU!G662</f>
        <v>274.403951112157</v>
      </c>
    </row>
    <row r="20" customFormat="false" ht="12.75" hidden="false" customHeight="false" outlineLevel="0" collapsed="false">
      <c r="A20" s="15" t="s">
        <v>165</v>
      </c>
      <c r="B20" s="50" t="n">
        <f aca="false">CCU!G696</f>
        <v>7.13861635217829</v>
      </c>
    </row>
    <row r="21" customFormat="false" ht="12.75" hidden="false" customHeight="false" outlineLevel="0" collapsed="false">
      <c r="A21" s="15" t="s">
        <v>171</v>
      </c>
      <c r="B21" s="50" t="n">
        <f aca="false">CCU!G729</f>
        <v>497.915398342304</v>
      </c>
    </row>
    <row r="22" customFormat="false" ht="12.75" hidden="false" customHeight="false" outlineLevel="0" collapsed="false">
      <c r="A22" s="15" t="s">
        <v>176</v>
      </c>
      <c r="B22" s="50" t="n">
        <f aca="false">CCU!G768</f>
        <v>22.1110855719189</v>
      </c>
    </row>
    <row r="23" customFormat="false" ht="12.75" hidden="false" customHeight="false" outlineLevel="0" collapsed="false">
      <c r="A23" s="15" t="s">
        <v>187</v>
      </c>
      <c r="B23" s="50" t="n">
        <f aca="false">CCU!G800</f>
        <v>153.251953915118</v>
      </c>
    </row>
    <row r="24" customFormat="false" ht="12.75" hidden="false" customHeight="false" outlineLevel="0" collapsed="false">
      <c r="A24" s="15" t="s">
        <v>191</v>
      </c>
      <c r="B24" s="50" t="n">
        <f aca="false">CCU!G832</f>
        <v>206.437573632789</v>
      </c>
    </row>
    <row r="25" customFormat="false" ht="12.75" hidden="false" customHeight="false" outlineLevel="0" collapsed="false">
      <c r="A25" s="15" t="s">
        <v>195</v>
      </c>
      <c r="B25" s="50" t="n">
        <f aca="false">CCU!G864</f>
        <v>266.675844265578</v>
      </c>
    </row>
    <row r="26" customFormat="false" ht="12.75" hidden="false" customHeight="false" outlineLevel="0" collapsed="false">
      <c r="A26" s="15" t="s">
        <v>198</v>
      </c>
      <c r="B26" s="50" t="n">
        <f aca="false">CCU!G896</f>
        <v>19.4327907265578</v>
      </c>
    </row>
    <row r="27" customFormat="false" ht="12.75" hidden="false" customHeight="false" outlineLevel="0" collapsed="false">
      <c r="A27" s="15" t="s">
        <v>204</v>
      </c>
      <c r="B27" s="50" t="n">
        <f aca="false">CCU!G940</f>
        <v>957.237211506531</v>
      </c>
    </row>
    <row r="28" customFormat="false" ht="12.75" hidden="false" customHeight="false" outlineLevel="0" collapsed="false">
      <c r="A28" s="15" t="s">
        <v>214</v>
      </c>
      <c r="B28" s="50" t="n">
        <f aca="false">CCU!G973</f>
        <v>374.254419674348</v>
      </c>
    </row>
    <row r="29" customFormat="false" ht="12.75" hidden="false" customHeight="false" outlineLevel="0" collapsed="false">
      <c r="A29" s="15" t="s">
        <v>218</v>
      </c>
      <c r="B29" s="50" t="n">
        <f aca="false">CCU!G1005</f>
        <v>29349.0330713476</v>
      </c>
    </row>
    <row r="30" customFormat="false" ht="12.75" hidden="false" customHeight="false" outlineLevel="0" collapsed="false">
      <c r="A30" s="15" t="s">
        <v>221</v>
      </c>
      <c r="B30" s="50" t="n">
        <f aca="false">CCU!G1038</f>
        <v>27.5042592353279</v>
      </c>
    </row>
    <row r="31" customFormat="false" ht="12.75" hidden="false" customHeight="false" outlineLevel="0" collapsed="false">
      <c r="A31" s="15" t="s">
        <v>225</v>
      </c>
      <c r="B31" s="50" t="n">
        <f aca="false">CCU!G1072</f>
        <v>13.1856752292305</v>
      </c>
    </row>
    <row r="32" customFormat="false" ht="12.75" hidden="false" customHeight="false" outlineLevel="0" collapsed="false">
      <c r="A32" s="15" t="s">
        <v>229</v>
      </c>
      <c r="B32" s="50" t="n">
        <f aca="false">CCU!G1107</f>
        <v>201.153734376021</v>
      </c>
    </row>
    <row r="33" customFormat="false" ht="12.75" hidden="false" customHeight="false" outlineLevel="0" collapsed="false">
      <c r="A33" s="15" t="s">
        <v>234</v>
      </c>
      <c r="B33" s="50" t="n">
        <f aca="false">CCU!G1143</f>
        <v>416.600307055657</v>
      </c>
    </row>
    <row r="34" customFormat="false" ht="12.75" hidden="false" customHeight="false" outlineLevel="0" collapsed="false">
      <c r="A34" s="15" t="s">
        <v>238</v>
      </c>
      <c r="B34" s="50" t="n">
        <f aca="false">CCU!G1175</f>
        <v>47.7293645878708</v>
      </c>
    </row>
    <row r="35" customFormat="false" ht="12.75" hidden="false" customHeight="false" outlineLevel="0" collapsed="false">
      <c r="A35" s="15" t="s">
        <v>241</v>
      </c>
      <c r="B35" s="50" t="n">
        <f aca="false">CCU!G1207</f>
        <v>62.6950936327891</v>
      </c>
    </row>
    <row r="36" customFormat="false" ht="12.75" hidden="false" customHeight="false" outlineLevel="0" collapsed="false">
      <c r="A36" s="15" t="s">
        <v>244</v>
      </c>
      <c r="B36" s="50" t="n">
        <f aca="false">CCU!G1237</f>
        <v>26.614705055664</v>
      </c>
    </row>
    <row r="37" customFormat="false" ht="12.75" hidden="false" customHeight="false" outlineLevel="0" collapsed="false">
      <c r="A37" s="15" t="s">
        <v>246</v>
      </c>
      <c r="B37" s="50" t="n">
        <f aca="false">CCU!G1274</f>
        <v>99.9666149490025</v>
      </c>
    </row>
    <row r="38" customFormat="false" ht="12.75" hidden="false" customHeight="false" outlineLevel="0" collapsed="false">
      <c r="A38" s="15" t="s">
        <v>255</v>
      </c>
      <c r="B38" s="50" t="n">
        <f aca="false">CCU!G1306</f>
        <v>35.9846747692643</v>
      </c>
    </row>
    <row r="39" customFormat="false" ht="12.75" hidden="false" customHeight="false" outlineLevel="0" collapsed="false">
      <c r="A39" s="15" t="s">
        <v>259</v>
      </c>
      <c r="B39" s="50" t="n">
        <f aca="false">CCU!G1342</f>
        <v>6.05393367474129</v>
      </c>
    </row>
    <row r="40" customFormat="false" ht="12.75" hidden="false" customHeight="false" outlineLevel="0" collapsed="false">
      <c r="A40" s="15" t="s">
        <v>266</v>
      </c>
      <c r="B40" s="50" t="n">
        <f aca="false">CCU!G1375</f>
        <v>132.320262153274</v>
      </c>
    </row>
    <row r="41" customFormat="false" ht="12.75" hidden="false" customHeight="false" outlineLevel="0" collapsed="false">
      <c r="A41" s="15" t="s">
        <v>271</v>
      </c>
      <c r="B41" s="50" t="n">
        <f aca="false">CCU!G1406</f>
        <v>65.4651379836264</v>
      </c>
    </row>
    <row r="42" customFormat="false" ht="12.75" hidden="false" customHeight="false" outlineLevel="0" collapsed="false">
      <c r="A42" s="15" t="s">
        <v>276</v>
      </c>
      <c r="B42" s="50" t="n">
        <f aca="false">CCU!G1438</f>
        <v>26.3794810456219</v>
      </c>
    </row>
    <row r="43" customFormat="false" ht="12.75" hidden="false" customHeight="false" outlineLevel="0" collapsed="false">
      <c r="A43" s="15" t="s">
        <v>280</v>
      </c>
      <c r="B43" s="50" t="n">
        <f aca="false">CCU!G1470</f>
        <v>6.43835102034953</v>
      </c>
    </row>
    <row r="44" customFormat="false" ht="12.75" hidden="false" customHeight="false" outlineLevel="0" collapsed="false">
      <c r="A44" s="15" t="s">
        <v>283</v>
      </c>
      <c r="B44" s="50" t="n">
        <f aca="false">CCU!G1501</f>
        <v>6.5408177407552</v>
      </c>
    </row>
    <row r="45" customFormat="false" ht="12.75" hidden="false" customHeight="false" outlineLevel="0" collapsed="false">
      <c r="A45" s="15" t="s">
        <v>286</v>
      </c>
      <c r="B45" s="50" t="n">
        <f aca="false">CCU!G1533</f>
        <v>12.3610204545276</v>
      </c>
    </row>
    <row r="46" customFormat="false" ht="12.75" hidden="false" customHeight="false" outlineLevel="0" collapsed="false">
      <c r="A46" s="15" t="s">
        <v>290</v>
      </c>
      <c r="B46" s="50" t="n">
        <f aca="false">CCU!G1568</f>
        <v>347.955983249596</v>
      </c>
    </row>
    <row r="47" customFormat="false" ht="12.75" hidden="false" customHeight="false" outlineLevel="0" collapsed="false">
      <c r="A47" s="15" t="s">
        <v>296</v>
      </c>
      <c r="B47" s="50" t="n">
        <f aca="false">CCU!G1600</f>
        <v>433.685791714202</v>
      </c>
    </row>
    <row r="48" customFormat="false" ht="12.75" hidden="false" customHeight="false" outlineLevel="0" collapsed="false">
      <c r="A48" s="15" t="s">
        <v>299</v>
      </c>
      <c r="B48" s="50" t="n">
        <f aca="false">CCU!G1631</f>
        <v>16.6835742272658</v>
      </c>
    </row>
    <row r="49" customFormat="false" ht="12.75" hidden="false" customHeight="false" outlineLevel="0" collapsed="false">
      <c r="A49" s="15" t="s">
        <v>302</v>
      </c>
      <c r="B49" s="50" t="n">
        <f aca="false">CCU!G1662</f>
        <v>50.3895547921352</v>
      </c>
    </row>
    <row r="50" customFormat="false" ht="12.75" hidden="false" customHeight="false" outlineLevel="0" collapsed="false">
      <c r="A50" s="15" t="s">
        <v>305</v>
      </c>
      <c r="B50" s="50" t="n">
        <f aca="false">CCU!G1694</f>
        <v>69.6237367142018</v>
      </c>
    </row>
    <row r="51" customFormat="false" ht="12.75" hidden="false" customHeight="false" outlineLevel="0" collapsed="false">
      <c r="A51" s="15" t="s">
        <v>307</v>
      </c>
      <c r="B51" s="50" t="n">
        <f aca="false">CCU!G1726</f>
        <v>94.3753117142018</v>
      </c>
    </row>
    <row r="52" customFormat="false" ht="12.75" hidden="false" customHeight="false" outlineLevel="0" collapsed="false">
      <c r="A52" s="15" t="s">
        <v>310</v>
      </c>
      <c r="B52" s="50" t="n">
        <f aca="false">CCU!G1758</f>
        <v>720.131796714202</v>
      </c>
    </row>
    <row r="53" customFormat="false" ht="12.75" hidden="false" customHeight="false" outlineLevel="0" collapsed="false">
      <c r="A53" s="15" t="s">
        <v>313</v>
      </c>
      <c r="B53" s="50" t="n">
        <f aca="false">CCU!G1790</f>
        <v>210.460967856514</v>
      </c>
    </row>
    <row r="54" customFormat="false" ht="12.75" hidden="false" customHeight="false" outlineLevel="0" collapsed="false">
      <c r="A54" s="15" t="s">
        <v>316</v>
      </c>
      <c r="B54" s="50" t="n">
        <f aca="false">CCU!G1823</f>
        <v>58.2575243224378</v>
      </c>
    </row>
    <row r="55" customFormat="false" ht="12.75" hidden="false" customHeight="false" outlineLevel="0" collapsed="false">
      <c r="A55" s="15" t="s">
        <v>318</v>
      </c>
      <c r="B55" s="50" t="n">
        <f aca="false">CCU!G1856</f>
        <v>148.765690054679</v>
      </c>
    </row>
    <row r="56" customFormat="false" ht="12.75" hidden="false" customHeight="false" outlineLevel="0" collapsed="false">
      <c r="A56" s="15" t="s">
        <v>320</v>
      </c>
      <c r="B56" s="50" t="n">
        <f aca="false">CCU!G1897</f>
        <v>276.874560602947</v>
      </c>
    </row>
    <row r="57" customFormat="false" ht="12.75" hidden="false" customHeight="false" outlineLevel="0" collapsed="false">
      <c r="A57" s="15" t="s">
        <v>327</v>
      </c>
      <c r="B57" s="50" t="n">
        <f aca="false">CCU!G1933</f>
        <v>359.801066009489</v>
      </c>
    </row>
    <row r="58" customFormat="false" ht="12.75" hidden="false" customHeight="false" outlineLevel="0" collapsed="false">
      <c r="A58" s="15" t="s">
        <v>333</v>
      </c>
      <c r="B58" s="50" t="n">
        <f aca="false">CCU!G1968</f>
        <v>8.19362793996039</v>
      </c>
    </row>
    <row r="59" customFormat="false" ht="12.75" hidden="false" customHeight="false" outlineLevel="0" collapsed="false">
      <c r="A59" s="15" t="s">
        <v>336</v>
      </c>
      <c r="B59" s="50" t="n">
        <f aca="false">CCU!G2008</f>
        <v>237.673998738866</v>
      </c>
    </row>
    <row r="60" customFormat="false" ht="12.75" hidden="false" customHeight="false" outlineLevel="0" collapsed="false">
      <c r="A60" s="15" t="s">
        <v>344</v>
      </c>
      <c r="B60" s="50" t="n">
        <f aca="false">CCU!G2046</f>
        <v>363.088327512019</v>
      </c>
    </row>
    <row r="61" customFormat="false" ht="12.75" hidden="false" customHeight="false" outlineLevel="0" collapsed="false">
      <c r="A61" s="15" t="s">
        <v>347</v>
      </c>
      <c r="B61" s="50" t="n">
        <f aca="false">CCU!G2081</f>
        <v>302.302300142018</v>
      </c>
    </row>
    <row r="62" customFormat="false" ht="12.75" hidden="false" customHeight="false" outlineLevel="0" collapsed="false">
      <c r="A62" s="15" t="s">
        <v>351</v>
      </c>
      <c r="B62" s="50" t="n">
        <f aca="false">CCU!G2113</f>
        <v>24.4007284152758</v>
      </c>
    </row>
    <row r="63" customFormat="false" ht="12.75" hidden="false" customHeight="false" outlineLevel="0" collapsed="false">
      <c r="A63" s="15" t="s">
        <v>354</v>
      </c>
      <c r="B63" s="50" t="n">
        <f aca="false">CCU!G2146</f>
        <v>11.3169644412199</v>
      </c>
    </row>
    <row r="64" customFormat="false" ht="12.75" hidden="false" customHeight="false" outlineLevel="0" collapsed="false">
      <c r="A64" s="15" t="s">
        <v>357</v>
      </c>
      <c r="B64" s="50" t="n">
        <f aca="false">CCU!G2179</f>
        <v>36.1975651220026</v>
      </c>
    </row>
    <row r="65" customFormat="false" ht="12.75" hidden="false" customHeight="false" outlineLevel="0" collapsed="false">
      <c r="A65" s="15" t="s">
        <v>360</v>
      </c>
      <c r="B65" s="50" t="n">
        <f aca="false">CCU!G2212</f>
        <v>30.5245195279707</v>
      </c>
    </row>
    <row r="66" customFormat="false" ht="12.75" hidden="false" customHeight="false" outlineLevel="0" collapsed="false">
      <c r="A66" s="15" t="s">
        <v>363</v>
      </c>
      <c r="B66" s="50" t="n">
        <f aca="false">CCU!G2245</f>
        <v>27.5259467951634</v>
      </c>
    </row>
    <row r="67" customFormat="false" ht="12.75" hidden="false" customHeight="false" outlineLevel="0" collapsed="false">
      <c r="A67" s="15" t="s">
        <v>367</v>
      </c>
      <c r="B67" s="50" t="n">
        <f aca="false">CCU!G2282</f>
        <v>36.661586849003</v>
      </c>
    </row>
    <row r="68" customFormat="false" ht="12.75" hidden="false" customHeight="false" outlineLevel="0" collapsed="false">
      <c r="A68" s="15" t="s">
        <v>374</v>
      </c>
      <c r="B68" s="50" t="n">
        <f aca="false">CCU!G2319</f>
        <v>19.4453476384759</v>
      </c>
    </row>
    <row r="69" customFormat="false" ht="12.75" hidden="false" customHeight="false" outlineLevel="0" collapsed="false">
      <c r="A69" s="15" t="s">
        <v>376</v>
      </c>
      <c r="B69" s="50" t="n">
        <f aca="false">CCU!G2355</f>
        <v>3.19575974967567</v>
      </c>
    </row>
    <row r="70" customFormat="false" ht="12.75" hidden="false" customHeight="false" outlineLevel="0" collapsed="false">
      <c r="A70" s="15" t="s">
        <v>378</v>
      </c>
      <c r="B70" s="50" t="n">
        <f aca="false">CCU!G2387</f>
        <v>1.168870624107</v>
      </c>
    </row>
    <row r="71" customFormat="false" ht="12.75" hidden="false" customHeight="false" outlineLevel="0" collapsed="false">
      <c r="A71" s="15" t="s">
        <v>381</v>
      </c>
      <c r="B71" s="50" t="n">
        <f aca="false">CCU!G2419</f>
        <v>7.86926550811133</v>
      </c>
    </row>
    <row r="72" customFormat="false" ht="12.75" hidden="false" customHeight="false" outlineLevel="0" collapsed="false">
      <c r="A72" s="15" t="s">
        <v>384</v>
      </c>
      <c r="B72" s="50" t="n">
        <f aca="false">CCU!G2452</f>
        <v>4.44444722644047</v>
      </c>
    </row>
    <row r="73" customFormat="false" ht="12.75" hidden="false" customHeight="false" outlineLevel="0" collapsed="false">
      <c r="A73" s="15" t="s">
        <v>390</v>
      </c>
      <c r="B73" s="50" t="n">
        <f aca="false">CCU!G2483</f>
        <v>70.770673801888</v>
      </c>
    </row>
    <row r="74" customFormat="false" ht="12.75" hidden="false" customHeight="false" outlineLevel="0" collapsed="false">
      <c r="A74" s="15" t="s">
        <v>392</v>
      </c>
      <c r="B74" s="50" t="n">
        <f aca="false">CCU!G2515</f>
        <v>34.8120967596077</v>
      </c>
    </row>
    <row r="75" customFormat="false" ht="12.75" hidden="false" customHeight="false" outlineLevel="0" collapsed="false">
      <c r="A75" s="15" t="s">
        <v>395</v>
      </c>
      <c r="B75" s="50" t="n">
        <f aca="false">CCU!G2549</f>
        <v>4.11837093250953</v>
      </c>
    </row>
    <row r="76" customFormat="false" ht="12.75" hidden="false" customHeight="false" outlineLevel="0" collapsed="false">
      <c r="A76" s="15" t="s">
        <v>401</v>
      </c>
      <c r="B76" s="50" t="n">
        <f aca="false">CCU!G2583</f>
        <v>25.6192133451802</v>
      </c>
    </row>
    <row r="77" customFormat="false" ht="12.75" hidden="false" customHeight="false" outlineLevel="0" collapsed="false">
      <c r="A77" s="15" t="s">
        <v>403</v>
      </c>
      <c r="B77" s="50" t="n">
        <f aca="false">CCU!G2620</f>
        <v>24.6025626177741</v>
      </c>
    </row>
    <row r="78" customFormat="false" ht="12.75" hidden="false" customHeight="false" outlineLevel="0" collapsed="false">
      <c r="A78" s="15" t="s">
        <v>405</v>
      </c>
      <c r="B78" s="50" t="n">
        <f aca="false">CCU!G2655</f>
        <v>24.4986567636194</v>
      </c>
    </row>
    <row r="79" customFormat="false" ht="12.75" hidden="false" customHeight="false" outlineLevel="0" collapsed="false">
      <c r="A79" s="15" t="s">
        <v>410</v>
      </c>
      <c r="B79" s="50" t="n">
        <f aca="false">CCU!G2689</f>
        <v>31.8673607513411</v>
      </c>
    </row>
    <row r="80" customFormat="false" ht="12.75" hidden="false" customHeight="false" outlineLevel="0" collapsed="false">
      <c r="A80" s="15" t="s">
        <v>415</v>
      </c>
      <c r="B80" s="50" t="n">
        <f aca="false">CCU!G2723</f>
        <v>52.2246189684548</v>
      </c>
    </row>
    <row r="81" customFormat="false" ht="12.75" hidden="false" customHeight="false" outlineLevel="0" collapsed="false">
      <c r="A81" s="15" t="s">
        <v>418</v>
      </c>
      <c r="B81" s="50" t="n">
        <f aca="false">CCU!G2756</f>
        <v>52.6161579209917</v>
      </c>
    </row>
    <row r="82" customFormat="false" ht="12.75" hidden="false" customHeight="false" outlineLevel="0" collapsed="false">
      <c r="A82" s="15" t="s">
        <v>421</v>
      </c>
      <c r="B82" s="50" t="n">
        <f aca="false">CCU!G2789</f>
        <v>57.1508909209917</v>
      </c>
    </row>
    <row r="83" customFormat="false" ht="12.75" hidden="false" customHeight="false" outlineLevel="0" collapsed="false">
      <c r="A83" s="15" t="s">
        <v>424</v>
      </c>
      <c r="B83" s="50" t="n">
        <f aca="false">CCU!G2822</f>
        <v>27.0487228076765</v>
      </c>
    </row>
    <row r="84" customFormat="false" ht="12.75" hidden="false" customHeight="false" outlineLevel="0" collapsed="false">
      <c r="A84" s="15" t="s">
        <v>428</v>
      </c>
      <c r="B84" s="50" t="n">
        <f aca="false">CCU!G2856</f>
        <v>274.876548904234</v>
      </c>
    </row>
    <row r="85" customFormat="false" ht="12.75" hidden="false" customHeight="false" outlineLevel="0" collapsed="false">
      <c r="A85" s="15" t="s">
        <v>434</v>
      </c>
      <c r="B85" s="50" t="n">
        <f aca="false">CCU!G2890</f>
        <v>294.94166230588</v>
      </c>
    </row>
    <row r="86" customFormat="false" ht="12.75" hidden="false" customHeight="false" outlineLevel="0" collapsed="false">
      <c r="A86" s="15" t="s">
        <v>438</v>
      </c>
      <c r="B86" s="50" t="n">
        <f aca="false">CCU!G2922</f>
        <v>60.1340947902287</v>
      </c>
    </row>
    <row r="87" customFormat="false" ht="12.75" hidden="false" customHeight="false" outlineLevel="0" collapsed="false">
      <c r="A87" s="15" t="s">
        <v>442</v>
      </c>
      <c r="B87" s="50" t="n">
        <f aca="false">CCU!G2966</f>
        <v>480.602791608922</v>
      </c>
    </row>
    <row r="88" customFormat="false" ht="12.75" hidden="false" customHeight="false" outlineLevel="0" collapsed="false">
      <c r="A88" s="15" t="s">
        <v>454</v>
      </c>
      <c r="B88" s="50" t="n">
        <f aca="false">CCU!G3008</f>
        <v>48.643892259083</v>
      </c>
    </row>
    <row r="89" customFormat="false" ht="12.75" hidden="false" customHeight="false" outlineLevel="0" collapsed="false">
      <c r="A89" s="15" t="s">
        <v>467</v>
      </c>
      <c r="B89" s="50" t="n">
        <f aca="false">CCU!G3040</f>
        <v>6.14559183153578</v>
      </c>
    </row>
    <row r="90" customFormat="false" ht="12.75" hidden="false" customHeight="false" outlineLevel="0" collapsed="false">
      <c r="A90" s="15" t="s">
        <v>470</v>
      </c>
      <c r="B90" s="50" t="n">
        <f aca="false">CCU!G3072</f>
        <v>4.41479151635043</v>
      </c>
    </row>
    <row r="91" customFormat="false" ht="12.75" hidden="false" customHeight="false" outlineLevel="0" collapsed="false">
      <c r="A91" s="15" t="s">
        <v>473</v>
      </c>
      <c r="B91" s="50" t="n">
        <f aca="false">CCU!G3104</f>
        <v>7.2630562591908</v>
      </c>
    </row>
    <row r="92" customFormat="false" ht="12.75" hidden="false" customHeight="false" outlineLevel="0" collapsed="false">
      <c r="A92" s="15" t="s">
        <v>476</v>
      </c>
      <c r="B92" s="50" t="n">
        <f aca="false">CCU!G3137</f>
        <v>2.22980986756514</v>
      </c>
    </row>
    <row r="93" customFormat="false" ht="12.75" hidden="false" customHeight="false" outlineLevel="0" collapsed="false">
      <c r="A93" s="15" t="s">
        <v>480</v>
      </c>
      <c r="B93" s="50" t="n">
        <f aca="false">CCU!G3170</f>
        <v>3.18476996042018</v>
      </c>
    </row>
    <row r="94" customFormat="false" ht="12.75" hidden="false" customHeight="false" outlineLevel="0" collapsed="false">
      <c r="A94" s="15" t="s">
        <v>482</v>
      </c>
      <c r="B94" s="50" t="n">
        <f aca="false">CCU!G3203</f>
        <v>12.1215059311394</v>
      </c>
    </row>
    <row r="95" customFormat="false" ht="12.75" hidden="false" customHeight="false" outlineLevel="0" collapsed="false">
      <c r="A95" s="15" t="s">
        <v>485</v>
      </c>
      <c r="B95" s="50" t="n">
        <f aca="false">CCU!G3238</f>
        <v>7.52036814573717</v>
      </c>
    </row>
    <row r="96" customFormat="false" ht="12.75" hidden="false" customHeight="false" outlineLevel="0" collapsed="false">
      <c r="A96" s="15" t="s">
        <v>488</v>
      </c>
      <c r="B96" s="50" t="n">
        <f aca="false">CCU!G3272</f>
        <v>12.932450376201</v>
      </c>
    </row>
    <row r="97" customFormat="false" ht="12.75" hidden="false" customHeight="false" outlineLevel="0" collapsed="false">
      <c r="A97" s="15" t="s">
        <v>493</v>
      </c>
      <c r="B97" s="50" t="n">
        <f aca="false">CCU!G3306</f>
        <v>15.3478795738893</v>
      </c>
    </row>
    <row r="98" customFormat="false" ht="12.75" hidden="false" customHeight="false" outlineLevel="0" collapsed="false">
      <c r="A98" s="15" t="s">
        <v>496</v>
      </c>
      <c r="B98" s="50" t="n">
        <f aca="false">CCU!G3338</f>
        <v>56.8343810826546</v>
      </c>
    </row>
    <row r="99" customFormat="false" ht="12.75" hidden="false" customHeight="false" outlineLevel="0" collapsed="false">
      <c r="A99" s="15" t="s">
        <v>499</v>
      </c>
      <c r="B99" s="50" t="n">
        <f aca="false">CCU!G3376</f>
        <v>46.2331510467259</v>
      </c>
    </row>
    <row r="100" customFormat="false" ht="12.75" hidden="false" customHeight="false" outlineLevel="0" collapsed="false">
      <c r="A100" s="15" t="s">
        <v>508</v>
      </c>
      <c r="B100" s="50" t="n">
        <f aca="false">CCU!G3419</f>
        <v>41.8554769547347</v>
      </c>
    </row>
    <row r="101" customFormat="false" ht="12.75" hidden="false" customHeight="false" outlineLevel="0" collapsed="false">
      <c r="A101" s="15" t="s">
        <v>519</v>
      </c>
      <c r="B101" s="50" t="n">
        <f aca="false">CCU!G3451</f>
        <v>15.6693878752156</v>
      </c>
    </row>
    <row r="102" customFormat="false" ht="12.75" hidden="false" customHeight="false" outlineLevel="0" collapsed="false">
      <c r="A102" s="15" t="s">
        <v>522</v>
      </c>
      <c r="B102" s="50" t="n">
        <f aca="false">CCU!G3485</f>
        <v>7.58120575275766</v>
      </c>
    </row>
    <row r="103" customFormat="false" ht="12.75" hidden="false" customHeight="false" outlineLevel="0" collapsed="false">
      <c r="A103" s="15" t="s">
        <v>529</v>
      </c>
      <c r="B103" s="50" t="n">
        <f aca="false">CCU!G3519</f>
        <v>7.63411005349293</v>
      </c>
    </row>
    <row r="104" customFormat="false" ht="12.75" hidden="false" customHeight="false" outlineLevel="0" collapsed="false">
      <c r="A104" s="15" t="s">
        <v>531</v>
      </c>
      <c r="B104" s="50" t="n">
        <f aca="false">CCU!G3553</f>
        <v>6.27930477705874</v>
      </c>
    </row>
    <row r="105" customFormat="false" ht="12.75" hidden="false" customHeight="false" outlineLevel="0" collapsed="false">
      <c r="A105" s="15" t="s">
        <v>534</v>
      </c>
      <c r="B105" s="50" t="n">
        <f aca="false">CCU!G3587</f>
        <v>91.7426968071846</v>
      </c>
    </row>
    <row r="106" customFormat="false" ht="12.75" hidden="false" customHeight="false" outlineLevel="0" collapsed="false">
      <c r="A106" s="15" t="s">
        <v>536</v>
      </c>
      <c r="B106" s="50" t="n">
        <f aca="false">CCU!G3621</f>
        <v>8.04819914955821</v>
      </c>
    </row>
    <row r="107" customFormat="false" ht="12.75" hidden="false" customHeight="false" outlineLevel="0" collapsed="false">
      <c r="A107" s="15" t="s">
        <v>539</v>
      </c>
      <c r="B107" s="50" t="n">
        <f aca="false">CCU!G3655</f>
        <v>6.54005665508271</v>
      </c>
    </row>
    <row r="108" customFormat="false" ht="12.75" hidden="false" customHeight="false" outlineLevel="0" collapsed="false">
      <c r="A108" s="15" t="s">
        <v>541</v>
      </c>
      <c r="B108" s="50" t="n">
        <f aca="false">CCU!G3689</f>
        <v>5.6065541597437</v>
      </c>
    </row>
    <row r="109" customFormat="false" ht="12.75" hidden="false" customHeight="false" outlineLevel="0" collapsed="false">
      <c r="A109" s="15" t="s">
        <v>543</v>
      </c>
      <c r="B109" s="50" t="n">
        <f aca="false">CCU!G3722</f>
        <v>4.09288780152474</v>
      </c>
    </row>
    <row r="110" customFormat="false" ht="12.75" hidden="false" customHeight="false" outlineLevel="0" collapsed="false">
      <c r="A110" s="15" t="s">
        <v>545</v>
      </c>
      <c r="B110" s="50" t="n">
        <f aca="false">CCU!G3755</f>
        <v>10.6573927889212</v>
      </c>
    </row>
    <row r="111" customFormat="false" ht="12.75" hidden="false" customHeight="false" outlineLevel="0" collapsed="false">
      <c r="A111" s="15" t="s">
        <v>548</v>
      </c>
      <c r="B111" s="50" t="n">
        <f aca="false">CCU!G3788</f>
        <v>27.4338309632843</v>
      </c>
    </row>
    <row r="112" customFormat="false" ht="12.75" hidden="false" customHeight="false" outlineLevel="0" collapsed="false">
      <c r="A112" s="15" t="s">
        <v>550</v>
      </c>
      <c r="B112" s="50" t="n">
        <f aca="false">CCU!G3821</f>
        <v>36.1705219938423</v>
      </c>
    </row>
    <row r="113" customFormat="false" ht="12.75" hidden="false" customHeight="false" outlineLevel="0" collapsed="false">
      <c r="A113" s="15" t="s">
        <v>552</v>
      </c>
      <c r="B113" s="50" t="n">
        <f aca="false">CCU!G3854</f>
        <v>46.741308354099</v>
      </c>
    </row>
    <row r="114" customFormat="false" ht="12.75" hidden="false" customHeight="false" outlineLevel="0" collapsed="false">
      <c r="A114" s="15" t="s">
        <v>554</v>
      </c>
      <c r="B114" s="50" t="n">
        <f aca="false">CCU!G3887</f>
        <v>70.5629423612292</v>
      </c>
    </row>
    <row r="115" customFormat="false" ht="12.75" hidden="false" customHeight="false" outlineLevel="0" collapsed="false">
      <c r="A115" s="15" t="s">
        <v>556</v>
      </c>
      <c r="B115" s="50" t="n">
        <f aca="false">CCU!G3920</f>
        <v>92.5544230966918</v>
      </c>
    </row>
    <row r="116" customFormat="false" ht="12.75" hidden="false" customHeight="false" outlineLevel="0" collapsed="false">
      <c r="A116" s="15" t="s">
        <v>558</v>
      </c>
      <c r="B116" s="50" t="n">
        <f aca="false">CCU!G3952</f>
        <v>31.4580798734166</v>
      </c>
    </row>
    <row r="117" customFormat="false" ht="12.75" hidden="false" customHeight="false" outlineLevel="0" collapsed="false">
      <c r="A117" s="15" t="s">
        <v>561</v>
      </c>
      <c r="B117" s="50" t="n">
        <f aca="false">CCU!G3984</f>
        <v>27.7041407999761</v>
      </c>
    </row>
    <row r="118" customFormat="false" ht="12.75" hidden="false" customHeight="false" outlineLevel="0" collapsed="false">
      <c r="A118" s="15" t="s">
        <v>564</v>
      </c>
      <c r="B118" s="50" t="n">
        <f aca="false">CCU!G4014</f>
        <v>35.0959243722444</v>
      </c>
    </row>
    <row r="119" customFormat="false" ht="12.75" hidden="false" customHeight="false" outlineLevel="0" collapsed="false">
      <c r="A119" s="15" t="s">
        <v>566</v>
      </c>
      <c r="B119" s="50" t="n">
        <f aca="false">CCU!G4051</f>
        <v>26.6625055010644</v>
      </c>
    </row>
    <row r="120" customFormat="false" ht="12.75" hidden="false" customHeight="false" outlineLevel="0" collapsed="false">
      <c r="A120" s="15" t="s">
        <v>571</v>
      </c>
      <c r="B120" s="50" t="n">
        <f aca="false">CCU!G4084</f>
        <v>325.012632956784</v>
      </c>
    </row>
    <row r="121" customFormat="false" ht="12.75" hidden="false" customHeight="false" outlineLevel="0" collapsed="false">
      <c r="A121" s="15" t="s">
        <v>574</v>
      </c>
      <c r="B121" s="50" t="n">
        <f aca="false">CCU!G4117</f>
        <v>541.836429956784</v>
      </c>
    </row>
    <row r="122" customFormat="false" ht="12.75" hidden="false" customHeight="false" outlineLevel="0" collapsed="false">
      <c r="A122" s="15" t="s">
        <v>578</v>
      </c>
      <c r="B122" s="50" t="n">
        <f aca="false">CCU!G4153</f>
        <v>294.057112016422</v>
      </c>
    </row>
    <row r="123" customFormat="false" ht="12.75" hidden="false" customHeight="false" outlineLevel="0" collapsed="false">
      <c r="A123" s="15" t="s">
        <v>580</v>
      </c>
      <c r="B123" s="50" t="n">
        <f aca="false">CCU!G4184</f>
        <v>13.676372175944</v>
      </c>
    </row>
    <row r="124" customFormat="false" ht="12.75" hidden="false" customHeight="false" outlineLevel="0" collapsed="false">
      <c r="A124" s="15" t="s">
        <v>584</v>
      </c>
      <c r="B124" s="50" t="n">
        <f aca="false">CCU!G4215</f>
        <v>1.39175131926432</v>
      </c>
    </row>
    <row r="125" customFormat="false" ht="12.75" hidden="false" customHeight="false" outlineLevel="0" collapsed="false">
      <c r="A125" s="15" t="s">
        <v>587</v>
      </c>
      <c r="B125" s="50" t="n">
        <f aca="false">CCU!G4251</f>
        <v>133.91097221685</v>
      </c>
    </row>
    <row r="126" customFormat="false" ht="12.75" hidden="false" customHeight="false" outlineLevel="0" collapsed="false">
      <c r="A126" s="15" t="s">
        <v>594</v>
      </c>
      <c r="B126" s="50" t="n">
        <f aca="false">CCU!G4284</f>
        <v>15.4460813051703</v>
      </c>
    </row>
    <row r="127" customFormat="false" ht="12.75" hidden="false" customHeight="false" outlineLevel="0" collapsed="false">
      <c r="A127" s="15" t="s">
        <v>598</v>
      </c>
      <c r="B127" s="50" t="n">
        <f aca="false">CCU!G4316</f>
        <v>75.1863091927963</v>
      </c>
    </row>
    <row r="128" customFormat="false" ht="12.75" hidden="false" customHeight="false" outlineLevel="0" collapsed="false">
      <c r="A128" s="15" t="s">
        <v>602</v>
      </c>
      <c r="B128" s="50" t="n">
        <f aca="false">CCU!G4348</f>
        <v>32.3935861927963</v>
      </c>
    </row>
    <row r="129" customFormat="false" ht="12.75" hidden="false" customHeight="false" outlineLevel="0" collapsed="false">
      <c r="A129" s="15" t="s">
        <v>606</v>
      </c>
      <c r="B129" s="50" t="n">
        <f aca="false">CCU!G4380</f>
        <v>80.4910911927964</v>
      </c>
    </row>
    <row r="130" customFormat="false" ht="12.75" hidden="false" customHeight="false" outlineLevel="0" collapsed="false">
      <c r="A130" s="15" t="s">
        <v>610</v>
      </c>
      <c r="B130" s="50" t="n">
        <f aca="false">CCU!G4412</f>
        <v>655.099328571009</v>
      </c>
    </row>
    <row r="131" customFormat="false" ht="12.75" hidden="false" customHeight="false" outlineLevel="0" collapsed="false">
      <c r="A131" s="15" t="s">
        <v>614</v>
      </c>
      <c r="B131" s="50" t="n">
        <f aca="false">CCU!G4450</f>
        <v>392.07698139301</v>
      </c>
    </row>
    <row r="132" customFormat="false" ht="12.75" hidden="false" customHeight="false" outlineLevel="0" collapsed="false">
      <c r="A132" s="15" t="s">
        <v>630</v>
      </c>
      <c r="B132" s="50" t="n">
        <f aca="false">CCU!G4488</f>
        <v>361.02004961301</v>
      </c>
    </row>
    <row r="133" customFormat="false" ht="12.75" hidden="false" customHeight="false" outlineLevel="0" collapsed="false">
      <c r="A133" s="15" t="s">
        <v>632</v>
      </c>
      <c r="B133" s="50" t="n">
        <f aca="false">CCU!G4520</f>
        <v>39.6338418571009</v>
      </c>
    </row>
    <row r="134" customFormat="false" ht="12.75" hidden="false" customHeight="false" outlineLevel="0" collapsed="false">
      <c r="A134" s="15" t="s">
        <v>637</v>
      </c>
      <c r="B134" s="50" t="n">
        <f aca="false">CCU!G4552</f>
        <v>945.456693571009</v>
      </c>
    </row>
    <row r="135" customFormat="false" ht="12.75" hidden="false" customHeight="false" outlineLevel="0" collapsed="false">
      <c r="A135" s="15" t="s">
        <v>641</v>
      </c>
      <c r="B135" s="50" t="n">
        <f aca="false">CCU!G4584</f>
        <v>44.3866796427523</v>
      </c>
    </row>
    <row r="136" customFormat="false" ht="12.75" hidden="false" customHeight="false" outlineLevel="0" collapsed="false">
      <c r="A136" s="15" t="s">
        <v>645</v>
      </c>
      <c r="B136" s="50" t="n">
        <f aca="false">CCU!G4616</f>
        <v>430.513926571009</v>
      </c>
    </row>
    <row r="137" customFormat="false" ht="12.75" hidden="false" customHeight="false" outlineLevel="0" collapsed="false">
      <c r="A137" s="15" t="s">
        <v>649</v>
      </c>
      <c r="B137" s="50" t="n">
        <f aca="false">CCU!G4648</f>
        <v>346.077442571009</v>
      </c>
    </row>
    <row r="138" customFormat="false" ht="12.75" hidden="false" customHeight="false" outlineLevel="0" collapsed="false">
      <c r="A138" s="15" t="s">
        <v>653</v>
      </c>
      <c r="B138" s="50" t="n">
        <f aca="false">CCU!G4680</f>
        <v>363.971146857101</v>
      </c>
    </row>
    <row r="139" customFormat="false" ht="12.75" hidden="false" customHeight="false" outlineLevel="0" collapsed="false">
      <c r="A139" s="15" t="s">
        <v>657</v>
      </c>
      <c r="B139" s="50" t="n">
        <f aca="false">CCU!G4712</f>
        <v>98.8843757428404</v>
      </c>
    </row>
    <row r="140" customFormat="false" ht="12.75" hidden="false" customHeight="false" outlineLevel="0" collapsed="false">
      <c r="A140" s="15" t="s">
        <v>661</v>
      </c>
      <c r="B140" s="50" t="n">
        <f aca="false">CCU!G4738</f>
        <v>153.173279933226</v>
      </c>
    </row>
    <row r="141" customFormat="false" ht="12.75" hidden="false" customHeight="false" outlineLevel="0" collapsed="false">
      <c r="A141" s="15" t="s">
        <v>664</v>
      </c>
      <c r="B141" s="50" t="n">
        <f aca="false">CCU!G4770</f>
        <v>571.406157856514</v>
      </c>
    </row>
    <row r="142" customFormat="false" ht="12.75" hidden="false" customHeight="false" outlineLevel="0" collapsed="false">
      <c r="A142" s="15" t="s">
        <v>668</v>
      </c>
      <c r="B142" s="50" t="n">
        <f aca="false">CCU!G4802</f>
        <v>2.45399655713028</v>
      </c>
    </row>
    <row r="143" customFormat="false" ht="12.75" hidden="false" customHeight="false" outlineLevel="0" collapsed="false">
      <c r="A143" s="15" t="s">
        <v>672</v>
      </c>
      <c r="B143" s="50" t="n">
        <f aca="false">CCU!G4819</f>
        <v>58.61344082</v>
      </c>
    </row>
    <row r="144" customFormat="false" ht="12.75" hidden="false" customHeight="false" outlineLevel="0" collapsed="false">
      <c r="A144" s="15" t="s">
        <v>679</v>
      </c>
      <c r="B144" s="50" t="n">
        <f aca="false">CCU!G4832</f>
        <v>60729.9755</v>
      </c>
    </row>
    <row r="145" customFormat="false" ht="12.75" hidden="false" customHeight="false" outlineLevel="0" collapsed="false">
      <c r="A145" s="15" t="s">
        <v>684</v>
      </c>
      <c r="B145" s="50" t="n">
        <f aca="false">CCU!G4864</f>
        <v>11017.7514722138</v>
      </c>
    </row>
    <row r="146" customFormat="false" ht="12.75" hidden="false" customHeight="false" outlineLevel="0" collapsed="false">
      <c r="A146" s="15" t="s">
        <v>688</v>
      </c>
      <c r="B146" s="50" t="n">
        <f aca="false">CCU!G4899</f>
        <v>45.7343691783284</v>
      </c>
    </row>
    <row r="147" customFormat="false" ht="12.75" hidden="false" customHeight="false" outlineLevel="0" collapsed="false">
      <c r="A147" s="15" t="s">
        <v>693</v>
      </c>
      <c r="B147" s="50" t="n">
        <f aca="false">CCU!G4934</f>
        <v>37.4849938681396</v>
      </c>
    </row>
    <row r="148" customFormat="false" ht="12.75" hidden="false" customHeight="false" outlineLevel="0" collapsed="false">
      <c r="A148" s="15" t="s">
        <v>696</v>
      </c>
      <c r="B148" s="50" t="n">
        <f aca="false">CCU!G4965</f>
        <v>6.87249986526028</v>
      </c>
    </row>
    <row r="149" customFormat="false" ht="12.75" hidden="false" customHeight="false" outlineLevel="0" collapsed="false">
      <c r="A149" s="15" t="s">
        <v>699</v>
      </c>
      <c r="B149" s="50" t="n">
        <f aca="false">CCU!G4983</f>
        <v>15875.782435</v>
      </c>
    </row>
    <row r="150" customFormat="false" ht="12.75" hidden="false" customHeight="false" outlineLevel="0" collapsed="false">
      <c r="A150" s="15" t="s">
        <v>715</v>
      </c>
      <c r="B150" s="50" t="n">
        <f aca="false">CCU!G5025</f>
        <v>48.060749079642</v>
      </c>
    </row>
    <row r="151" customFormat="false" ht="12.75" hidden="false" customHeight="false" outlineLevel="0" collapsed="false">
      <c r="A151" s="15" t="s">
        <v>718</v>
      </c>
      <c r="B151" s="50" t="n">
        <f aca="false">CCU!G5056</f>
        <v>7.78926944898402</v>
      </c>
    </row>
    <row r="152" customFormat="false" ht="12.75" hidden="false" customHeight="false" outlineLevel="0" collapsed="false">
      <c r="A152" s="15" t="s">
        <v>722</v>
      </c>
      <c r="B152" s="50" t="n">
        <f aca="false">CCU!G5088</f>
        <v>10.4714828213762</v>
      </c>
    </row>
    <row r="153" customFormat="false" ht="12.75" hidden="false" customHeight="false" outlineLevel="0" collapsed="false">
      <c r="A153" s="15" t="s">
        <v>724</v>
      </c>
      <c r="B153" s="50" t="n">
        <f aca="false">CCU!G5120</f>
        <v>58.5092112855046</v>
      </c>
    </row>
    <row r="154" customFormat="false" ht="12.75" hidden="false" customHeight="false" outlineLevel="0" collapsed="false">
      <c r="A154" s="15" t="s">
        <v>728</v>
      </c>
      <c r="B154" s="50" t="n">
        <f aca="false">CCU!G5153</f>
        <v>295.214114054412</v>
      </c>
    </row>
    <row r="155" customFormat="false" ht="12.75" hidden="false" customHeight="false" outlineLevel="0" collapsed="false">
      <c r="A155" s="15" t="s">
        <v>733</v>
      </c>
      <c r="B155" s="50" t="n">
        <f aca="false">CCU!G5185</f>
        <v>18.1614687856514</v>
      </c>
    </row>
    <row r="156" customFormat="false" ht="12.75" hidden="false" customHeight="false" outlineLevel="0" collapsed="false">
      <c r="A156" s="15" t="s">
        <v>737</v>
      </c>
      <c r="B156" s="50" t="n">
        <f aca="false">CCU!G5217</f>
        <v>17.9170087856514</v>
      </c>
    </row>
    <row r="157" customFormat="false" ht="12.75" hidden="false" customHeight="false" outlineLevel="0" collapsed="false">
      <c r="A157" s="15" t="s">
        <v>741</v>
      </c>
      <c r="B157" s="50" t="n">
        <f aca="false">CCU!G5248</f>
        <v>13.4559338009207</v>
      </c>
    </row>
    <row r="158" customFormat="false" ht="12.75" hidden="false" customHeight="false" outlineLevel="0" collapsed="false">
      <c r="A158" s="15" t="s">
        <v>746</v>
      </c>
      <c r="B158" s="50" t="n">
        <f aca="false">CCU!G5280</f>
        <v>66.8143559285505</v>
      </c>
    </row>
    <row r="159" customFormat="false" ht="12.75" hidden="false" customHeight="false" outlineLevel="0" collapsed="false">
      <c r="A159" s="15" t="s">
        <v>750</v>
      </c>
      <c r="B159" s="50" t="n">
        <f aca="false">CCU!G5312</f>
        <v>30.4089147856514</v>
      </c>
    </row>
    <row r="160" customFormat="false" ht="12.75" hidden="false" customHeight="false" outlineLevel="0" collapsed="false">
      <c r="A160" s="15" t="s">
        <v>754</v>
      </c>
      <c r="B160" s="50" t="n">
        <f aca="false">CCU!G5344</f>
        <v>1379.81398928492</v>
      </c>
    </row>
    <row r="161" customFormat="false" ht="12.75" hidden="false" customHeight="false" outlineLevel="0" collapsed="false">
      <c r="A161" s="15" t="s">
        <v>757</v>
      </c>
      <c r="B161" s="50" t="n">
        <f aca="false">CCU!G5357</f>
        <v>12965.98</v>
      </c>
    </row>
    <row r="162" customFormat="false" ht="12.75" hidden="false" customHeight="false" outlineLevel="0" collapsed="false">
      <c r="A162" s="15" t="s">
        <v>763</v>
      </c>
      <c r="B162" s="50" t="n">
        <f aca="false">CCU!G5389</f>
        <v>821.924396060114</v>
      </c>
    </row>
    <row r="163" customFormat="false" ht="12.75" hidden="false" customHeight="false" outlineLevel="0" collapsed="false">
      <c r="A163" s="15" t="s">
        <v>767</v>
      </c>
      <c r="B163" s="50" t="n">
        <f aca="false">CCU!G5421</f>
        <v>254.769111526721</v>
      </c>
    </row>
    <row r="164" customFormat="false" ht="12.75" hidden="false" customHeight="false" outlineLevel="0" collapsed="false">
      <c r="A164" s="15" t="s">
        <v>771</v>
      </c>
      <c r="B164" s="50" t="n">
        <f aca="false">CCU!G5453</f>
        <v>83.4441312855046</v>
      </c>
    </row>
    <row r="165" customFormat="false" ht="12.75" hidden="false" customHeight="false" outlineLevel="0" collapsed="false">
      <c r="A165" s="15" t="s">
        <v>775</v>
      </c>
      <c r="B165" s="50" t="n">
        <f aca="false">CCU!G5487</f>
        <v>420.841956030424</v>
      </c>
    </row>
    <row r="166" customFormat="false" ht="12.75" hidden="false" customHeight="false" outlineLevel="0" collapsed="false">
      <c r="A166" s="15" t="s">
        <v>779</v>
      </c>
      <c r="B166" s="50" t="n">
        <f aca="false">CCU!G5519</f>
        <v>1913.02669822527</v>
      </c>
    </row>
    <row r="167" customFormat="false" ht="12.75" hidden="false" customHeight="false" outlineLevel="0" collapsed="false">
      <c r="A167" s="15" t="s">
        <v>782</v>
      </c>
      <c r="B167" s="50" t="n">
        <f aca="false">CCU!G5551</f>
        <v>27.210483989956</v>
      </c>
    </row>
    <row r="168" customFormat="false" ht="12.75" hidden="false" customHeight="false" outlineLevel="0" collapsed="false">
      <c r="A168" s="15" t="s">
        <v>786</v>
      </c>
      <c r="B168" s="50" t="n">
        <f aca="false">CCU!G5586</f>
        <v>92.830926791047</v>
      </c>
    </row>
    <row r="169" customFormat="false" ht="12.75" hidden="false" customHeight="false" outlineLevel="0" collapsed="false">
      <c r="A169" s="15" t="s">
        <v>789</v>
      </c>
      <c r="B169" s="50" t="n">
        <f aca="false">CCU!G5621</f>
        <v>781.158105486021</v>
      </c>
    </row>
    <row r="170" customFormat="false" ht="12.75" hidden="false" customHeight="false" outlineLevel="0" collapsed="false">
      <c r="A170" s="15" t="s">
        <v>796</v>
      </c>
      <c r="B170" s="50" t="n">
        <f aca="false">CCU!G5655</f>
        <v>35.3358691890146</v>
      </c>
    </row>
    <row r="171" customFormat="false" ht="12.75" hidden="false" customHeight="false" outlineLevel="0" collapsed="false">
      <c r="A171" s="15" t="s">
        <v>800</v>
      </c>
      <c r="B171" s="50" t="n">
        <f aca="false">CCU!G5686</f>
        <v>20.3475370561802</v>
      </c>
    </row>
    <row r="172" customFormat="false" ht="12.75" hidden="false" customHeight="false" outlineLevel="0" collapsed="false">
      <c r="A172" s="15" t="s">
        <v>804</v>
      </c>
      <c r="B172" s="50" t="n">
        <f aca="false">CCU!G5717</f>
        <v>9.71352705618023</v>
      </c>
    </row>
    <row r="173" customFormat="false" ht="12.75" hidden="false" customHeight="false" outlineLevel="0" collapsed="false">
      <c r="A173" s="15" t="s">
        <v>808</v>
      </c>
      <c r="B173" s="50" t="n">
        <f aca="false">CCU!G5757</f>
        <v>128.593011363989</v>
      </c>
    </row>
    <row r="174" customFormat="false" ht="12.75" hidden="false" customHeight="false" outlineLevel="0" collapsed="false">
      <c r="A174" s="15" t="s">
        <v>816</v>
      </c>
      <c r="B174" s="50" t="n">
        <f aca="false">CCU!G5788</f>
        <v>3.88415505055664</v>
      </c>
    </row>
    <row r="175" customFormat="false" ht="12.75" hidden="false" customHeight="false" outlineLevel="0" collapsed="false">
      <c r="A175" s="15" t="s">
        <v>820</v>
      </c>
      <c r="B175" s="50" t="n">
        <f aca="false">CCU!G5819</f>
        <v>35.4997282732962</v>
      </c>
    </row>
    <row r="176" customFormat="false" ht="12.75" hidden="false" customHeight="false" outlineLevel="0" collapsed="false">
      <c r="A176" s="15" t="s">
        <v>823</v>
      </c>
      <c r="B176" s="50" t="n">
        <f aca="false">CCU!G5850</f>
        <v>43.5546852732962</v>
      </c>
    </row>
    <row r="177" customFormat="false" ht="12.75" hidden="false" customHeight="false" outlineLevel="0" collapsed="false">
      <c r="A177" s="15" t="s">
        <v>826</v>
      </c>
      <c r="B177" s="50" t="n">
        <f aca="false">CCU!G5882</f>
        <v>181.232406519215</v>
      </c>
    </row>
    <row r="178" customFormat="false" ht="12.75" hidden="false" customHeight="false" outlineLevel="0" collapsed="false">
      <c r="A178" s="15" t="s">
        <v>830</v>
      </c>
      <c r="B178" s="50" t="n">
        <f aca="false">CCU!G5939</f>
        <v>969.908388440422</v>
      </c>
    </row>
    <row r="179" customFormat="false" ht="12.75" hidden="false" customHeight="false" outlineLevel="0" collapsed="false">
      <c r="A179" s="15" t="s">
        <v>844</v>
      </c>
      <c r="B179" s="50" t="n">
        <f aca="false">CCU!G5972</f>
        <v>146.030365645765</v>
      </c>
    </row>
    <row r="180" customFormat="false" ht="12.75" hidden="false" customHeight="false" outlineLevel="0" collapsed="false">
      <c r="A180" s="15" t="s">
        <v>847</v>
      </c>
      <c r="B180" s="50" t="n">
        <f aca="false">CCU!G6003</f>
        <v>21.7640408351888</v>
      </c>
    </row>
    <row r="181" customFormat="false" ht="12.75" hidden="false" customHeight="false" outlineLevel="0" collapsed="false">
      <c r="A181" s="15" t="s">
        <v>851</v>
      </c>
      <c r="B181" s="50" t="n">
        <f aca="false">CCU!G6037</f>
        <v>317.948809814967</v>
      </c>
    </row>
    <row r="182" customFormat="false" ht="12.75" hidden="false" customHeight="false" outlineLevel="0" collapsed="false">
      <c r="A182" s="15" t="s">
        <v>854</v>
      </c>
      <c r="B182" s="50" t="n">
        <f aca="false">CCU!G6069</f>
        <v>9481.3948517142</v>
      </c>
    </row>
    <row r="183" customFormat="false" ht="12.75" hidden="false" customHeight="false" outlineLevel="0" collapsed="false">
      <c r="A183" s="15" t="s">
        <v>858</v>
      </c>
      <c r="B183" s="50" t="n">
        <f aca="false">CCU!G6102</f>
        <v>5275.8516877142</v>
      </c>
    </row>
    <row r="184" customFormat="false" ht="12.75" hidden="false" customHeight="false" outlineLevel="0" collapsed="false">
      <c r="A184" s="15" t="s">
        <v>864</v>
      </c>
      <c r="B184" s="50" t="n">
        <f aca="false">CCU!G6134</f>
        <v>271.160385856514</v>
      </c>
    </row>
    <row r="185" customFormat="false" ht="12.75" hidden="false" customHeight="false" outlineLevel="0" collapsed="false">
      <c r="A185" s="15" t="s">
        <v>868</v>
      </c>
      <c r="B185" s="50" t="n">
        <f aca="false">CCU!G6166</f>
        <v>126.910607264246</v>
      </c>
    </row>
    <row r="186" customFormat="false" ht="12.75" hidden="false" customHeight="false" outlineLevel="0" collapsed="false">
      <c r="A186" s="15" t="s">
        <v>872</v>
      </c>
      <c r="B186" s="50" t="n">
        <f aca="false">CCU!G6198</f>
        <v>119.967943264246</v>
      </c>
    </row>
    <row r="187" customFormat="false" ht="12.75" hidden="false" customHeight="false" outlineLevel="0" collapsed="false">
      <c r="A187" s="15" t="s">
        <v>875</v>
      </c>
      <c r="B187" s="50" t="n">
        <f aca="false">CCU!G6235</f>
        <v>214.294061747234</v>
      </c>
    </row>
    <row r="188" customFormat="false" ht="12.75" hidden="false" customHeight="false" outlineLevel="0" collapsed="false">
      <c r="A188" s="15" t="s">
        <v>889</v>
      </c>
      <c r="B188" s="50" t="n">
        <f aca="false">CCU!G6272</f>
        <v>419.575937131018</v>
      </c>
    </row>
    <row r="189" customFormat="false" ht="12.75" hidden="false" customHeight="false" outlineLevel="0" collapsed="false">
      <c r="A189" s="15" t="s">
        <v>895</v>
      </c>
      <c r="B189" s="50" t="n">
        <f aca="false">CCU!G6308</f>
        <v>281.439792700459</v>
      </c>
    </row>
    <row r="190" customFormat="false" ht="12.75" hidden="false" customHeight="false" outlineLevel="0" collapsed="false">
      <c r="A190" s="15" t="s">
        <v>898</v>
      </c>
      <c r="B190" s="50" t="n">
        <f aca="false">CCU!G6342</f>
        <v>79.7722059646763</v>
      </c>
    </row>
    <row r="191" customFormat="false" ht="12.75" hidden="false" customHeight="false" outlineLevel="0" collapsed="false">
      <c r="A191" s="15" t="s">
        <v>902</v>
      </c>
      <c r="B191" s="50" t="n">
        <f aca="false">CCU!G6384</f>
        <v>227.588184691566</v>
      </c>
    </row>
    <row r="192" customFormat="false" ht="12.75" hidden="false" customHeight="false" outlineLevel="0" collapsed="false">
      <c r="A192" s="15" t="s">
        <v>906</v>
      </c>
      <c r="B192" s="50" t="n">
        <f aca="false">CCU!G6412</f>
        <v>12269.6346289071</v>
      </c>
    </row>
    <row r="193" customFormat="false" ht="12.75" hidden="false" customHeight="false" outlineLevel="0" collapsed="false">
      <c r="A193" s="15" t="s">
        <v>911</v>
      </c>
      <c r="B193" s="50" t="n">
        <f aca="false">CCU!G6446</f>
        <v>65.7621491473645</v>
      </c>
    </row>
    <row r="194" customFormat="false" ht="12.75" hidden="false" customHeight="false" outlineLevel="0" collapsed="false">
      <c r="A194" s="15" t="s">
        <v>914</v>
      </c>
      <c r="B194" s="50" t="n">
        <f aca="false">CCU!G6478</f>
        <v>17.6160394547463</v>
      </c>
    </row>
    <row r="195" customFormat="false" ht="12.75" hidden="false" customHeight="false" outlineLevel="0" collapsed="false">
      <c r="A195" s="15" t="s">
        <v>917</v>
      </c>
      <c r="B195" s="50" t="n">
        <f aca="false">CCU!G6510</f>
        <v>15.7376916368776</v>
      </c>
    </row>
    <row r="196" customFormat="false" ht="12.75" hidden="false" customHeight="false" outlineLevel="0" collapsed="false">
      <c r="A196" s="15" t="s">
        <v>921</v>
      </c>
      <c r="B196" s="50" t="n">
        <f aca="false">CCU!G6542</f>
        <v>16.6951436728776</v>
      </c>
    </row>
    <row r="197" customFormat="false" ht="12.75" hidden="false" customHeight="false" outlineLevel="0" collapsed="false">
      <c r="A197" s="15" t="s">
        <v>923</v>
      </c>
      <c r="B197" s="50" t="n">
        <f aca="false">CCU!G6574</f>
        <v>37.5612589151175</v>
      </c>
    </row>
    <row r="198" customFormat="false" ht="12.75" hidden="false" customHeight="false" outlineLevel="0" collapsed="false">
      <c r="A198" s="15" t="s">
        <v>927</v>
      </c>
      <c r="B198" s="50" t="n">
        <f aca="false">CCU!G6606</f>
        <v>83.8008679151175</v>
      </c>
    </row>
    <row r="199" customFormat="false" ht="12.75" hidden="false" customHeight="false" outlineLevel="0" collapsed="false">
      <c r="A199" s="15" t="s">
        <v>931</v>
      </c>
      <c r="B199" s="50" t="n">
        <f aca="false">CCU!G6637</f>
        <v>99.2424943407552</v>
      </c>
    </row>
    <row r="200" customFormat="false" ht="12.75" hidden="false" customHeight="false" outlineLevel="0" collapsed="false">
      <c r="A200" s="15" t="s">
        <v>935</v>
      </c>
      <c r="B200" s="50" t="n">
        <f aca="false">CCU!G6668</f>
        <v>33.5683153407552</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2T15:23:43Z</dcterms:created>
  <dc:creator>Jacob</dc:creator>
  <dc:description/>
  <dc:language>en-US</dc:language>
  <cp:lastModifiedBy>lenovo</cp:lastModifiedBy>
  <cp:lastPrinted>2017-05-02T17:18:04Z</cp:lastPrinted>
  <dcterms:modified xsi:type="dcterms:W3CDTF">2017-05-03T11:43:45Z</dcterms:modified>
  <cp:revision>0</cp:revision>
  <dc:subject/>
  <dc:title>(Itacoatiara 2 Bloco 1 - Composi\347\343o NDesonerado 1 - An.xlsx)</dc:title>
</cp:coreProperties>
</file>